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  <sheet name="Sheet1" sheetId="2" state="visible" r:id="rId3"/>
  </sheets>
  <definedNames>
    <definedName function="false" hidden="true" localSheetId="0" name="_xlnm._FilterDatabase" vbProcedure="false">PlatiOrdonantari!$B$9:$I$225</definedName>
    <definedName function="false" hidden="true" localSheetId="1" name="_xlnm._FilterDatabase" vbProcedure="false">Sheet1!$A$1:$AE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79" uniqueCount="877">
  <si>
    <t xml:space="preserve">A.N.P.</t>
  </si>
  <si>
    <t xml:space="preserve">PLATI EFECTUATE IN PERIOADA: 01.05.2024 -- 31.05.2024</t>
  </si>
  <si>
    <t xml:space="preserve">Capitol: 3 TOTAL GENERAL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31.01</t>
  </si>
  <si>
    <t xml:space="preserve">61.08.07</t>
  </si>
  <si>
    <t xml:space="preserve">Decontare cv transport pentru invitati la conferinta finala din 03.04.2024</t>
  </si>
  <si>
    <t xml:space="preserve">CONTRACT FURNIZARE 32038/17.04.2024-TERMOS,MINGE ANTISTRES,SISTEM DE EXPUNERE TIP POP UP </t>
  </si>
  <si>
    <t xml:space="preserve">Contract de prestari servicii nr 37130/06.07.2022</t>
  </si>
  <si>
    <t xml:space="preserve">cv cheltuieli transport participare cursuri act 5.3 grupa 20 perioada 15.04-19.04.2024</t>
  </si>
  <si>
    <t xml:space="preserve">cv cheltuieli transport participare cursuri act 5.3 grupa 14 perioada 08.04-12.04.2024</t>
  </si>
  <si>
    <t xml:space="preserve">cv cheltuieli transport participare cursuri act 5.3 grupa 16 perioada 08.04-12.04.2024</t>
  </si>
  <si>
    <t xml:space="preserve">CV CHELTUIELI TRANSPORT CURS ACT 5.3 GRUPA 14 PERIOADA 08.04.2024-12.04.2024</t>
  </si>
  <si>
    <t xml:space="preserve">cv cheltuieli transport activitatea 5.3 grupa 16 perioada 08.04.-12.04.2024</t>
  </si>
  <si>
    <t xml:space="preserve">cv cheltuieli transport participare cursuri act 5.3 grupa 13 perioada 08.04-12.04.2024</t>
  </si>
  <si>
    <t xml:space="preserve">cv cheltuieli transport participare cursuri act 5.3 grupa 20 perioada 15.04.2024-19.04.2024</t>
  </si>
  <si>
    <t xml:space="preserve">cv cheltuieli transport participare cursuri act 5.3 grupa 10 perioada 01.04-05.04.2024</t>
  </si>
  <si>
    <t xml:space="preserve">cv cheltuieli transport participare cursuri act 5.3 grupa 17 perioada 15.04-19.04.2024</t>
  </si>
  <si>
    <t xml:space="preserve">cv cheltuieli transport participare cursuri act 5.3 grupa 19 perioada 08.04-12.04.2024</t>
  </si>
  <si>
    <t xml:space="preserve">CV CHELTUIELI TRANSPORT ACT 5.3 GRUPA 15 PERIOADA 08.04-12.04.2024</t>
  </si>
  <si>
    <t xml:space="preserve">CV CHELTUIELI TRANSPORT ACT 5.3 GRUPA 14 PERIOADA 08.04-12.04.2024</t>
  </si>
  <si>
    <t xml:space="preserve">CV CHELTUIELI TRANSPORT CURS ACT 5.3 GRUPA 15 PERIOADA 04.07-12.04.2024</t>
  </si>
  <si>
    <t xml:space="preserve">CONTRACT SUBSECVENT 27596/08.03.2024-CAMERE SUPRAVEGHERE</t>
  </si>
  <si>
    <t xml:space="preserve">CONTRACT PRESTARI SERVICII 31390/11.04.2024-ORGANIZARE EVENIMENTE 22.04-24.04.2024-PM-CONFERINTA FINALA </t>
  </si>
  <si>
    <t xml:space="preserve">CONTRACT 52987/22.12.2023(ACTIV. 2.2.6)-CURS FORMARE PROFESIONALA</t>
  </si>
  <si>
    <t xml:space="preserve">Child cv cazare, masa, sala de lucru act. 5.3 grupa 17 perioada 15.04-19.04.2024</t>
  </si>
  <si>
    <t xml:space="preserve">CONTRACT SUBSECVENT 30453/02.04.2024-LOT 5-UPS 1000 VA</t>
  </si>
  <si>
    <t xml:space="preserve">Child cv cazare, masa, sala de lucru act. 5.3 grupa 20 perioada 15.04-19.04.2024</t>
  </si>
  <si>
    <t xml:space="preserve">Child cv cazare, masa, sala de lucru act. 5.3 grupele 18-19 perioada 15.04-19.04.2024</t>
  </si>
  <si>
    <t xml:space="preserve">cv. servicii de interpretariat conferinta incheiere proiect -</t>
  </si>
  <si>
    <t xml:space="preserve">cv placa firma gravata act 6 </t>
  </si>
  <si>
    <t xml:space="preserve">Child cv  achizitie St Notepad A5 si pix, conferinta de inchidere, act 6</t>
  </si>
  <si>
    <t xml:space="preserve">Child cv materiale promotionale act 6 conferinta finala</t>
  </si>
  <si>
    <t xml:space="preserve">Achizitie panou/placă de firmă gravată</t>
  </si>
  <si>
    <t xml:space="preserve">cval cheltuieli deplasare in  perioada 17-20.04.2024 conf Notei de oportunitate 30489/SCP/05.04.2024 si Decizia Directorului General al ANP 437/08.04.2024</t>
  </si>
  <si>
    <t xml:space="preserve">cval chelt deplasare  in perioada 10-13.04.2024 conf nota oportunitate 30488/SCP/05.04.2024 si Deciziei Directorului General ANP nr. 429/08.04.2024</t>
  </si>
  <si>
    <t xml:space="preserve">CORRECTIONAL - ACTIV. 2.2.6. - C/V TRANSPORT MISIUNE 07-12.04.2024 CF NOTA 27592/DMRU/08.03.2024</t>
  </si>
  <si>
    <t xml:space="preserve">cv. majorare drepturi salariale echipa de implementare proiect SECURE</t>
  </si>
  <si>
    <t xml:space="preserve">CONTRACT SUBSECVENT 31501/12.04.2024-COMPUTERE ALL IN ONE</t>
  </si>
  <si>
    <t xml:space="preserve">CV CHELTUIELI TRASNPORT CONFERINTA FINALA  PERIOADA 03.04-05.04.2024</t>
  </si>
  <si>
    <t xml:space="preserve">contract furnizare softuri structura de cercetare</t>
  </si>
  <si>
    <t xml:space="preserve">CV SALARII LUNA APRILIE 2023</t>
  </si>
  <si>
    <t xml:space="preserve">cv. servicii editare si printare program responsabilizare</t>
  </si>
  <si>
    <t xml:space="preserve">CONTRACT SUBSECVENT 31502/12.04.2024-NETWORK ATTACHED STORAGE</t>
  </si>
  <si>
    <t xml:space="preserve">CONTRACT SUBESCVENT 32407/22.04.2024-LICENTE</t>
  </si>
  <si>
    <t xml:space="preserve">Comisioane bancare pentru plata deconturilor de transport la conferinta finala a proiectului secure</t>
  </si>
  <si>
    <t xml:space="preserve">CORRECTIONAL MISIUNE CONFERINTA FINALA 22.04.-24.04.2024</t>
  </si>
  <si>
    <t xml:space="preserve">CORRECTIONAL - MASINI RUFE TIP II - 48 BUC. CTR NR. 29565/26.03.2024, ACORD CADRU NR. 26536/28.02.2024</t>
  </si>
  <si>
    <t xml:space="preserve">CORRECTIONAL - USCATOARE RUFE TIP I - 81 BUC. CTR NR. 29566/26.03.2024, ACORD CADRU NR. 26537/28.02.2024</t>
  </si>
  <si>
    <t xml:space="preserve">CORRECTIONAL - MASINI DE SPALAT RUFE TIP I - 88 BUC. CTR SUBSECVENT NR. 29564/26.03.2024, ACORD CADRU NR. 26535/28.02.2024</t>
  </si>
  <si>
    <t xml:space="preserve">CONTRACT SUBSECVENT 28674/19.03.2024-MARMITE PE GAZ</t>
  </si>
  <si>
    <t xml:space="preserve">cv cheltuieli transport curs act 5.3 grupa 1 perioada 180.3-22.03.2024</t>
  </si>
  <si>
    <t xml:space="preserve">stat plata cv cheltuieli transport grupa 11 act 5.3 perioada 01.04-05.04.2024</t>
  </si>
  <si>
    <t xml:space="preserve">cv cheltuieli transport grupa 15 act 5.3 perioada 08.04-12.04.2024</t>
  </si>
  <si>
    <t xml:space="preserve">CONTRACT SUBSECVENT 28673/19.03.2024-MARMITE ELECTRICE</t>
  </si>
  <si>
    <t xml:space="preserve">STAT DE PLATA SALARII LUNA APRILIE 33323/30.04.2024</t>
  </si>
  <si>
    <t xml:space="preserve">CV CHELTUIELI TRANSPORT ACT 5.3 CURS GRUPA 2 PERIOADA 18.03-22.03.2024</t>
  </si>
  <si>
    <t xml:space="preserve">cv cheltuieli transport grupa 16 act 5.3 perioada 08.04-12.04.2024</t>
  </si>
  <si>
    <t xml:space="preserve">cv cheltuieli transport grupa 19 act 5.3 perioada 15.04-19.04.2024</t>
  </si>
  <si>
    <t xml:space="preserve">stat plata cv cheltuieli transport grupa 9 act 5.3 perioada 01.04-05.04.2024</t>
  </si>
  <si>
    <t xml:space="preserve">stat plata cv cheltuieli transport grupa 10 act 5.3 perioada 01.04-05.04.2024</t>
  </si>
  <si>
    <t xml:space="preserve">cv cheltuieli transport grupa 17 act 5.3 perioada 15.04-19.04.2024</t>
  </si>
  <si>
    <t xml:space="preserve">CORRECTIONAL - USCATOARE 23 BUC. CF CTR SUBSECVENT NR. 29490/26.03.2024</t>
  </si>
  <si>
    <t xml:space="preserve">[Diminuare] cv. servicii hoteliere perioada 24.04.2024-26.04.2024 - conferinta incheiere proiect 4 NORMALITY</t>
  </si>
  <si>
    <t xml:space="preserve">CV CHELTUIELI TRANSPORT CURS ACT 5.3 GRUPA 8 PERIOADA 25.03-29.03.2024</t>
  </si>
  <si>
    <t xml:space="preserve">stat plata cv cheltuieli transport grupa 12 act 5.3 perioada 01.04-05.04.2024</t>
  </si>
  <si>
    <t xml:space="preserve">cv cheltuieli transport conferinta finala perioada 03.04-05.04.2024</t>
  </si>
  <si>
    <t xml:space="preserve">cv cheltuieli transport grupa 20 act 5.3 perioada 15.04-19.04.2024</t>
  </si>
  <si>
    <t xml:space="preserve">stat plata cv cheltuieli transport grupa 14 act 5.3 perioada 08.04-12.04.2024</t>
  </si>
  <si>
    <t xml:space="preserve">cv cheltuieli transport grupa 18 act 5.3 perioada 15.04-19.04.2024</t>
  </si>
  <si>
    <t xml:space="preserve">CONTRACT SERVICII DE DEZVOLTARE APLICATIE INFORMATICA SPECILIZARE SUSTINEREA PROCESULUI DE APLICARE ON-LINE PENTRU POSTURILE VACANTE DIN SISTEM(ACTIV 2.2.3)</t>
  </si>
  <si>
    <t xml:space="preserve">CV CHELTUIELI TRANSPORT ACT 5.3 CURS GRUPA 7 PERIOADA 18.03-22.03.2024</t>
  </si>
  <si>
    <t xml:space="preserve">stat plata cv cheltuieli transport grupa 13 act 5.3 perioada 08.04-12.04.2024</t>
  </si>
  <si>
    <t xml:space="preserve">CONTRACT SUBSECVENT ACORD CADRU 25825/21.02.2024-TERMINAL VIDEOCONFERINTA</t>
  </si>
  <si>
    <t xml:space="preserve">[Diminuare] cv drepturi salariale - majorare proiect echipa de implementare 4 NORMALITY - conform stat nr.33307/30.04.2024-luna aprilie</t>
  </si>
  <si>
    <t xml:space="preserve"> CONTRACT SUBSECVENT 28792/01.04.2024-SWICH 48 PORTURI</t>
  </si>
  <si>
    <t xml:space="preserve">cv. cheltuieli transport participanti conferință încheiere proiect 4 NORMALITY -24-26.04.2024, </t>
  </si>
  <si>
    <t xml:space="preserve">CONTRACT SUBSECVENT 28686/19.03.2024-ROUTERE</t>
  </si>
  <si>
    <t xml:space="preserve">CV CHELTUIELI TRANSPORT CONFERINTA FINALA PERIOADA 03.04-05.04.2024</t>
  </si>
  <si>
    <t xml:space="preserve">alimentare cont BCR - plata cheltuieli transport participanti conferinta de inchidere</t>
  </si>
  <si>
    <t xml:space="preserve">[Majorare] CORRECTIONAL-DECONT STRAINI BCR conf finala</t>
  </si>
  <si>
    <t xml:space="preserve">CV CHELTUIELI TRANSPORT ACT 5.3 GRUPA 7 PERIOADA 23.03-29.03.2024</t>
  </si>
  <si>
    <t xml:space="preserve">CONTRACT SUBSECVENT 27454/07.03.2024-DEFIBRILATOARE(ACTIV 5.1)</t>
  </si>
  <si>
    <t xml:space="preserve">CONTRACT SUBSECVENT 25597/20.02.2024-DEFIBRILATOARE(ACTIV 5.1) </t>
  </si>
  <si>
    <t xml:space="preserve">CV CHELTUIELI TRANSPORT ACT 5.3 RUPA 20 PERIOADA 15.04-19.04.2024</t>
  </si>
  <si>
    <t xml:space="preserve">CONTRACT SUBSECVENT- 31796/ 16.04.2024-TABLETE TIP 1 SI TIP 2 ACTIV 5.1</t>
  </si>
  <si>
    <t xml:space="preserve">Activitatea 1.3.3 Instruirea personalului din penitenciare si de probatiune in alte domenii legate de programul de responsabilizare pentru romi si alte categorii de detinuti cu risc de excludere</t>
  </si>
  <si>
    <t xml:space="preserve">cv. cheltuieli transport participanti conferință încheiere proiect 4 NORMALITY -24-26.04.2024</t>
  </si>
  <si>
    <t xml:space="preserve">Total: 58.31.01</t>
  </si>
  <si>
    <t xml:space="preserve">Articol: 58.31.02</t>
  </si>
  <si>
    <t xml:space="preserve">cv. servicii de interpretariat conferinta incheiere proiect</t>
  </si>
  <si>
    <t xml:space="preserve">cval chelt deplasare in perioada 10-13.04.2024 conf nota oportunitate 30488/SCP/05.04.2024 si Deciziei Directorului General ANP nr. 429/08.04.2024 </t>
  </si>
  <si>
    <t xml:space="preserve">Decontare cv transport pentru invitati la conferinta finala din 03.04.2024 in București</t>
  </si>
  <si>
    <t xml:space="preserve">Decontare cv transport pentru invitati la conferinta finala din 03.04.2024 in București </t>
  </si>
  <si>
    <t xml:space="preserve">CV CHELTUIELI TRANSPORT ACT 5.3 GRUPA 3 PERIOADA 18.03-22.03.2024</t>
  </si>
  <si>
    <t xml:space="preserve">Total: 58.31.02</t>
  </si>
  <si>
    <t xml:space="preserve">TOTAL GENERAL:</t>
  </si>
  <si>
    <t xml:space="preserve">Utilizator</t>
  </si>
  <si>
    <t xml:space="preserve">Nr crt</t>
  </si>
  <si>
    <t xml:space="preserve">Legatura Alop</t>
  </si>
  <si>
    <t xml:space="preserve">Tip document</t>
  </si>
  <si>
    <t xml:space="preserve">Numar document</t>
  </si>
  <si>
    <t xml:space="preserve">Data document</t>
  </si>
  <si>
    <t xml:space="preserve">Data scadenta</t>
  </si>
  <si>
    <t xml:space="preserve">Data Inregistrare</t>
  </si>
  <si>
    <t xml:space="preserve">Nr nota</t>
  </si>
  <si>
    <t xml:space="preserve">Jurnal</t>
  </si>
  <si>
    <t xml:space="preserve">Cota TVA</t>
  </si>
  <si>
    <t xml:space="preserve">Cont debitor</t>
  </si>
  <si>
    <t xml:space="preserve">Cont creditor</t>
  </si>
  <si>
    <t xml:space="preserve">Moneda</t>
  </si>
  <si>
    <t xml:space="preserve">Curs valutar</t>
  </si>
  <si>
    <t xml:space="preserve">Suma valuta</t>
  </si>
  <si>
    <t xml:space="preserve">Suma</t>
  </si>
  <si>
    <t xml:space="preserve">Articol</t>
  </si>
  <si>
    <t xml:space="preserve">Tip oper.</t>
  </si>
  <si>
    <t xml:space="preserve">Explicatii</t>
  </si>
  <si>
    <t xml:space="preserve">Partener Debit</t>
  </si>
  <si>
    <t xml:space="preserve">Doc. partener debit</t>
  </si>
  <si>
    <t xml:space="preserve">Partener Credit</t>
  </si>
  <si>
    <t xml:space="preserve">Doc. partener credit</t>
  </si>
  <si>
    <t xml:space="preserve">Program</t>
  </si>
  <si>
    <t xml:space="preserve">Contract</t>
  </si>
  <si>
    <t xml:space="preserve">Obiectiv investitie</t>
  </si>
  <si>
    <t xml:space="preserve">Program bugetar</t>
  </si>
  <si>
    <t xml:space="preserve">Centru cost</t>
  </si>
  <si>
    <t xml:space="preserve">Material</t>
  </si>
  <si>
    <t xml:space="preserve">adrianc</t>
  </si>
  <si>
    <t xml:space="preserve">Da</t>
  </si>
  <si>
    <t xml:space="preserve">Ordin de Plata Multiplu Electronic</t>
  </si>
  <si>
    <t xml:space="preserve">835/11179-11180</t>
  </si>
  <si>
    <t xml:space="preserve">2</t>
  </si>
  <si>
    <t xml:space="preserve">JB</t>
  </si>
  <si>
    <t xml:space="preserve">401 01 00</t>
  </si>
  <si>
    <t xml:space="preserve">770 00 00</t>
  </si>
  <si>
    <t xml:space="preserve">LEI</t>
  </si>
  <si>
    <t xml:space="preserve">58.31.01</t>
  </si>
  <si>
    <t xml:space="preserve">P</t>
  </si>
  <si>
    <t xml:space="preserve">cv cazare act 5.3 grupa 20 perioada 15.04-19.04.2024</t>
  </si>
  <si>
    <t xml:space="preserve">POINT ADVERTISING GRUP</t>
  </si>
  <si>
    <t xml:space="preserve">24038 19.04.2024</t>
  </si>
  <si>
    <t xml:space="preserve">12093 ID -Proiect CHILD-"Finantat prin Mecanismul Financiar Norvegian 2014-2021, Programul "Justitie" conform contract nr.14/61932/28.12.2018"</t>
  </si>
  <si>
    <t xml:space="preserve">Servicii organizare evenimente</t>
  </si>
  <si>
    <t xml:space="preserve">Adminstrarea sistemului penitenciar si dezvoltarea sistemului de probatiune,  pentru sursa de finantare D</t>
  </si>
  <si>
    <t xml:space="preserve">adriancc</t>
  </si>
  <si>
    <t xml:space="preserve">836/11181-11182</t>
  </si>
  <si>
    <t xml:space="preserve">cv cazare si masa grupa 20 perioada 15.04-19.04.2024</t>
  </si>
  <si>
    <t xml:space="preserve">BEST TRAVEL SOLUTIONS SRL</t>
  </si>
  <si>
    <t xml:space="preserve">6604 22.04.2024</t>
  </si>
  <si>
    <t xml:space="preserve">833/11173-11174</t>
  </si>
  <si>
    <t xml:space="preserve">cv set notepad congerinta finala</t>
  </si>
  <si>
    <t xml:space="preserve">RAV MANAGEMENT</t>
  </si>
  <si>
    <t xml:space="preserve">20240247 02.04.2024</t>
  </si>
  <si>
    <t xml:space="preserve">Set notepad A5 si pix</t>
  </si>
  <si>
    <t xml:space="preserve">834/11177-11178</t>
  </si>
  <si>
    <t xml:space="preserve">cv cazare si masa  act 5.3 grupa 19 perioada 15.04-19.04.2024</t>
  </si>
  <si>
    <t xml:space="preserve">MARSHAL TURISM SRL</t>
  </si>
  <si>
    <t xml:space="preserve">10000321112 23.04.2024</t>
  </si>
  <si>
    <t xml:space="preserve">cv cazare si masa  act 5.3 grupa 18 perioada 15.04-19.04.2024</t>
  </si>
  <si>
    <t xml:space="preserve">10000321084 19.04.2024</t>
  </si>
  <si>
    <t xml:space="preserve">838/11175-11176</t>
  </si>
  <si>
    <t xml:space="preserve">cv placa gravata act 6</t>
  </si>
  <si>
    <t xml:space="preserve">LEMINGS SRL</t>
  </si>
  <si>
    <t xml:space="preserve">20240426 29.04.2024</t>
  </si>
  <si>
    <t xml:space="preserve">Panou/placa de firma gravata</t>
  </si>
  <si>
    <t xml:space="preserve">costinc</t>
  </si>
  <si>
    <t xml:space="preserve">Nu</t>
  </si>
  <si>
    <t xml:space="preserve">857/ O.P. nr. 11191</t>
  </si>
  <si>
    <t xml:space="preserve">cv placa de firma gravată</t>
  </si>
  <si>
    <t xml:space="preserve">SUSPENSIA IMPORT EXPORT</t>
  </si>
  <si>
    <t xml:space="preserve">2254 29.04.2024</t>
  </si>
  <si>
    <t xml:space="preserve">4 NORM -ID 12091-Proiect 4 NORM -"Finantat prin Mecanismul Financiar Norvegian 2014-2021, Programul "Justitie"  conform contract nr.17/61929/2018/23.07.2019</t>
  </si>
  <si>
    <t xml:space="preserve">872/ O.P. nr. 11120</t>
  </si>
  <si>
    <t xml:space="preserve">cv servicii editare si printare</t>
  </si>
  <si>
    <t xml:space="preserve">DELTA PRINT LINE</t>
  </si>
  <si>
    <t xml:space="preserve">6779 29.04.2024</t>
  </si>
  <si>
    <t xml:space="preserve">Servicii editare si printare</t>
  </si>
  <si>
    <t xml:space="preserve">901/11297-11598</t>
  </si>
  <si>
    <t xml:space="preserve">cv materiale promotionale conferinta finala </t>
  </si>
  <si>
    <t xml:space="preserve">HOPE PROMO SRL</t>
  </si>
  <si>
    <t xml:space="preserve">3646 02.04.2024</t>
  </si>
  <si>
    <t xml:space="preserve">Materiale</t>
  </si>
  <si>
    <t xml:space="preserve">902/11299-11300</t>
  </si>
  <si>
    <t xml:space="preserve">3680 26.04.2024</t>
  </si>
  <si>
    <t xml:space="preserve">moldovan.augustin</t>
  </si>
  <si>
    <t xml:space="preserve">797</t>
  </si>
  <si>
    <t xml:space="preserve">F 480 17 04 2024 SERVICII AFERENTA ETAPA 6 CNT 37130 06 07 2022</t>
  </si>
  <si>
    <t xml:space="preserve">FERGUS GREEN INVESTMENT</t>
  </si>
  <si>
    <t xml:space="preserve">220 24.04.2024</t>
  </si>
  <si>
    <t xml:space="preserve">Correctional-ID 12092-Proiect  CORECTIONAL "Finantat prin Mecanismul Financiar Norvegian 2014-2021, Programul "Justitie"  conform contract nr.1/69989/30.08.2019</t>
  </si>
  <si>
    <t xml:space="preserve">823</t>
  </si>
  <si>
    <t xml:space="preserve">F 19011 12 04 2024 UPS 1000</t>
  </si>
  <si>
    <t xml:space="preserve">FELIX TELECOM </t>
  </si>
  <si>
    <t xml:space="preserve">19011 12.04.2024</t>
  </si>
  <si>
    <t xml:space="preserve">Contract subsecvent nr. 1 - 300 buc UPS 1000 VA</t>
  </si>
  <si>
    <t xml:space="preserve">798</t>
  </si>
  <si>
    <t xml:space="preserve">F 295 17 04 2024 TERMOS MINGE ANTISTRES SISTEM POP UP</t>
  </si>
  <si>
    <t xml:space="preserve">20240295 18.04.2024</t>
  </si>
  <si>
    <t xml:space="preserve">Termos, Minge, Sistem expunere tip pop up spider</t>
  </si>
  <si>
    <t xml:space="preserve">858/ O.P. nr. 11193</t>
  </si>
  <si>
    <t xml:space="preserve">cv servicii interpretariat conferinta de inchidere</t>
  </si>
  <si>
    <t xml:space="preserve">AHR INTERMEDIA SISTEM SRL</t>
  </si>
  <si>
    <t xml:space="preserve">6536 30.04.2024</t>
  </si>
  <si>
    <t xml:space="preserve">Servicii de interpretariat conferinta finala 4Norm</t>
  </si>
  <si>
    <t xml:space="preserve">928/ O.P. nr. 11424</t>
  </si>
  <si>
    <t xml:space="preserve">cv servicii organizare evenimente conferinta de inchidere</t>
  </si>
  <si>
    <t xml:space="preserve">ABC EVENTS INTERNATIONAL</t>
  </si>
  <si>
    <t xml:space="preserve">100 29.04.2024</t>
  </si>
  <si>
    <t xml:space="preserve">830</t>
  </si>
  <si>
    <t xml:space="preserve">F 99 26 04 2024 ORGANIZARE EVENIMENTE CONFERINTA FINALA CORRECTIONAL</t>
  </si>
  <si>
    <t xml:space="preserve">99 26.04.2024</t>
  </si>
  <si>
    <t xml:space="preserve">898/ O.P. nr. 11295</t>
  </si>
  <si>
    <t xml:space="preserve">404 01 00</t>
  </si>
  <si>
    <t xml:space="preserve">cv 2 softuri structura cercetare</t>
  </si>
  <si>
    <t xml:space="preserve">QUARTZ MATRIX SRL</t>
  </si>
  <si>
    <t xml:space="preserve">2035915 25.04.2024</t>
  </si>
  <si>
    <t xml:space="preserve">822</t>
  </si>
  <si>
    <t xml:space="preserve">F 741720 11 04 2024 CAMERE SUPRAVEGHERE</t>
  </si>
  <si>
    <t xml:space="preserve">GENERAL SECURITY SRL</t>
  </si>
  <si>
    <t xml:space="preserve">741720 11.04.2024</t>
  </si>
  <si>
    <t xml:space="preserve">Camere supraveghere</t>
  </si>
  <si>
    <t xml:space="preserve">F 67 30 04 2024 COMPUTER ALL IN ONE CORRECTIONAL</t>
  </si>
  <si>
    <t xml:space="preserve">DATAWARE CONSULTING</t>
  </si>
  <si>
    <t xml:space="preserve">2404067 30.04.2024</t>
  </si>
  <si>
    <t xml:space="preserve">Computer all in one</t>
  </si>
  <si>
    <t xml:space="preserve">869</t>
  </si>
  <si>
    <t xml:space="preserve">F 62060 29 04 2024 NAS CORRECTIONAL</t>
  </si>
  <si>
    <t xml:space="preserve">AS COMPUTER CRAIOVA SRL</t>
  </si>
  <si>
    <t xml:space="preserve">62060 29.04.2024</t>
  </si>
  <si>
    <t xml:space="preserve">NAS</t>
  </si>
  <si>
    <t xml:space="preserve">870</t>
  </si>
  <si>
    <t xml:space="preserve">F 240244 30 04 2024 LICENTE CORRECTIONAL</t>
  </si>
  <si>
    <t xml:space="preserve">ASEE SOLUTIONS</t>
  </si>
  <si>
    <t xml:space="preserve">240244 30.04.2024</t>
  </si>
  <si>
    <t xml:space="preserve">Licente</t>
  </si>
  <si>
    <t xml:space="preserve">915</t>
  </si>
  <si>
    <t xml:space="preserve">F 14207 26 04 2024 MARMITE PE GAZ</t>
  </si>
  <si>
    <t xml:space="preserve">SUPPLIER AKT SRL</t>
  </si>
  <si>
    <t xml:space="preserve">14208 26.04.2024</t>
  </si>
  <si>
    <t xml:space="preserve">Marmite electrice</t>
  </si>
  <si>
    <t xml:space="preserve">916</t>
  </si>
  <si>
    <t xml:space="preserve">F 14207 26 04 2024 MARMITE electrice</t>
  </si>
  <si>
    <t xml:space="preserve">14207 26.04.2024</t>
  </si>
  <si>
    <t xml:space="preserve">Marmite pe gaz</t>
  </si>
  <si>
    <t xml:space="preserve">910</t>
  </si>
  <si>
    <t xml:space="preserve">F 11286 29 04 2024 UCATOARE RUFE TIP 1</t>
  </si>
  <si>
    <t xml:space="preserve">MULTI CLEANING SYSTEM SRL</t>
  </si>
  <si>
    <t xml:space="preserve">11282 29.04.2024</t>
  </si>
  <si>
    <t xml:space="preserve">Uscatoare rufe tip 1</t>
  </si>
  <si>
    <t xml:space="preserve">912</t>
  </si>
  <si>
    <t xml:space="preserve">f 11284 29 04 2024 masina de spalat tip 1</t>
  </si>
  <si>
    <t xml:space="preserve">11283 29.04.2024</t>
  </si>
  <si>
    <t xml:space="preserve">Masini de spalat tip 2</t>
  </si>
  <si>
    <t xml:space="preserve">911</t>
  </si>
  <si>
    <t xml:space="preserve">F 11283 29 04 2024 MASINA DE SPALAT TIP 1</t>
  </si>
  <si>
    <t xml:space="preserve">11284 29.04.2024</t>
  </si>
  <si>
    <t xml:space="preserve">Masini de spalat tip 1</t>
  </si>
  <si>
    <t xml:space="preserve">1006</t>
  </si>
  <si>
    <t xml:space="preserve">F 164751/29.04.2024-TABLETE TIP 1 SI TIP 2</t>
  </si>
  <si>
    <t xml:space="preserve">ORANGE ROMANIA SA</t>
  </si>
  <si>
    <t xml:space="preserve">164751 29.04.2024</t>
  </si>
  <si>
    <t xml:space="preserve">Tablete</t>
  </si>
  <si>
    <t xml:space="preserve">917</t>
  </si>
  <si>
    <t xml:space="preserve">F 6452 30 04 2024 USCATOR RUFE TIP 2</t>
  </si>
  <si>
    <t xml:space="preserve">BELFIX DISTRIBUTIE SRL </t>
  </si>
  <si>
    <t xml:space="preserve">6452 30.04.2024</t>
  </si>
  <si>
    <t xml:space="preserve">Uscatoare rufe tip 2</t>
  </si>
  <si>
    <t xml:space="preserve">977</t>
  </si>
  <si>
    <t xml:space="preserve">F 318 30 04 2024 DEFIBRILATOARE</t>
  </si>
  <si>
    <t xml:space="preserve">DIGI MEDICAL TEHNIC SRL </t>
  </si>
  <si>
    <t xml:space="preserve">318 30.04.2024</t>
  </si>
  <si>
    <t xml:space="preserve">Defibrilatoare</t>
  </si>
  <si>
    <t xml:space="preserve">978</t>
  </si>
  <si>
    <t xml:space="preserve">F 319 30 04 2024 DEFIBRILATOARE</t>
  </si>
  <si>
    <t xml:space="preserve">319 30.04.2024</t>
  </si>
  <si>
    <t xml:space="preserve">Defibrilatoare 326 buc.</t>
  </si>
  <si>
    <t xml:space="preserve">876</t>
  </si>
  <si>
    <t xml:space="preserve">F 223977 30 04 2024 APLICATIE ONLINE CORRECTIONAL</t>
  </si>
  <si>
    <t xml:space="preserve">HOLISUN</t>
  </si>
  <si>
    <t xml:space="preserve">223977 30.04.2024</t>
  </si>
  <si>
    <t xml:space="preserve">Aplicatie informatica</t>
  </si>
  <si>
    <t xml:space="preserve">979</t>
  </si>
  <si>
    <t xml:space="preserve">F 20243024 29 04 2024 ROUTERE TIP 1 TIP 2 TIP 3</t>
  </si>
  <si>
    <t xml:space="preserve">METAMINDS</t>
  </si>
  <si>
    <t xml:space="preserve">20243024 29.04.2024</t>
  </si>
  <si>
    <t xml:space="preserve">Routere</t>
  </si>
  <si>
    <t xml:space="preserve">980</t>
  </si>
  <si>
    <t xml:space="preserve">F 20243023 29 04 2024 SWICH 48 PORTURI</t>
  </si>
  <si>
    <t xml:space="preserve">20243023 29.04.2024</t>
  </si>
  <si>
    <t xml:space="preserve">SWITCH 48 PORTURI</t>
  </si>
  <si>
    <t xml:space="preserve">931</t>
  </si>
  <si>
    <t xml:space="preserve">F BYCT14926835PJ 26 04 2024 TERMINAL VIDEOCONFERINTA</t>
  </si>
  <si>
    <t xml:space="preserve">VODAFONE ROMANIA SA</t>
  </si>
  <si>
    <t xml:space="preserve">14926835 26.04.2024</t>
  </si>
  <si>
    <t xml:space="preserve">Terminalvideoconferinta</t>
  </si>
  <si>
    <t xml:space="preserve">890-891/11272-11293</t>
  </si>
  <si>
    <t xml:space="preserve">7</t>
  </si>
  <si>
    <t xml:space="preserve">421 00 00</t>
  </si>
  <si>
    <t xml:space="preserve">plata majorari salariale luna aprilie 2024</t>
  </si>
  <si>
    <t xml:space="preserve">ALEXANDRESCU MARIAN</t>
  </si>
  <si>
    <t xml:space="preserve">ANITAS IULIA ANDREEA</t>
  </si>
  <si>
    <t xml:space="preserve">CHIRITA RAMONA FLORENTINA</t>
  </si>
  <si>
    <t xml:space="preserve">CORCEAC ADRIAN</t>
  </si>
  <si>
    <t xml:space="preserve">NICOLAE ANCA CRISTINA</t>
  </si>
  <si>
    <t xml:space="preserve">PETRESCU LUCIA OCTAVIA</t>
  </si>
  <si>
    <t xml:space="preserve">NASTASE IONELA ILUTA</t>
  </si>
  <si>
    <t xml:space="preserve">NEGRICI MARIUS ALEXANDRU</t>
  </si>
  <si>
    <t xml:space="preserve">darabana.catalin</t>
  </si>
  <si>
    <t xml:space="preserve">867-868</t>
  </si>
  <si>
    <t xml:space="preserve">plata salarii nete 15% luna aprilie 2024 darabana - OP 11196 cfm contract de finantare nr.7/1583/28.04.2021 SECURE</t>
  </si>
  <si>
    <t xml:space="preserve">SECURE - O comunitate sigura, educata si implicata in mod responsabil "Finantat prin Mecanismul Financiar Norvegian 2014-2021, Programul "Justitie" cfm contract nr. 7/1583/28.04.2021</t>
  </si>
  <si>
    <t xml:space="preserve">plata salarii nete 15% luna aprilie 2024 georgescu - OP 11197 cfm contract de finantare nr.7/1583/28.04.2021 SECURE</t>
  </si>
  <si>
    <t xml:space="preserve">plata salarii nete 15% luna aprilie 2024 mihai cristian - OP 11198 cfm contract de finantare nr.7/1583/28.04.2021 SECURE</t>
  </si>
  <si>
    <t xml:space="preserve">plata salarii nete 15% luna aprilie 2024 neagoe mihaela - OP 11199 cfm contract de finantare nr.7/1583/28.04.2021 SECURE</t>
  </si>
  <si>
    <t xml:space="preserve">plata salarii nete 15% luna aprilie 2024 chirita ramona - OP 11200 cfm contract de finantare nr.7/1583/28.04.2021 SECURE</t>
  </si>
  <si>
    <t xml:space="preserve">plata salarii nete 15% luna aprilie 2024 negrici marius - OP 11201 cfm contract de finantare nr.7/1583/28.04.2021 SECURE</t>
  </si>
  <si>
    <t xml:space="preserve">926-937</t>
  </si>
  <si>
    <t xml:space="preserve">plata salarii APRILIE 2024 OP11374-11397</t>
  </si>
  <si>
    <t xml:space="preserve">plata plata salarii APRILIE 2024 OP11374-11397</t>
  </si>
  <si>
    <t xml:space="preserve">Ordin de plata</t>
  </si>
  <si>
    <t xml:space="preserve">11631-11656</t>
  </si>
  <si>
    <t xml:space="preserve">plata salarii aprilie Olaru Catalin</t>
  </si>
  <si>
    <t xml:space="preserve">OLARU CATALIN PETRE</t>
  </si>
  <si>
    <t xml:space="preserve">plata salarii aprilie Mocanu Cristina</t>
  </si>
  <si>
    <t xml:space="preserve">MOCANU CRISTINA</t>
  </si>
  <si>
    <t xml:space="preserve">plata salarii aprilie Cotoranu Costin</t>
  </si>
  <si>
    <t xml:space="preserve">COTORANU COSTIN</t>
  </si>
  <si>
    <t xml:space="preserve">plata salarii aprilie Lita adelina</t>
  </si>
  <si>
    <t xml:space="preserve">LITA (PETRICA) ADELINA-CORALIA</t>
  </si>
  <si>
    <t xml:space="preserve">plata salarii aprilie Tudoroiu Florian</t>
  </si>
  <si>
    <t xml:space="preserve">TUDOROIU FLORIAN</t>
  </si>
  <si>
    <t xml:space="preserve">plata salarii aprilie Sacrieru Cristina</t>
  </si>
  <si>
    <t xml:space="preserve">SACRIERU (NEDELCU) MIHAELA-CRISTINA</t>
  </si>
  <si>
    <t xml:space="preserve">plata salarii aprilie Calin Gabriela</t>
  </si>
  <si>
    <t xml:space="preserve">Calin Gabriela</t>
  </si>
  <si>
    <t xml:space="preserve">plata salarii aprilie Tuinea Ana Maria</t>
  </si>
  <si>
    <t xml:space="preserve">TUINEA ANA MARIA</t>
  </si>
  <si>
    <t xml:space="preserve">plata salarii aprilie Stancu Oana Maria</t>
  </si>
  <si>
    <t xml:space="preserve">STANCU OANA MARIA</t>
  </si>
  <si>
    <t xml:space="preserve">plata salarii aprilie Negrici Alexandru </t>
  </si>
  <si>
    <t xml:space="preserve">costincc</t>
  </si>
  <si>
    <t xml:space="preserve">851</t>
  </si>
  <si>
    <t xml:space="preserve">428 01 01</t>
  </si>
  <si>
    <t xml:space="preserve">cv decont misiune externa cf nota de oportunitate30488/05.04.2024, Letonia per 10-13.04 OP 11189,11190</t>
  </si>
  <si>
    <t xml:space="preserve">30488 30.04.2024</t>
  </si>
  <si>
    <t xml:space="preserve">850</t>
  </si>
  <si>
    <t xml:space="preserve">cv decont misiune cf Nota de op nr. 30489/05.04.2024 OP nr.11185,11186</t>
  </si>
  <si>
    <t xml:space="preserve">30489 30.04.2024</t>
  </si>
  <si>
    <t xml:space="preserve">cv decont misiune externa Letonia 10-13.04 cf Nota de op nr. 30488/05.04.2024 OP nr.11187,11188</t>
  </si>
  <si>
    <t xml:space="preserve">HALCHIN DAN</t>
  </si>
  <si>
    <t xml:space="preserve">cv decont misiune externa Polonia 17-20.04 cf Nota de op nr. 30489/05.04.2024 OP nr.11183,11184</t>
  </si>
  <si>
    <t xml:space="preserve">11730</t>
  </si>
  <si>
    <t xml:space="preserve">CORRECTIONAL REGLARE PLATA MISIUNE 10 12 04 2024 BAIA MARE</t>
  </si>
  <si>
    <t xml:space="preserve">CIOCANESCU LAVINIA</t>
  </si>
  <si>
    <t xml:space="preserve">170349 09.04.2024</t>
  </si>
  <si>
    <t xml:space="preserve">431 02 00</t>
  </si>
  <si>
    <t xml:space="preserve">plata CIBS majorari salariale luna aprilie 2024</t>
  </si>
  <si>
    <t xml:space="preserve">BUGETUL STATULUI</t>
  </si>
  <si>
    <t xml:space="preserve">plata CIBS salarii 15% luna aprilie 2024 - OP 11202 cfm contract de finantare nr.7/1583/28.04.2021 SECURE</t>
  </si>
  <si>
    <t xml:space="preserve">plata CIBS APRILIE 2024 OP11374-11397</t>
  </si>
  <si>
    <t xml:space="preserve">plata CIBS salarii luna aprilie</t>
  </si>
  <si>
    <t xml:space="preserve">431 04 00</t>
  </si>
  <si>
    <t xml:space="preserve">plata CASS majorari salariale luna aprilie 2024</t>
  </si>
  <si>
    <t xml:space="preserve">plata CASS salarii 15% luna aprilie 2024 - OP 11203 cfm contract de finantare nr.7/1583/28.04.2021 SECURE</t>
  </si>
  <si>
    <t xml:space="preserve">plata CASS APRILIE 2024 OP11374-11397</t>
  </si>
  <si>
    <t xml:space="preserve">plata CASS salarii luna aprilie</t>
  </si>
  <si>
    <t xml:space="preserve">431 06 00</t>
  </si>
  <si>
    <t xml:space="preserve">plata C.A.M. majorari salariale luna aprilie 2024</t>
  </si>
  <si>
    <t xml:space="preserve">plata CAM salarii 15% luna aprilie 2024 - OP 11204 cfm contract de finantare nr.7/1583/28.04.2021 SECURE</t>
  </si>
  <si>
    <t xml:space="preserve">plata C.A.M. APRILIE 2024 OP11374-11397</t>
  </si>
  <si>
    <t xml:space="preserve">plata C.A.M. salarii luna aprilie</t>
  </si>
  <si>
    <t xml:space="preserve">444 00 00</t>
  </si>
  <si>
    <t xml:space="preserve">plata impozit majorari salariale luna aprilie 2024</t>
  </si>
  <si>
    <t xml:space="preserve">plata impozit salarii 15% luna aprilie 2024 - OP 11203 cfm contract de finantare nr.7/1583/28.04.2021 SECURE</t>
  </si>
  <si>
    <t xml:space="preserve">plata impozit APRILIE 2024 OP11374-11397</t>
  </si>
  <si>
    <t xml:space="preserve">plata impozit salarii luna aprilie</t>
  </si>
  <si>
    <t xml:space="preserve">772/11013-11034</t>
  </si>
  <si>
    <t xml:space="preserve">462 01 03</t>
  </si>
  <si>
    <t xml:space="preserve">cv cheltuieli transport act 5.3 grupa 15 perioada 08.04-12.04.2024</t>
  </si>
  <si>
    <t xml:space="preserve">ONICA MIRCEA-EDUARD</t>
  </si>
  <si>
    <t xml:space="preserve">91332/02.04.2024 29.04.2024</t>
  </si>
  <si>
    <t xml:space="preserve">MUCIONIU FLORIAN-ADELIN</t>
  </si>
  <si>
    <t xml:space="preserve">91657/05.04.2024 29.04.2024</t>
  </si>
  <si>
    <t xml:space="preserve">BOB PAUL</t>
  </si>
  <si>
    <t xml:space="preserve">159499/04.04.2024 29.04.2024</t>
  </si>
  <si>
    <t xml:space="preserve">BARBIERU ROBERT-GEORGIAN</t>
  </si>
  <si>
    <t xml:space="preserve">85634/05.04.2024 29.04.2024</t>
  </si>
  <si>
    <t xml:space="preserve">VASILE COSMIN RUNCAN</t>
  </si>
  <si>
    <t xml:space="preserve">2398/05.04.2024 29.04.2024</t>
  </si>
  <si>
    <t xml:space="preserve">GIURA ALEXANDRU-IOVAN</t>
  </si>
  <si>
    <t xml:space="preserve">91658/05.04.2024 29.04.2024</t>
  </si>
  <si>
    <t xml:space="preserve">Ciuca Iuliana</t>
  </si>
  <si>
    <t xml:space="preserve">23693/05.04.2024 29.04.2024</t>
  </si>
  <si>
    <t xml:space="preserve">POPA PAUL</t>
  </si>
  <si>
    <t xml:space="preserve">164958/04.04.2024 29.04.2024</t>
  </si>
  <si>
    <t xml:space="preserve">CALOTA ROMICA-NICUSOR</t>
  </si>
  <si>
    <t xml:space="preserve">23694/05.04.2024 29.04.2024</t>
  </si>
  <si>
    <t xml:space="preserve">UTA OVIDIU COSTINEL</t>
  </si>
  <si>
    <t xml:space="preserve">91331/02.04.2024 29.04.2024</t>
  </si>
  <si>
    <t xml:space="preserve">cv cheltuieli transport act 5.3 grupa 16 perioada 08.04-12.04.2024</t>
  </si>
  <si>
    <t xml:space="preserve">CATANA MADALINA-AURORA</t>
  </si>
  <si>
    <t xml:space="preserve">79225/03.04.2024 29.04.2024</t>
  </si>
  <si>
    <t xml:space="preserve">882/11230-11231</t>
  </si>
  <si>
    <t xml:space="preserve">cv cheltuieli transport act 5.3 grupa 10 perioada 01.04-05.04.2024</t>
  </si>
  <si>
    <t xml:space="preserve">AXINIA GABRIEL EDUARD</t>
  </si>
  <si>
    <t xml:space="preserve">152964/28.03.2024 30.04.2024</t>
  </si>
  <si>
    <t xml:space="preserve">884/11238-11247</t>
  </si>
  <si>
    <t xml:space="preserve">cv cheltuieli transport act 5.3 grupa 14 perioada 08.04-12.04.2024</t>
  </si>
  <si>
    <t xml:space="preserve">SIMION STEFAN MAEDON</t>
  </si>
  <si>
    <t xml:space="preserve">111699/04.04.2024 30.04.2024</t>
  </si>
  <si>
    <t xml:space="preserve">MILITARU ALEXANDRU</t>
  </si>
  <si>
    <t xml:space="preserve">198167/05.04.2024 30.04.2024</t>
  </si>
  <si>
    <t xml:space="preserve">DRAGAN ALIN FLORIN</t>
  </si>
  <si>
    <t xml:space="preserve">198165/05.04.2024 30.04.2024</t>
  </si>
  <si>
    <t xml:space="preserve">POSTOLACHE HORATIU AURELIAN</t>
  </si>
  <si>
    <t xml:space="preserve">42167/05.04.2024 30.04.2024</t>
  </si>
  <si>
    <t xml:space="preserve">JURCHIS GIGEL PETRICA</t>
  </si>
  <si>
    <t xml:space="preserve">206640/04.04.2024 30.04.2024</t>
  </si>
  <si>
    <t xml:space="preserve">885/11248-11249</t>
  </si>
  <si>
    <t xml:space="preserve">TANASOF ALEXANDRU</t>
  </si>
  <si>
    <t xml:space="preserve">8563/05.04.2024 30.04.2024</t>
  </si>
  <si>
    <t xml:space="preserve">886/11250-11259</t>
  </si>
  <si>
    <t xml:space="preserve">ROBITU ELENA ELISABETA</t>
  </si>
  <si>
    <t xml:space="preserve">22898/04.04.2024 30.04.2024</t>
  </si>
  <si>
    <t xml:space="preserve">TEODORESCU MIRELA</t>
  </si>
  <si>
    <t xml:space="preserve">40608/11.04.2024 30.04.2024</t>
  </si>
  <si>
    <t xml:space="preserve">GRIGORE IULIAN</t>
  </si>
  <si>
    <t xml:space="preserve">22899/04.04.2024 30.04.2024</t>
  </si>
  <si>
    <t xml:space="preserve">Bulgaru Ovidiu</t>
  </si>
  <si>
    <t xml:space="preserve">22898/30.04.2024 30.04.2024</t>
  </si>
  <si>
    <t xml:space="preserve">PIRCIULESCU IONUT</t>
  </si>
  <si>
    <t xml:space="preserve">59773/05.04.2024 30.04.2024</t>
  </si>
  <si>
    <t xml:space="preserve">887/11260-11261</t>
  </si>
  <si>
    <t xml:space="preserve">cv cheltuieli transport act 5.3 grupa 17 perioada 15.04-19.04.2024</t>
  </si>
  <si>
    <t xml:space="preserve">BOTEANU ALINA ANISOARA</t>
  </si>
  <si>
    <t xml:space="preserve">14030/12.04.2024 30.04.2024</t>
  </si>
  <si>
    <t xml:space="preserve">888/11262-11263</t>
  </si>
  <si>
    <t xml:space="preserve">cv cheltuieli transport act 5.3 grupa 19 perioada 15.04-19.04.2024</t>
  </si>
  <si>
    <t xml:space="preserve">UNGUR RAZVAN AURELIAN</t>
  </si>
  <si>
    <t xml:space="preserve">159320/11.04.2024 30.04.2024</t>
  </si>
  <si>
    <t xml:space="preserve">889/11264-11271</t>
  </si>
  <si>
    <t xml:space="preserve">cv cheltuieli transport act 5.3 grupa 20 perioada 15.04-19.04.2024</t>
  </si>
  <si>
    <t xml:space="preserve">BORDEIAN SABINE MARIA</t>
  </si>
  <si>
    <t xml:space="preserve">195470/12.04.2024 30.04.2024</t>
  </si>
  <si>
    <t xml:space="preserve">Surdu Mihaita</t>
  </si>
  <si>
    <t xml:space="preserve">59781/12.04.2024 30.04.2024</t>
  </si>
  <si>
    <t xml:space="preserve">PUIA MARIAN SORIN</t>
  </si>
  <si>
    <t xml:space="preserve">59782/12.04.2024 30.04.2024</t>
  </si>
  <si>
    <t xml:space="preserve">DRAGU DANIEL</t>
  </si>
  <si>
    <t xml:space="preserve">59780/12.04.2024 30.04.2024</t>
  </si>
  <si>
    <t xml:space="preserve">880</t>
  </si>
  <si>
    <t xml:space="preserve">plata c/v decont transport conferinta finala SECURE din 03.04.2024</t>
  </si>
  <si>
    <t xml:space="preserve">BIRSAN ALINA CLAUDIA</t>
  </si>
  <si>
    <t xml:space="preserve">21707 22.04.2024</t>
  </si>
  <si>
    <t xml:space="preserve">GHINEA DRAGOS</t>
  </si>
  <si>
    <t xml:space="preserve">0031652 02.04.2024</t>
  </si>
  <si>
    <t xml:space="preserve">903</t>
  </si>
  <si>
    <t xml:space="preserve">GROZA GABRIELA LIGIA</t>
  </si>
  <si>
    <t xml:space="preserve">iuliat</t>
  </si>
  <si>
    <t xml:space="preserve">1304-11329</t>
  </si>
  <si>
    <t xml:space="preserve">plata c/v transp conferinta finala</t>
  </si>
  <si>
    <t xml:space="preserve">ASAVOAEI Aniela</t>
  </si>
  <si>
    <t xml:space="preserve">79250 19.04.2024</t>
  </si>
  <si>
    <t xml:space="preserve">BUTA DUTUC Andra Maria</t>
  </si>
  <si>
    <t xml:space="preserve">9301 22.04.2024</t>
  </si>
  <si>
    <t xml:space="preserve">CALUGAREANU Andrei Cezar</t>
  </si>
  <si>
    <t xml:space="preserve">197317 19.04.2024</t>
  </si>
  <si>
    <t xml:space="preserve">CHIRVASA CRISTINA</t>
  </si>
  <si>
    <t xml:space="preserve">79249 19.04.2024</t>
  </si>
  <si>
    <t xml:space="preserve">CIRTINA CARMEN NADINA</t>
  </si>
  <si>
    <t xml:space="preserve">42186 18.04.2024</t>
  </si>
  <si>
    <t xml:space="preserve">8402 18.04.2024</t>
  </si>
  <si>
    <t xml:space="preserve">IACOB ADRIAN </t>
  </si>
  <si>
    <t xml:space="preserve">52435 19.04.2024</t>
  </si>
  <si>
    <t xml:space="preserve">IANCU Teodor</t>
  </si>
  <si>
    <t xml:space="preserve">42187 18.04.2024</t>
  </si>
  <si>
    <t xml:space="preserve">ISPAS IONELA CLAUDIA</t>
  </si>
  <si>
    <t xml:space="preserve">8401 18.04.2024</t>
  </si>
  <si>
    <t xml:space="preserve">LUPU IOANA</t>
  </si>
  <si>
    <t xml:space="preserve">94365 17.04.2024</t>
  </si>
  <si>
    <t xml:space="preserve">MARTIS Marius</t>
  </si>
  <si>
    <t xml:space="preserve">79251 19.04.2024</t>
  </si>
  <si>
    <t xml:space="preserve">MOLDOVAN SORINA CAMELIA</t>
  </si>
  <si>
    <t xml:space="preserve">52432 19.04.2024</t>
  </si>
  <si>
    <t xml:space="preserve">MURESAN Claudia</t>
  </si>
  <si>
    <t xml:space="preserve">50127 18.04.2024</t>
  </si>
  <si>
    <t xml:space="preserve">NEAGOS LUCIAN BOGDAN</t>
  </si>
  <si>
    <t xml:space="preserve">50428 18.04.2024</t>
  </si>
  <si>
    <t xml:space="preserve">Opris Laura</t>
  </si>
  <si>
    <t xml:space="preserve">57742 19.04.2024</t>
  </si>
  <si>
    <t xml:space="preserve">PINZARIU DUMITRU DANIEL</t>
  </si>
  <si>
    <t xml:space="preserve">197316 19.04.2024</t>
  </si>
  <si>
    <t xml:space="preserve">POP SERGIU NICOLAE</t>
  </si>
  <si>
    <t xml:space="preserve">52434 19.04.2024</t>
  </si>
  <si>
    <t xml:space="preserve">POPA Adrian Dorel</t>
  </si>
  <si>
    <t xml:space="preserve">193393 18.04.2024</t>
  </si>
  <si>
    <t xml:space="preserve">PUSCASU MIHAI</t>
  </si>
  <si>
    <t xml:space="preserve">197320 19.04.2024</t>
  </si>
  <si>
    <t xml:space="preserve">ROTARIU Anna Maria</t>
  </si>
  <si>
    <t xml:space="preserve">197319 19.04.2024</t>
  </si>
  <si>
    <t xml:space="preserve">RUSINOIU Ionut Mihai</t>
  </si>
  <si>
    <t xml:space="preserve">16670 17.04.2024</t>
  </si>
  <si>
    <t xml:space="preserve">SABOU NATALIA LAURA</t>
  </si>
  <si>
    <t xml:space="preserve">50130 18.04.2024</t>
  </si>
  <si>
    <t xml:space="preserve">SCUTARU Vasile</t>
  </si>
  <si>
    <t xml:space="preserve">16572 17.04.2024</t>
  </si>
  <si>
    <t xml:space="preserve">SPIRIDON MIRCEA</t>
  </si>
  <si>
    <t xml:space="preserve">50126 18.04.2024</t>
  </si>
  <si>
    <t xml:space="preserve">TIMIS CIPRIAN</t>
  </si>
  <si>
    <t xml:space="preserve">57741 19.04.2024</t>
  </si>
  <si>
    <t xml:space="preserve">TEPOI Magda</t>
  </si>
  <si>
    <t xml:space="preserve">29742 10.04.2024</t>
  </si>
  <si>
    <t xml:space="preserve">883/1232-11237</t>
  </si>
  <si>
    <t xml:space="preserve">cv cheltuieli transport act 5.3 grupa 13 perioada 08.04-12.04.2024</t>
  </si>
  <si>
    <t xml:space="preserve">DRAGUT GEORGE CRISTIAN</t>
  </si>
  <si>
    <t xml:space="preserve">54739/05.04.2024 30.04.2024</t>
  </si>
  <si>
    <t xml:space="preserve">SUCIU DAN TIBERIU</t>
  </si>
  <si>
    <t xml:space="preserve">179909/01.04.2024 30.04.2024</t>
  </si>
  <si>
    <t xml:space="preserve">MOISUC BOGDAN STEFAN</t>
  </si>
  <si>
    <t xml:space="preserve">152935/04.04.024 30.04.2024</t>
  </si>
  <si>
    <t xml:space="preserve">909/11359-11364</t>
  </si>
  <si>
    <t xml:space="preserve">POP OCTAVIAN</t>
  </si>
  <si>
    <t xml:space="preserve">54736/02.04.2024 30.04.2024</t>
  </si>
  <si>
    <t xml:space="preserve">JELER IOAN CLAUDIU</t>
  </si>
  <si>
    <t xml:space="preserve">159495/02.04.2024 30.04.2024</t>
  </si>
  <si>
    <t xml:space="preserve">DUMITRASCA Georgeta</t>
  </si>
  <si>
    <t xml:space="preserve">198162/02.04.2024 30.04.2024</t>
  </si>
  <si>
    <t xml:space="preserve">956/ O.P. NR. 11657-11686</t>
  </si>
  <si>
    <t xml:space="preserve">plata c/v  cheltuieli transport conferinta inchidere proiect CAPR RAUL</t>
  </si>
  <si>
    <t xml:space="preserve">CAPRA RAUL-FLORIN</t>
  </si>
  <si>
    <t xml:space="preserve">170394/24.04.2024 30.04.2024</t>
  </si>
  <si>
    <t xml:space="preserve">plata c/v cheltuieli transport conferinta inchidere proiect ISTRATE MARIUS</t>
  </si>
  <si>
    <t xml:space="preserve">ISTRATE MARIUS IONEL</t>
  </si>
  <si>
    <t xml:space="preserve">21/3088/19.04.2024 30.04.2024</t>
  </si>
  <si>
    <t xml:space="preserve">plata c/v cheltuieli transport conferinta inchidere proiect PLASA CRISTIAN</t>
  </si>
  <si>
    <t xml:space="preserve">PLESA CRISTIAN</t>
  </si>
  <si>
    <t xml:space="preserve">plata c/v cheltuieli transport conferinta inchidere proiect SCUTARU VASILE</t>
  </si>
  <si>
    <t xml:space="preserve">16573/17.04.2024 30.04.2024</t>
  </si>
  <si>
    <t xml:space="preserve">plata c/v cheltuieli transport conferinta inchidere proiect IVANCIU COSMIN</t>
  </si>
  <si>
    <t xml:space="preserve">IVANCIU COSMIN CRISTIAN</t>
  </si>
  <si>
    <t xml:space="preserve">85692 30.04.2024</t>
  </si>
  <si>
    <t xml:space="preserve">plata c/v cheltuieli transport conferinta inchidere proiect CERNAT MARIUS</t>
  </si>
  <si>
    <t xml:space="preserve">CERNAT MARIUS DANIEL</t>
  </si>
  <si>
    <t xml:space="preserve">85694/22.04.2024 30.04.2024</t>
  </si>
  <si>
    <t xml:space="preserve">plata c/v cheltuieli transport conferinta inchidere proiect NAMAIANU VIRGINIA</t>
  </si>
  <si>
    <t xml:space="preserve">VIRGINIA NAMAIANU</t>
  </si>
  <si>
    <t xml:space="preserve">85693/22.04.2024 30.04.2024</t>
  </si>
  <si>
    <t xml:space="preserve">plata c/v cheltuieli transport conferinta inchidere proiect NICULAE LUCIAN</t>
  </si>
  <si>
    <t xml:space="preserve">NICULAE LUCIAN-IONUT</t>
  </si>
  <si>
    <t xml:space="preserve">175014/23.04.2024 30.04.2024</t>
  </si>
  <si>
    <t xml:space="preserve">plata c/v cheltuieli transport conferinta inchidere proiect OPREA AURELIAN</t>
  </si>
  <si>
    <t xml:space="preserve">OPREA AURELIAN</t>
  </si>
  <si>
    <t xml:space="preserve">invitat extern 30.04.2024</t>
  </si>
  <si>
    <t xml:space="preserve">plata c/v cheltuieli transport conferinta inchidere proiect GEORGESCU MARIA</t>
  </si>
  <si>
    <t xml:space="preserve">GEORGESCU MARIA - ELENA</t>
  </si>
  <si>
    <t xml:space="preserve">175008/23.04.2024 30.04.2024</t>
  </si>
  <si>
    <t xml:space="preserve">plata c/v cheltuieli transport conferinta inchidere proiect SACRIERU CRISTINA</t>
  </si>
  <si>
    <t xml:space="preserve">175003/23.04.2024 30.04.2024</t>
  </si>
  <si>
    <t xml:space="preserve">plata c/v cheltuieli transport conferinta inchidere proiect CIRLAN CRISTINA</t>
  </si>
  <si>
    <t xml:space="preserve">CIRLAN ELENA CRISTINA</t>
  </si>
  <si>
    <t xml:space="preserve">170395/24.04.2024 30.04.2024</t>
  </si>
  <si>
    <t xml:space="preserve">plata c/v cheltuieli transport conferinta inchidere proiect OROS DORIN</t>
  </si>
  <si>
    <t xml:space="preserve">OROS DORIN DUMITRU</t>
  </si>
  <si>
    <t xml:space="preserve">170417/23.04.2024 30.04.2024</t>
  </si>
  <si>
    <t xml:space="preserve">plata c/v cheltuieli transport conferinta inchidere proiect PISALTU OVIDIU</t>
  </si>
  <si>
    <t xml:space="preserve">PISALTU OVIDIU-STEFANUT</t>
  </si>
  <si>
    <t xml:space="preserve">170392/19.04.2024 30.04.2024</t>
  </si>
  <si>
    <t xml:space="preserve">plata c/v cheltuieli transport conferinta inchidere proiect GEORGESCU EMILIAN</t>
  </si>
  <si>
    <t xml:space="preserve">GEORGESCU EMILIAN</t>
  </si>
  <si>
    <t xml:space="preserve">175016/24.04.2024 30.04.2024</t>
  </si>
  <si>
    <t xml:space="preserve">956/ O.P. NR. 11687-11696</t>
  </si>
  <si>
    <t xml:space="preserve">plata c/v cheltuieli transport conferinta inchidere proiect MOCANU CRISTINA</t>
  </si>
  <si>
    <t xml:space="preserve">175010/23.04.2024 30.04.2024</t>
  </si>
  <si>
    <t xml:space="preserve">plata c/v cheltuieli transport conferinta inchidere proiect NEGRICI ALEXANDRU</t>
  </si>
  <si>
    <t xml:space="preserve">175012/23.04.2024 30.04.2024</t>
  </si>
  <si>
    <t xml:space="preserve">plata c/v cheltuieli transport conferinta inchidere proiect TUDOROIU FLORIAN</t>
  </si>
  <si>
    <t xml:space="preserve">170415/23.04.2024 30.04.2024</t>
  </si>
  <si>
    <t xml:space="preserve">956/ o.p. NR. 11693-11696</t>
  </si>
  <si>
    <t xml:space="preserve">plata c/v cheltuieli transport participare conferinta de inchidere proiect NICOLAE ANCA</t>
  </si>
  <si>
    <t xml:space="preserve">175013 23.04.2024</t>
  </si>
  <si>
    <t xml:space="preserve">plata c/v cheltuieli transport participare conferinta de inchidere proiect FLITAN VALENTINA</t>
  </si>
  <si>
    <t xml:space="preserve">FLITAN VALENTINA</t>
  </si>
  <si>
    <t xml:space="preserve">44426 24.04.2024</t>
  </si>
  <si>
    <t xml:space="preserve">934/11444-11449</t>
  </si>
  <si>
    <t xml:space="preserve">ALEMAN BOGDAN-ALEXANDRU</t>
  </si>
  <si>
    <t xml:space="preserve">37813/29.03.2024 30.04.2024</t>
  </si>
  <si>
    <t xml:space="preserve">NANU DAN EDUARD</t>
  </si>
  <si>
    <t xml:space="preserve">42154/29.03.2024 30.04.2024</t>
  </si>
  <si>
    <t xml:space="preserve">CIRJAN MADALINA ELENA</t>
  </si>
  <si>
    <t xml:space="preserve">935/11450-11455</t>
  </si>
  <si>
    <t xml:space="preserve">cv cheltuieli transport act 5.3 grupa 11 perioada 01.04-05.04.2024</t>
  </si>
  <si>
    <t xml:space="preserve">RADESCU ANDREEA</t>
  </si>
  <si>
    <t xml:space="preserve">91642/29.03.2024 30.04.2024</t>
  </si>
  <si>
    <t xml:space="preserve">SOCULESCU ELENA CLAUDIA</t>
  </si>
  <si>
    <t xml:space="preserve">91641/29.03.2024 30.04.2024</t>
  </si>
  <si>
    <t xml:space="preserve">IVANUS LAURENTIU AURELIAN</t>
  </si>
  <si>
    <t xml:space="preserve">85595/29.03.2024 30.04.2024</t>
  </si>
  <si>
    <t xml:space="preserve">936/11456-11465</t>
  </si>
  <si>
    <t xml:space="preserve">cv cheltuieli transport act 5.3 grupa 12 perioada 01.04-05.04.2024</t>
  </si>
  <si>
    <t xml:space="preserve">ARDELEANU DANIEL IULIAN</t>
  </si>
  <si>
    <t xml:space="preserve">59754/28.03.2024 30.04.2024</t>
  </si>
  <si>
    <t xml:space="preserve">CIOBANU ROSU ALEXANDRU</t>
  </si>
  <si>
    <t xml:space="preserve">181621/29.03.2024 30.04.2024</t>
  </si>
  <si>
    <t xml:space="preserve">NITA MARIAN COSMIN</t>
  </si>
  <si>
    <t xml:space="preserve">13981/15.03.2024 30.04.2024</t>
  </si>
  <si>
    <t xml:space="preserve">BRICEAG GEORGE CRISTINEL</t>
  </si>
  <si>
    <t xml:space="preserve">160096/29.03.2024 30.04.2024</t>
  </si>
  <si>
    <t xml:space="preserve">PONEA ANDREI ROBERT</t>
  </si>
  <si>
    <t xml:space="preserve">160097/29.03.2024 30.04.2024</t>
  </si>
  <si>
    <t xml:space="preserve">933/11428-11442</t>
  </si>
  <si>
    <t xml:space="preserve">cv cheltuieli transport act 5.3 grupa 9 perioada 25.03-29.03.2024</t>
  </si>
  <si>
    <t xml:space="preserve">MARES CONSTANTIN</t>
  </si>
  <si>
    <t xml:space="preserve">94349/29.3.2024 30.04.2024</t>
  </si>
  <si>
    <t xml:space="preserve">SIMION IONUT</t>
  </si>
  <si>
    <t xml:space="preserve">94350/2*.03.2024 30.04.2024</t>
  </si>
  <si>
    <t xml:space="preserve">PRUNEAN GELU IONUT</t>
  </si>
  <si>
    <t xml:space="preserve">192062/26.03.2024 30.04.2024</t>
  </si>
  <si>
    <t xml:space="preserve">CHIRICAN IONUT IONEL</t>
  </si>
  <si>
    <t xml:space="preserve">36971/30.03.2024 30.04.2024</t>
  </si>
  <si>
    <t xml:space="preserve">LAZAR VASILE VLADUT</t>
  </si>
  <si>
    <t xml:space="preserve">192096/01.04.2024 30.04.2024</t>
  </si>
  <si>
    <t xml:space="preserve">CORDEA PAUL RAZVAN</t>
  </si>
  <si>
    <t xml:space="preserve">193306/29.03.2024 30.04.2024</t>
  </si>
  <si>
    <t xml:space="preserve">GORAN PETRU BOGDAN</t>
  </si>
  <si>
    <t xml:space="preserve">158193/29.032024 30.04.2024</t>
  </si>
  <si>
    <t xml:space="preserve">PULUC VASILICA PAUL</t>
  </si>
  <si>
    <t xml:space="preserve">54732/2903.2024 30.04.2024</t>
  </si>
  <si>
    <t xml:space="preserve">937/11466-11491</t>
  </si>
  <si>
    <t xml:space="preserve">SOLOMON BOGDAN DUMITRU</t>
  </si>
  <si>
    <t xml:space="preserve">193310/29.03.2024 30.04.2024</t>
  </si>
  <si>
    <t xml:space="preserve">TRIF MOGA NICOLAE DOREL</t>
  </si>
  <si>
    <t xml:space="preserve">193312/29.03.2024 30.04.2024</t>
  </si>
  <si>
    <t xml:space="preserve">BALA ANDREI</t>
  </si>
  <si>
    <t xml:space="preserve">179908/01.04.2024 30.04.2024</t>
  </si>
  <si>
    <t xml:space="preserve">PINTEA ALEXANDRU</t>
  </si>
  <si>
    <t xml:space="preserve">87875/02.04.2024 30.04.2024</t>
  </si>
  <si>
    <t xml:space="preserve">KOTEC MARIAN DAN VASILE</t>
  </si>
  <si>
    <t xml:space="preserve">195439/03.04.2024 30.04.2024</t>
  </si>
  <si>
    <t xml:space="preserve">PAVALACHE ANDREI</t>
  </si>
  <si>
    <t xml:space="preserve">94354/05.04.2024 30.04.2024</t>
  </si>
  <si>
    <t xml:space="preserve">PAVALUCA GEORGE</t>
  </si>
  <si>
    <t xml:space="preserve">94353/05.04.2024 30.04.2024</t>
  </si>
  <si>
    <t xml:space="preserve">MIHAI MARIAN TIMOFTE</t>
  </si>
  <si>
    <t xml:space="preserve">159501/05.04.2024 30.04.2024</t>
  </si>
  <si>
    <t xml:space="preserve">PIEPTEA DAVID ANDREI</t>
  </si>
  <si>
    <t xml:space="preserve">195440/03.04.2024 30.04.2024</t>
  </si>
  <si>
    <t xml:space="preserve">SZABO ALEXANDRU</t>
  </si>
  <si>
    <t xml:space="preserve">192107/03.04.2024 30.04.2024</t>
  </si>
  <si>
    <t xml:space="preserve">MALINAS TERSINIO ANTONIO</t>
  </si>
  <si>
    <t xml:space="preserve">192108/03.04.2024 30.04.2024</t>
  </si>
  <si>
    <t xml:space="preserve">cv cheltuieli transport act 5.3 grupa 13 perioada 08.04-12.04.2024cv cheltuieli transport act 5.3 grupa 13 perioada 08.04-12.04.2024</t>
  </si>
  <si>
    <t xml:space="preserve">IFTICHI VALENTIN ADRIAN</t>
  </si>
  <si>
    <t xml:space="preserve">158200/05.04.2024 30.04.2024</t>
  </si>
  <si>
    <t xml:space="preserve">STELEA ALEXANDRU</t>
  </si>
  <si>
    <t xml:space="preserve">54737/05.04.2024 30.04.2024</t>
  </si>
  <si>
    <t xml:space="preserve">938/11492-11495</t>
  </si>
  <si>
    <t xml:space="preserve">MELINTE GIGI ALEXANDRU</t>
  </si>
  <si>
    <t xml:space="preserve">202534/05.04.2024 30.04.2024</t>
  </si>
  <si>
    <t xml:space="preserve">NEDELEA MIRELA GABRIELA</t>
  </si>
  <si>
    <t xml:space="preserve">31727/04.04.2024 30.04.2024</t>
  </si>
  <si>
    <t xml:space="preserve">939/11496-11503</t>
  </si>
  <si>
    <t xml:space="preserve">GHITA VIOREL</t>
  </si>
  <si>
    <t xml:space="preserve">23693/05.04.2024 30.04.2024</t>
  </si>
  <si>
    <t xml:space="preserve">GIRBA MARIAN SILVIU</t>
  </si>
  <si>
    <t xml:space="preserve">85633/05.04.2024 30.04.2024</t>
  </si>
  <si>
    <t xml:space="preserve">PADURICE ADRIAN ADI</t>
  </si>
  <si>
    <t xml:space="preserve">40580/03.04.2024 30.04.2024</t>
  </si>
  <si>
    <t xml:space="preserve">ARVENTE GABRIEL</t>
  </si>
  <si>
    <t xml:space="preserve">92816/15.03.2024 30.04.2024</t>
  </si>
  <si>
    <t xml:space="preserve">940/11504-11521</t>
  </si>
  <si>
    <t xml:space="preserve">SERBAN DUMITRU GABRIEL</t>
  </si>
  <si>
    <t xml:space="preserve">46751/08.04.2024 30.04.2024</t>
  </si>
  <si>
    <t xml:space="preserve">CORAS MIHAI PAUL</t>
  </si>
  <si>
    <t xml:space="preserve">164957/04.04.2024 30.04.2024</t>
  </si>
  <si>
    <t xml:space="preserve">GALEA DARABANEANU LORIN</t>
  </si>
  <si>
    <t xml:space="preserve">164956/04.04.2024 30.04.2024</t>
  </si>
  <si>
    <t xml:space="preserve">USCA ADRIAN MARCEL</t>
  </si>
  <si>
    <t xml:space="preserve">164955/04.04.2024 30.04.2024</t>
  </si>
  <si>
    <t xml:space="preserve">MARINESCU OVIDIU</t>
  </si>
  <si>
    <t xml:space="preserve">46749/08.04.2024 30.04.2024</t>
  </si>
  <si>
    <t xml:space="preserve">CATALINA MIHAITA EMANUEL</t>
  </si>
  <si>
    <t xml:space="preserve">13982/15.03.2024 30.04.2024</t>
  </si>
  <si>
    <t xml:space="preserve">CIPRIAN MIRONOV</t>
  </si>
  <si>
    <t xml:space="preserve">181899/05.04.2024 30.04.2024</t>
  </si>
  <si>
    <t xml:space="preserve">STEFAN FLORIN-RAZVAN</t>
  </si>
  <si>
    <t xml:space="preserve">20204/05.04.2024 30.04.2024</t>
  </si>
  <si>
    <t xml:space="preserve">MATEI MARIAN COSMIN</t>
  </si>
  <si>
    <t xml:space="preserve">20203/05.04.2024 30.04.2024</t>
  </si>
  <si>
    <t xml:space="preserve">957/11525-11540</t>
  </si>
  <si>
    <t xml:space="preserve">OPRITA NARCISN IOAN</t>
  </si>
  <si>
    <t xml:space="preserve">193364/11.04.2024 30.04.2024</t>
  </si>
  <si>
    <t xml:space="preserve">BUTA CRISTIAN COSMIN</t>
  </si>
  <si>
    <t xml:space="preserve">193363/11.04.2024 30.04.2024</t>
  </si>
  <si>
    <t xml:space="preserve">RUS RARES MIAHI</t>
  </si>
  <si>
    <t xml:space="preserve">193365/11.04.2024 30.04.2024</t>
  </si>
  <si>
    <t xml:space="preserve">MIRON CATALIN IONUT</t>
  </si>
  <si>
    <t xml:space="preserve">94359/12.04.2024 30.04.2024</t>
  </si>
  <si>
    <t xml:space="preserve">ISTAN CONSTANTIN</t>
  </si>
  <si>
    <t xml:space="preserve">94361/12.04.2024 30.04.2024</t>
  </si>
  <si>
    <t xml:space="preserve">MERCE CODRUT RAZVAN</t>
  </si>
  <si>
    <t xml:space="preserve">179950/08.04.2024 30.04.2024</t>
  </si>
  <si>
    <t xml:space="preserve">URSACHE IOAN LEONTIN</t>
  </si>
  <si>
    <t xml:space="preserve">159518/12.04.2024 30.04.2024</t>
  </si>
  <si>
    <t xml:space="preserve">CORUIAN SERGIU AURELIAN</t>
  </si>
  <si>
    <t xml:space="preserve">50109/11.04.2024 30.04.2024</t>
  </si>
  <si>
    <t xml:space="preserve">GABOR BELA</t>
  </si>
  <si>
    <t xml:space="preserve">54750/11.04.2024 30.04.2024</t>
  </si>
  <si>
    <t xml:space="preserve">NECHITA FLORIN DANUT</t>
  </si>
  <si>
    <t xml:space="preserve">159517/12.04.2024 30.04.2024</t>
  </si>
  <si>
    <t xml:space="preserve">TITOC RARES VASILE</t>
  </si>
  <si>
    <t xml:space="preserve">192136/12.04.2024 30.04.2024</t>
  </si>
  <si>
    <t xml:space="preserve">NEGUT FLORENTIU CONSTANTIN</t>
  </si>
  <si>
    <t xml:space="preserve">192135/12.04.2024 30.04.2024</t>
  </si>
  <si>
    <t xml:space="preserve">BRANZA IONUT</t>
  </si>
  <si>
    <t xml:space="preserve">179951/08.04.2024 30.04.2024</t>
  </si>
  <si>
    <t xml:space="preserve">ROMAN ALEXANDRU</t>
  </si>
  <si>
    <t xml:space="preserve">54749/11.04.2024 30.04.2024</t>
  </si>
  <si>
    <t xml:space="preserve">CHIOREAN PAUL</t>
  </si>
  <si>
    <t xml:space="preserve">192145/16.04.2024 30.04.2024</t>
  </si>
  <si>
    <t xml:space="preserve">ANTIM TRAIAN ANDREI</t>
  </si>
  <si>
    <t xml:space="preserve">94360/12.04.2024 30.04.2024</t>
  </si>
  <si>
    <t xml:space="preserve">950/11557-11582</t>
  </si>
  <si>
    <t xml:space="preserve">CV CHLETUIELI TRANSPORT ACT 5.3 GRUPA 18 PERIOADA 15.04-19.04.2024</t>
  </si>
  <si>
    <t xml:space="preserve">MIHAIESCU IOSIF GABRIEL</t>
  </si>
  <si>
    <t xml:space="preserve">42180/12.04.2024 30.04.2024</t>
  </si>
  <si>
    <t xml:space="preserve">TANASESCU RALUCA ANDREEA</t>
  </si>
  <si>
    <t xml:space="preserve">67842/12.04.2024 30.04.2024</t>
  </si>
  <si>
    <t xml:space="preserve">GHEORGHITA ILEANA MARICICA</t>
  </si>
  <si>
    <t xml:space="preserve">67841/12.04.2024 30.04.2024</t>
  </si>
  <si>
    <t xml:space="preserve">ZAHA RAZVAN ALEXANDRU</t>
  </si>
  <si>
    <t xml:space="preserve">206660/12.04.2024 30.04.2024</t>
  </si>
  <si>
    <t xml:space="preserve">POP IONUT ALEXANDRU</t>
  </si>
  <si>
    <t xml:space="preserve">206661/12.04.2024 30.04.2024</t>
  </si>
  <si>
    <t xml:space="preserve">POPA SEBASTIAN-IONUT</t>
  </si>
  <si>
    <t xml:space="preserve">152967/12.04.2024 30.04.2024</t>
  </si>
  <si>
    <t xml:space="preserve">POP VIOREL</t>
  </si>
  <si>
    <t xml:space="preserve">52417/12.042024 30.04.2024</t>
  </si>
  <si>
    <t xml:space="preserve">DUMITRASCU ROBERT SORIN</t>
  </si>
  <si>
    <t xml:space="preserve">198178/12.04.2024 30.04.2024</t>
  </si>
  <si>
    <t xml:space="preserve">LICA DANIEL CRISTIAN</t>
  </si>
  <si>
    <t xml:space="preserve">198176/12.04.2024 30.04.2024</t>
  </si>
  <si>
    <t xml:space="preserve">GANDER FABIAN NARCIS</t>
  </si>
  <si>
    <t xml:space="preserve">198177/12.04.2024 30.04.2024</t>
  </si>
  <si>
    <t xml:space="preserve">FILIPAS SERGIU FILIP</t>
  </si>
  <si>
    <t xml:space="preserve">111720/11.04.2024 30.04.2024</t>
  </si>
  <si>
    <t xml:space="preserve">REUT IOANA RAVECA</t>
  </si>
  <si>
    <t xml:space="preserve">193366/11.04.2024 30.04.2024</t>
  </si>
  <si>
    <t xml:space="preserve">CHIS SEBASTIAN VALER</t>
  </si>
  <si>
    <t xml:space="preserve">111719/11.04.2024 30.04.2024</t>
  </si>
  <si>
    <t xml:space="preserve">951/11583-11604</t>
  </si>
  <si>
    <t xml:space="preserve">CV CHLETUIELI TRANSPORT ACT 5.3 GRUPA 19 PERIOADA 15.04-19.04.2024</t>
  </si>
  <si>
    <t xml:space="preserve">BARBUTU ALEXANDRU TRAIAN</t>
  </si>
  <si>
    <t xml:space="preserve">91348/10.04.2024 30.04.2024</t>
  </si>
  <si>
    <t xml:space="preserve">IVAN GHEORGHE RAZVAN</t>
  </si>
  <si>
    <t xml:space="preserve">91347/10.04.2024 30.04.2024</t>
  </si>
  <si>
    <t xml:space="preserve">AXINTE ILEANA</t>
  </si>
  <si>
    <t xml:space="preserve">21552/11.04.2024 30.04.2024</t>
  </si>
  <si>
    <t xml:space="preserve">LUCUTA PETRU</t>
  </si>
  <si>
    <t xml:space="preserve">40609/11.04.2024 30.04.2024</t>
  </si>
  <si>
    <t xml:space="preserve">HANCU LUCIAN </t>
  </si>
  <si>
    <t xml:space="preserve">153414/15.04.2024 30.04.2024</t>
  </si>
  <si>
    <t xml:space="preserve">CRISAN VASILE</t>
  </si>
  <si>
    <t xml:space="preserve">52418/12.04.2024 30.04.2024</t>
  </si>
  <si>
    <t xml:space="preserve">VOLOCARU CONSTANTIN</t>
  </si>
  <si>
    <t xml:space="preserve">85660/12.04.2024 30.04.2024</t>
  </si>
  <si>
    <t xml:space="preserve">ANDREI DANIEL SICOE</t>
  </si>
  <si>
    <t xml:space="preserve">92717/30.04.2024 30.04.2024</t>
  </si>
  <si>
    <t xml:space="preserve">VIOREL PANTESI</t>
  </si>
  <si>
    <t xml:space="preserve">85668/12.04.2024 30.04.2024</t>
  </si>
  <si>
    <t xml:space="preserve">NAPA NICOLAE</t>
  </si>
  <si>
    <t xml:space="preserve">153336/29.03.2024 30.04.2024</t>
  </si>
  <si>
    <t xml:space="preserve">CHIMIGEA BOGDAN GABRIEL</t>
  </si>
  <si>
    <t xml:space="preserve">22803/12.04.2024 30.04.2024</t>
  </si>
  <si>
    <t xml:space="preserve">GRUIA CONSTANTIN DRAGOS</t>
  </si>
  <si>
    <t xml:space="preserve">22804/12.04.2024 30.04.2024</t>
  </si>
  <si>
    <t xml:space="preserve">SELARU ANDREEA OANA</t>
  </si>
  <si>
    <t xml:space="preserve">22812/12.04.2024 30.04.2024</t>
  </si>
  <si>
    <t xml:space="preserve">952/11609-11616</t>
  </si>
  <si>
    <t xml:space="preserve">CV CHLETUIELI TRANSPORT ACT 5.3 GRUPA 20 PERIOADA 15.04-19.04.2024</t>
  </si>
  <si>
    <t xml:space="preserve">MAICAN NICOLETA</t>
  </si>
  <si>
    <t xml:space="preserve">40611/12.04.2024 30.04.2024</t>
  </si>
  <si>
    <t xml:space="preserve">PATRUNSU MADALINA</t>
  </si>
  <si>
    <t xml:space="preserve">79236/10.04.2024 30.04.2024</t>
  </si>
  <si>
    <t xml:space="preserve">DOBRICA EDUARD THEODOR</t>
  </si>
  <si>
    <t xml:space="preserve">46760/15.04.2024 30.04.2024</t>
  </si>
  <si>
    <t xml:space="preserve">BLAGAU DENIS RAZVAN</t>
  </si>
  <si>
    <t xml:space="preserve">164993/12.04.2024 30.04.2024</t>
  </si>
  <si>
    <t xml:space="preserve">BABEI IULIA ANDREEA</t>
  </si>
  <si>
    <t xml:space="preserve">164994/12.04.2024 30.04.2024</t>
  </si>
  <si>
    <t xml:space="preserve">MIRON VLAD PETRU</t>
  </si>
  <si>
    <t xml:space="preserve">164992/12.04.2024 30.04.2024</t>
  </si>
  <si>
    <t xml:space="preserve">PAVEL MIHAI CATALIN</t>
  </si>
  <si>
    <t xml:space="preserve">97379/12.04.2024 30.04.2024</t>
  </si>
  <si>
    <t xml:space="preserve">ANGELESCU OCTAVIAN</t>
  </si>
  <si>
    <t xml:space="preserve">13983/15.03.2024 30.04.2024</t>
  </si>
  <si>
    <t xml:space="preserve">PAUN MIHUT CATALIN</t>
  </si>
  <si>
    <t xml:space="preserve">181923/12.04.2024 30.04.2024</t>
  </si>
  <si>
    <t xml:space="preserve">DUMITRU IONUT TUDOR</t>
  </si>
  <si>
    <t xml:space="preserve">20219/11.04.2024 30.04.2024</t>
  </si>
  <si>
    <t xml:space="preserve">PATILEA ALEXANDRU GABRIEL</t>
  </si>
  <si>
    <t xml:space="preserve">97320/12.04.2024 30.04.2024</t>
  </si>
  <si>
    <t xml:space="preserve">996/11720-11725</t>
  </si>
  <si>
    <t xml:space="preserve">cv cheltuieli transport act 5.3 grupa 7 perioada 25.03-29.03.2024</t>
  </si>
  <si>
    <t xml:space="preserve">DESPINA ROBERT STEFAN</t>
  </si>
  <si>
    <t xml:space="preserve">13980/15.03.2024 30.04.2024</t>
  </si>
  <si>
    <t xml:space="preserve">SIRBU ADRIAN</t>
  </si>
  <si>
    <t xml:space="preserve">23665/22.03.2024 30.04.2024</t>
  </si>
  <si>
    <t xml:space="preserve">TARANU CIPRIAN BOGDAN</t>
  </si>
  <si>
    <t xml:space="preserve">998/11728-11729</t>
  </si>
  <si>
    <t xml:space="preserve">JIPA NICOLAE EDUARD</t>
  </si>
  <si>
    <t xml:space="preserve">21554/11.04.2024 30.04.2024</t>
  </si>
  <si>
    <t xml:space="preserve">994/11716-11717</t>
  </si>
  <si>
    <t xml:space="preserve">cv cheltuieli transport act 5.3 grupa 1 perioada 18.03-22.03.2024</t>
  </si>
  <si>
    <t xml:space="preserve">DENES ALEXANDRU KRISZTIAN</t>
  </si>
  <si>
    <t xml:space="preserve">54715/17.03.2024 30.04.2024</t>
  </si>
  <si>
    <t xml:space="preserve">995/11718-11719</t>
  </si>
  <si>
    <t xml:space="preserve">cv cheltuieli transport act 5.3 grupa 2 perioada 18.03-22.03.2024</t>
  </si>
  <si>
    <t xml:space="preserve">BALABAN PETRU ALEXANDRU</t>
  </si>
  <si>
    <t xml:space="preserve">152888/15.03.2024 30.04.2024</t>
  </si>
  <si>
    <t xml:space="preserve">997/11726-11727</t>
  </si>
  <si>
    <t xml:space="preserve">cv cheltuieli transport act 5.3 grupa 8 perioada 25.03-29.3.2024</t>
  </si>
  <si>
    <t xml:space="preserve">OLTEANU NARCIS ANDREI</t>
  </si>
  <si>
    <t xml:space="preserve">160082/20.03.2024 30.04.2024</t>
  </si>
  <si>
    <t xml:space="preserve">1005/ O.P. nr. 11731-11746</t>
  </si>
  <si>
    <t xml:space="preserve">plata c/v curs formare Voica Constantin Eduard</t>
  </si>
  <si>
    <t xml:space="preserve">VOICA CONSTANTIN EDUARD</t>
  </si>
  <si>
    <t xml:space="preserve">36601 30.04.2024</t>
  </si>
  <si>
    <t xml:space="preserve">plata c/v curs formare Caramfil Gabriela Cristina</t>
  </si>
  <si>
    <t xml:space="preserve">CARAMFIL GABRIELA CRISTINA</t>
  </si>
  <si>
    <t xml:space="preserve">85523 30.04.2024</t>
  </si>
  <si>
    <t xml:space="preserve">plata c/v curs formare Francu Stefan Iustinian</t>
  </si>
  <si>
    <t xml:space="preserve">FRINCU Stefan Iustinian</t>
  </si>
  <si>
    <t xml:space="preserve">36605 30.04.2024</t>
  </si>
  <si>
    <t xml:space="preserve">plata c/v curs formare Chelbegean Razvan</t>
  </si>
  <si>
    <t xml:space="preserve">CHELBEGEAN Teodor Razvan</t>
  </si>
  <si>
    <t xml:space="preserve">174658 30.04.2024</t>
  </si>
  <si>
    <t xml:space="preserve">plata c/v curs formare Balutoiu Alin</t>
  </si>
  <si>
    <t xml:space="preserve">BALUTOIU Alin Constantin</t>
  </si>
  <si>
    <t xml:space="preserve">174654 15.03.2024</t>
  </si>
  <si>
    <t xml:space="preserve">plata c/v curs formare Aldea Marius Mihai</t>
  </si>
  <si>
    <t xml:space="preserve">ALDEA Marius Mihai</t>
  </si>
  <si>
    <t xml:space="preserve">85525 15.03.2024</t>
  </si>
  <si>
    <t xml:space="preserve">plata c/v curs formare Mocanu Constantin</t>
  </si>
  <si>
    <t xml:space="preserve">MOCANU CONSTANTIN SEBASTIAN</t>
  </si>
  <si>
    <t xml:space="preserve">36617 30.04.2024</t>
  </si>
  <si>
    <t xml:space="preserve">plata c/v curs formare Avram Emanuela</t>
  </si>
  <si>
    <t xml:space="preserve">AVRAM Claudia Emanuela</t>
  </si>
  <si>
    <t xml:space="preserve">174692 22.03.2024</t>
  </si>
  <si>
    <t xml:space="preserve">1007/ O.P. nr. 11749-11750</t>
  </si>
  <si>
    <t xml:space="preserve">plata c/v cheltuieli transport conferinta inchidere proiect Francesco Rigo</t>
  </si>
  <si>
    <t xml:space="preserve">FRANCESCO RIGO</t>
  </si>
  <si>
    <t xml:space="preserve">948</t>
  </si>
  <si>
    <t xml:space="preserve">CV TRANSP MISIUNE 07 12 04 2024 CF NOTA 27592 DIN 08 03 2024</t>
  </si>
  <si>
    <t xml:space="preserve">179912 02.04.2024</t>
  </si>
  <si>
    <t xml:space="preserve">866</t>
  </si>
  <si>
    <t xml:space="preserve">473 01 03</t>
  </si>
  <si>
    <t xml:space="preserve">PLATA  FACTURA PLATITA 30.04.2024-CONT BLOCAT(CONT TRIMIS ERONAT)</t>
  </si>
  <si>
    <t xml:space="preserve">APEX ALIANCE AERO 5 SRL</t>
  </si>
  <si>
    <t xml:space="preserve">07 07.05.2024</t>
  </si>
  <si>
    <t xml:space="preserve">672</t>
  </si>
  <si>
    <t xml:space="preserve">PLATA FACTURA  EF 24.04.2024-CONT BLOCAT</t>
  </si>
  <si>
    <t xml:space="preserve">CIVITTA STRATEGY&amp;CONSULTING SA-SMART INTEGRATION SRL</t>
  </si>
  <si>
    <t xml:space="preserve">29 29.04.2024</t>
  </si>
  <si>
    <t xml:space="preserve">881</t>
  </si>
  <si>
    <t xml:space="preserve">581 01 04</t>
  </si>
  <si>
    <t xml:space="preserve">transfer BCR comisioane bancare pentru plata deconturilor catre invitatii externi la conferinta finala</t>
  </si>
  <si>
    <t xml:space="preserve">transfer BCR c/v deconturi invitati externi la conferinta finala</t>
  </si>
  <si>
    <t xml:space="preserve">968/1700-1701</t>
  </si>
  <si>
    <t xml:space="preserve">virat sume banca comerciala plata externa balan iuri transport conf finala</t>
  </si>
  <si>
    <t xml:space="preserve">970</t>
  </si>
  <si>
    <t xml:space="preserve">transfer sume IN BCR CV TRANSPORT CONF FINALA  OPME 970</t>
  </si>
  <si>
    <t xml:space="preserve">969/ O.P. nr. 117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8]#,##0.00;\-#,##0.00"/>
    <numFmt numFmtId="166" formatCode="_(* #,##0.00_);_(* \(#,##0.00\);_(* \-??_);_(@_)"/>
    <numFmt numFmtId="167" formatCode="dd\.mm\.yyyy"/>
    <numFmt numFmtId="168" formatCode="#,##0.00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0"/>
      <charset val="1"/>
    </font>
    <font>
      <sz val="11"/>
      <name val="Calibri"/>
      <family val="0"/>
      <charset val="1"/>
    </font>
    <font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376092"/>
      <name val="Times New Roman"/>
      <family val="1"/>
      <charset val="1"/>
    </font>
    <font>
      <b val="true"/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2D05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/>
      <top style="thin">
        <color rgb="FFD3D3D3"/>
      </top>
      <bottom style="thin">
        <color rgb="FFD3D3D3"/>
      </bottom>
      <diagonal/>
    </border>
    <border diagonalUp="false" diagonalDown="false">
      <left/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D3D3D3"/>
      </left>
      <right style="thin">
        <color rgb="FFD3D3D3"/>
      </right>
      <top/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76092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5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1" width="15.85"/>
    <col collapsed="false" customWidth="true" hidden="false" outlineLevel="0" max="8" min="8" style="0" width="92.57"/>
    <col collapsed="false" customWidth="true" hidden="false" outlineLevel="0" max="9" min="9" style="0" width="9.14"/>
    <col collapsed="false" customWidth="true" hidden="false" outlineLevel="0" max="11" min="11" style="0" width="10.57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5" t="s">
        <v>7</v>
      </c>
      <c r="H7" s="4" t="s">
        <v>8</v>
      </c>
    </row>
    <row r="8" customFormat="false" ht="16.5" hidden="false" customHeight="true" outlineLevel="0" collapsed="false">
      <c r="B8" s="6" t="s">
        <v>9</v>
      </c>
      <c r="C8" s="6"/>
      <c r="D8" s="6"/>
      <c r="E8" s="6"/>
      <c r="F8" s="6"/>
      <c r="G8" s="6"/>
      <c r="H8" s="6"/>
    </row>
    <row r="9" s="7" customFormat="true" ht="16.5" hidden="false" customHeight="true" outlineLevel="0" collapsed="false">
      <c r="B9" s="6"/>
      <c r="C9" s="8"/>
      <c r="D9" s="8"/>
      <c r="E9" s="8"/>
      <c r="F9" s="8"/>
      <c r="G9" s="9"/>
      <c r="H9" s="10"/>
    </row>
    <row r="10" s="7" customFormat="true" ht="15" hidden="false" customHeight="false" outlineLevel="0" collapsed="false">
      <c r="B10" s="4"/>
      <c r="C10" s="4"/>
      <c r="D10" s="4" t="n">
        <v>5</v>
      </c>
      <c r="E10" s="4" t="n">
        <v>1</v>
      </c>
      <c r="F10" s="11" t="s">
        <v>10</v>
      </c>
      <c r="G10" s="12" t="n">
        <v>101.81</v>
      </c>
      <c r="H10" s="13" t="s">
        <v>11</v>
      </c>
      <c r="K10" s="14"/>
    </row>
    <row r="11" s="7" customFormat="true" ht="15" hidden="false" customHeight="false" outlineLevel="0" collapsed="false">
      <c r="B11" s="4"/>
      <c r="C11" s="4"/>
      <c r="D11" s="4" t="n">
        <v>5</v>
      </c>
      <c r="E11" s="4" t="n">
        <v>1</v>
      </c>
      <c r="F11" s="11" t="s">
        <v>10</v>
      </c>
      <c r="G11" s="12" t="n">
        <v>368.34</v>
      </c>
      <c r="H11" s="13" t="s">
        <v>11</v>
      </c>
      <c r="K11" s="14"/>
    </row>
    <row r="12" s="7" customFormat="true" ht="15" hidden="false" customHeight="false" outlineLevel="0" collapsed="false">
      <c r="B12" s="4"/>
      <c r="C12" s="4"/>
      <c r="D12" s="4" t="n">
        <v>5</v>
      </c>
      <c r="E12" s="4" t="n">
        <v>1</v>
      </c>
      <c r="F12" s="11" t="s">
        <v>10</v>
      </c>
      <c r="G12" s="12" t="n">
        <v>256.78</v>
      </c>
      <c r="H12" s="13" t="s">
        <v>11</v>
      </c>
      <c r="K12" s="14"/>
    </row>
    <row r="13" s="7" customFormat="true" ht="15" hidden="false" customHeight="false" outlineLevel="0" collapsed="false">
      <c r="B13" s="4"/>
      <c r="C13" s="4"/>
      <c r="D13" s="4" t="n">
        <v>5</v>
      </c>
      <c r="E13" s="4" t="n">
        <v>1</v>
      </c>
      <c r="F13" s="11" t="s">
        <v>10</v>
      </c>
      <c r="G13" s="12" t="n">
        <v>456.91</v>
      </c>
      <c r="H13" s="13" t="s">
        <v>11</v>
      </c>
      <c r="K13" s="14"/>
    </row>
    <row r="14" s="7" customFormat="true" ht="15" hidden="false" customHeight="false" outlineLevel="0" collapsed="false">
      <c r="B14" s="4"/>
      <c r="C14" s="4"/>
      <c r="D14" s="4" t="n">
        <v>5</v>
      </c>
      <c r="E14" s="4" t="n">
        <v>1</v>
      </c>
      <c r="F14" s="11" t="s">
        <v>10</v>
      </c>
      <c r="G14" s="12" t="n">
        <v>20.11</v>
      </c>
      <c r="H14" s="13" t="s">
        <v>11</v>
      </c>
      <c r="K14" s="14"/>
    </row>
    <row r="15" s="7" customFormat="true" ht="15" hidden="false" customHeight="false" outlineLevel="0" collapsed="false">
      <c r="B15" s="4"/>
      <c r="C15" s="4"/>
      <c r="D15" s="4" t="n">
        <v>5</v>
      </c>
      <c r="E15" s="4" t="n">
        <v>1</v>
      </c>
      <c r="F15" s="11" t="s">
        <v>10</v>
      </c>
      <c r="G15" s="12" t="n">
        <v>3034.41</v>
      </c>
      <c r="H15" s="15" t="s">
        <v>12</v>
      </c>
      <c r="K15" s="14"/>
    </row>
    <row r="16" s="7" customFormat="true" ht="15" hidden="false" customHeight="false" outlineLevel="0" collapsed="false">
      <c r="B16" s="4"/>
      <c r="C16" s="4"/>
      <c r="D16" s="4" t="n">
        <v>5</v>
      </c>
      <c r="E16" s="4" t="n">
        <v>1</v>
      </c>
      <c r="F16" s="11" t="s">
        <v>10</v>
      </c>
      <c r="G16" s="12" t="n">
        <v>348.85</v>
      </c>
      <c r="H16" s="13" t="s">
        <v>11</v>
      </c>
      <c r="K16" s="14"/>
    </row>
    <row r="17" s="7" customFormat="true" ht="15" hidden="false" customHeight="false" outlineLevel="0" collapsed="false">
      <c r="B17" s="4"/>
      <c r="C17" s="4"/>
      <c r="D17" s="4" t="n">
        <v>5</v>
      </c>
      <c r="E17" s="4" t="n">
        <v>1</v>
      </c>
      <c r="F17" s="11" t="s">
        <v>10</v>
      </c>
      <c r="G17" s="12" t="n">
        <v>777.39</v>
      </c>
      <c r="H17" s="13" t="s">
        <v>11</v>
      </c>
      <c r="K17" s="14"/>
    </row>
    <row r="18" s="7" customFormat="true" ht="15" hidden="false" customHeight="false" outlineLevel="0" collapsed="false">
      <c r="B18" s="4"/>
      <c r="C18" s="4"/>
      <c r="D18" s="4" t="n">
        <v>5</v>
      </c>
      <c r="E18" s="4" t="n">
        <v>1</v>
      </c>
      <c r="F18" s="11" t="s">
        <v>10</v>
      </c>
      <c r="G18" s="12" t="n">
        <v>9188.93</v>
      </c>
      <c r="H18" s="15" t="s">
        <v>13</v>
      </c>
      <c r="K18" s="14"/>
    </row>
    <row r="19" s="7" customFormat="true" ht="15" hidden="false" customHeight="false" outlineLevel="0" collapsed="false">
      <c r="B19" s="4"/>
      <c r="C19" s="4"/>
      <c r="D19" s="4" t="n">
        <v>5</v>
      </c>
      <c r="E19" s="4" t="n">
        <v>1</v>
      </c>
      <c r="F19" s="11" t="s">
        <v>10</v>
      </c>
      <c r="G19" s="12" t="n">
        <v>98.7</v>
      </c>
      <c r="H19" s="13" t="s">
        <v>11</v>
      </c>
      <c r="K19" s="14"/>
    </row>
    <row r="20" s="7" customFormat="true" ht="15" hidden="false" customHeight="false" outlineLevel="0" collapsed="false">
      <c r="B20" s="4"/>
      <c r="C20" s="4"/>
      <c r="D20" s="4" t="n">
        <v>5</v>
      </c>
      <c r="E20" s="4" t="n">
        <v>1</v>
      </c>
      <c r="F20" s="11" t="s">
        <v>10</v>
      </c>
      <c r="G20" s="12" t="n">
        <v>39.81</v>
      </c>
      <c r="H20" s="15" t="s">
        <v>14</v>
      </c>
      <c r="K20" s="14"/>
    </row>
    <row r="21" s="7" customFormat="true" ht="15" hidden="false" customHeight="false" outlineLevel="0" collapsed="false">
      <c r="B21" s="4"/>
      <c r="C21" s="4"/>
      <c r="D21" s="4" t="n">
        <v>5</v>
      </c>
      <c r="E21" s="4" t="n">
        <v>1</v>
      </c>
      <c r="F21" s="11" t="s">
        <v>10</v>
      </c>
      <c r="G21" s="12" t="n">
        <v>86.58</v>
      </c>
      <c r="H21" s="15" t="s">
        <v>15</v>
      </c>
      <c r="K21" s="14"/>
    </row>
    <row r="22" s="7" customFormat="true" ht="15" hidden="false" customHeight="false" outlineLevel="0" collapsed="false">
      <c r="B22" s="4"/>
      <c r="C22" s="4"/>
      <c r="D22" s="4" t="n">
        <v>5</v>
      </c>
      <c r="E22" s="4" t="n">
        <v>1</v>
      </c>
      <c r="F22" s="11" t="s">
        <v>10</v>
      </c>
      <c r="G22" s="12" t="n">
        <v>37.15</v>
      </c>
      <c r="H22" s="15" t="s">
        <v>16</v>
      </c>
      <c r="K22" s="14"/>
    </row>
    <row r="23" s="7" customFormat="true" ht="15" hidden="false" customHeight="false" outlineLevel="0" collapsed="false">
      <c r="B23" s="4"/>
      <c r="C23" s="4"/>
      <c r="D23" s="4" t="n">
        <v>5</v>
      </c>
      <c r="E23" s="4" t="n">
        <v>1</v>
      </c>
      <c r="F23" s="11" t="s">
        <v>10</v>
      </c>
      <c r="G23" s="12" t="n">
        <v>32.99</v>
      </c>
      <c r="H23" s="15" t="s">
        <v>16</v>
      </c>
      <c r="K23" s="14"/>
    </row>
    <row r="24" s="7" customFormat="true" ht="15" hidden="false" customHeight="false" outlineLevel="0" collapsed="false">
      <c r="B24" s="4"/>
      <c r="C24" s="4"/>
      <c r="D24" s="4" t="n">
        <v>5</v>
      </c>
      <c r="E24" s="4" t="n">
        <v>1</v>
      </c>
      <c r="F24" s="11" t="s">
        <v>10</v>
      </c>
      <c r="G24" s="12" t="n">
        <v>112.03</v>
      </c>
      <c r="H24" s="15" t="s">
        <v>17</v>
      </c>
      <c r="K24" s="14"/>
    </row>
    <row r="25" s="7" customFormat="true" ht="15" hidden="false" customHeight="false" outlineLevel="0" collapsed="false">
      <c r="B25" s="4"/>
      <c r="C25" s="4"/>
      <c r="D25" s="4" t="n">
        <v>5</v>
      </c>
      <c r="E25" s="4" t="n">
        <v>1</v>
      </c>
      <c r="F25" s="11" t="s">
        <v>10</v>
      </c>
      <c r="G25" s="12" t="n">
        <v>43.36</v>
      </c>
      <c r="H25" s="15" t="s">
        <v>18</v>
      </c>
      <c r="K25" s="14"/>
    </row>
    <row r="26" s="7" customFormat="true" ht="15" hidden="false" customHeight="false" outlineLevel="0" collapsed="false">
      <c r="B26" s="4"/>
      <c r="C26" s="4"/>
      <c r="D26" s="4" t="n">
        <v>5</v>
      </c>
      <c r="E26" s="4" t="n">
        <v>1</v>
      </c>
      <c r="F26" s="11" t="s">
        <v>10</v>
      </c>
      <c r="G26" s="12" t="n">
        <v>51.22</v>
      </c>
      <c r="H26" s="15" t="s">
        <v>19</v>
      </c>
      <c r="K26" s="14"/>
    </row>
    <row r="27" s="7" customFormat="true" ht="15" hidden="false" customHeight="false" outlineLevel="0" collapsed="false">
      <c r="B27" s="4"/>
      <c r="C27" s="4"/>
      <c r="D27" s="4" t="n">
        <v>5</v>
      </c>
      <c r="E27" s="4" t="n">
        <v>1</v>
      </c>
      <c r="F27" s="11" t="s">
        <v>10</v>
      </c>
      <c r="G27" s="12" t="n">
        <v>51.15</v>
      </c>
      <c r="H27" s="15" t="s">
        <v>19</v>
      </c>
      <c r="K27" s="14"/>
    </row>
    <row r="28" s="7" customFormat="true" ht="15" hidden="false" customHeight="false" outlineLevel="0" collapsed="false">
      <c r="B28" s="4"/>
      <c r="C28" s="4"/>
      <c r="D28" s="4" t="n">
        <v>5</v>
      </c>
      <c r="E28" s="4" t="n">
        <v>1</v>
      </c>
      <c r="F28" s="11" t="s">
        <v>10</v>
      </c>
      <c r="G28" s="12" t="n">
        <v>41.85</v>
      </c>
      <c r="H28" s="15" t="s">
        <v>18</v>
      </c>
      <c r="K28" s="14"/>
    </row>
    <row r="29" s="7" customFormat="true" ht="15" hidden="false" customHeight="false" outlineLevel="0" collapsed="false">
      <c r="B29" s="4"/>
      <c r="C29" s="4"/>
      <c r="D29" s="4" t="n">
        <v>5</v>
      </c>
      <c r="E29" s="4" t="n">
        <v>1</v>
      </c>
      <c r="F29" s="11" t="s">
        <v>10</v>
      </c>
      <c r="G29" s="12" t="n">
        <v>82.5</v>
      </c>
      <c r="H29" s="15" t="s">
        <v>20</v>
      </c>
      <c r="K29" s="14"/>
    </row>
    <row r="30" s="7" customFormat="true" ht="15" hidden="false" customHeight="false" outlineLevel="0" collapsed="false">
      <c r="B30" s="4"/>
      <c r="C30" s="4"/>
      <c r="D30" s="4" t="n">
        <v>5</v>
      </c>
      <c r="E30" s="4" t="n">
        <v>1</v>
      </c>
      <c r="F30" s="11" t="s">
        <v>10</v>
      </c>
      <c r="G30" s="12" t="n">
        <v>39.91</v>
      </c>
      <c r="H30" s="15" t="s">
        <v>14</v>
      </c>
      <c r="K30" s="14"/>
    </row>
    <row r="31" s="1" customFormat="true" ht="15" hidden="false" customHeight="false" outlineLevel="0" collapsed="false">
      <c r="A31" s="7"/>
      <c r="B31" s="16"/>
      <c r="C31" s="16"/>
      <c r="D31" s="4" t="n">
        <v>5</v>
      </c>
      <c r="E31" s="4" t="n">
        <v>1</v>
      </c>
      <c r="F31" s="17" t="s">
        <v>10</v>
      </c>
      <c r="G31" s="12" t="n">
        <v>49.47</v>
      </c>
      <c r="H31" s="13" t="s">
        <v>21</v>
      </c>
      <c r="J31" s="7"/>
      <c r="K31" s="14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</row>
    <row r="32" s="18" customFormat="true" ht="15" hidden="false" customHeight="false" outlineLevel="0" collapsed="false">
      <c r="A32" s="7"/>
      <c r="B32" s="16"/>
      <c r="C32" s="16"/>
      <c r="D32" s="4" t="n">
        <v>5</v>
      </c>
      <c r="E32" s="4" t="n">
        <v>1</v>
      </c>
      <c r="F32" s="17" t="s">
        <v>10</v>
      </c>
      <c r="G32" s="12" t="n">
        <v>99.47</v>
      </c>
      <c r="H32" s="13" t="s">
        <v>19</v>
      </c>
      <c r="I32" s="1"/>
      <c r="J32" s="7"/>
      <c r="K32" s="14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</row>
    <row r="33" s="1" customFormat="true" ht="15" hidden="false" customHeight="false" outlineLevel="0" collapsed="false">
      <c r="A33" s="7"/>
      <c r="B33" s="16"/>
      <c r="C33" s="16"/>
      <c r="D33" s="4" t="n">
        <v>5</v>
      </c>
      <c r="E33" s="4" t="n">
        <v>1</v>
      </c>
      <c r="F33" s="17" t="s">
        <v>10</v>
      </c>
      <c r="G33" s="12" t="n">
        <v>19.7</v>
      </c>
      <c r="H33" s="13" t="s">
        <v>22</v>
      </c>
      <c r="J33" s="7"/>
      <c r="K33" s="14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</row>
    <row r="34" s="1" customFormat="true" ht="15" hidden="false" customHeight="false" outlineLevel="0" collapsed="false">
      <c r="A34" s="7"/>
      <c r="B34" s="16"/>
      <c r="C34" s="16"/>
      <c r="D34" s="4" t="n">
        <v>5</v>
      </c>
      <c r="E34" s="4" t="n">
        <v>1</v>
      </c>
      <c r="F34" s="17" t="s">
        <v>10</v>
      </c>
      <c r="G34" s="12" t="n">
        <v>87.56</v>
      </c>
      <c r="H34" s="13" t="s">
        <v>23</v>
      </c>
      <c r="J34" s="7"/>
      <c r="K34" s="14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</row>
    <row r="35" s="1" customFormat="true" ht="15" hidden="false" customHeight="false" outlineLevel="0" collapsed="false">
      <c r="A35" s="7"/>
      <c r="B35" s="16"/>
      <c r="C35" s="16"/>
      <c r="D35" s="4" t="n">
        <v>5</v>
      </c>
      <c r="E35" s="4" t="n">
        <v>1</v>
      </c>
      <c r="F35" s="17" t="s">
        <v>10</v>
      </c>
      <c r="G35" s="12" t="n">
        <v>97.5</v>
      </c>
      <c r="H35" s="13" t="s">
        <v>17</v>
      </c>
      <c r="J35" s="7"/>
      <c r="K35" s="14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</row>
    <row r="36" s="1" customFormat="true" ht="15" hidden="false" customHeight="false" outlineLevel="0" collapsed="false">
      <c r="A36" s="7"/>
      <c r="B36" s="16"/>
      <c r="C36" s="16"/>
      <c r="D36" s="4" t="n">
        <v>5</v>
      </c>
      <c r="E36" s="4" t="n">
        <v>1</v>
      </c>
      <c r="F36" s="17" t="s">
        <v>10</v>
      </c>
      <c r="G36" s="12" t="n">
        <v>40.72</v>
      </c>
      <c r="H36" s="13" t="s">
        <v>18</v>
      </c>
      <c r="J36" s="7"/>
      <c r="K36" s="14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</row>
    <row r="37" s="18" customFormat="true" ht="15" hidden="false" customHeight="false" outlineLevel="0" collapsed="false">
      <c r="A37" s="7"/>
      <c r="B37" s="16"/>
      <c r="C37" s="16"/>
      <c r="D37" s="4" t="n">
        <v>5</v>
      </c>
      <c r="E37" s="4" t="n">
        <v>1</v>
      </c>
      <c r="F37" s="17" t="s">
        <v>10</v>
      </c>
      <c r="G37" s="12" t="n">
        <v>36.17</v>
      </c>
      <c r="H37" s="13" t="s">
        <v>14</v>
      </c>
      <c r="I37" s="1"/>
      <c r="J37" s="7"/>
      <c r="K37" s="14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</row>
    <row r="38" s="1" customFormat="true" ht="15" hidden="false" customHeight="false" outlineLevel="0" collapsed="false">
      <c r="A38" s="7"/>
      <c r="B38" s="16"/>
      <c r="C38" s="16"/>
      <c r="D38" s="4" t="n">
        <v>5</v>
      </c>
      <c r="E38" s="4" t="n">
        <v>1</v>
      </c>
      <c r="F38" s="17" t="s">
        <v>10</v>
      </c>
      <c r="G38" s="12" t="n">
        <v>98.6</v>
      </c>
      <c r="H38" s="13" t="s">
        <v>24</v>
      </c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</row>
    <row r="39" s="1" customFormat="true" ht="15" hidden="false" customHeight="false" outlineLevel="0" collapsed="false">
      <c r="A39" s="7"/>
      <c r="B39" s="16"/>
      <c r="C39" s="16"/>
      <c r="D39" s="4" t="n">
        <v>5</v>
      </c>
      <c r="E39" s="4" t="n">
        <v>1</v>
      </c>
      <c r="F39" s="17" t="s">
        <v>10</v>
      </c>
      <c r="G39" s="12" t="n">
        <v>90.58</v>
      </c>
      <c r="H39" s="13" t="s">
        <v>24</v>
      </c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</row>
    <row r="40" s="1" customFormat="true" ht="15" hidden="false" customHeight="false" outlineLevel="0" collapsed="false">
      <c r="A40" s="7"/>
      <c r="B40" s="16"/>
      <c r="C40" s="16"/>
      <c r="D40" s="4" t="n">
        <v>5</v>
      </c>
      <c r="E40" s="4" t="n">
        <v>1</v>
      </c>
      <c r="F40" s="17" t="s">
        <v>10</v>
      </c>
      <c r="G40" s="12" t="n">
        <v>40.89</v>
      </c>
      <c r="H40" s="13" t="s">
        <v>24</v>
      </c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</row>
    <row r="41" s="1" customFormat="true" ht="15" hidden="false" customHeight="false" outlineLevel="0" collapsed="false">
      <c r="A41" s="7"/>
      <c r="B41" s="16"/>
      <c r="C41" s="16"/>
      <c r="D41" s="4" t="n">
        <v>5</v>
      </c>
      <c r="E41" s="4" t="n">
        <v>1</v>
      </c>
      <c r="F41" s="17" t="s">
        <v>10</v>
      </c>
      <c r="G41" s="12" t="n">
        <v>40.82</v>
      </c>
      <c r="H41" s="13" t="s">
        <v>24</v>
      </c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</row>
    <row r="42" s="1" customFormat="true" ht="15" hidden="false" customHeight="false" outlineLevel="0" collapsed="false">
      <c r="A42" s="7"/>
      <c r="B42" s="16"/>
      <c r="C42" s="16"/>
      <c r="D42" s="4" t="n">
        <v>5</v>
      </c>
      <c r="E42" s="4" t="n">
        <v>1</v>
      </c>
      <c r="F42" s="17" t="s">
        <v>10</v>
      </c>
      <c r="G42" s="12" t="n">
        <v>51.8</v>
      </c>
      <c r="H42" s="13" t="s">
        <v>25</v>
      </c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</row>
    <row r="43" s="1" customFormat="true" ht="15" hidden="false" customHeight="false" outlineLevel="0" collapsed="false">
      <c r="A43" s="7"/>
      <c r="B43" s="16"/>
      <c r="C43" s="16"/>
      <c r="D43" s="4" t="n">
        <v>5</v>
      </c>
      <c r="E43" s="4" t="n">
        <v>1</v>
      </c>
      <c r="F43" s="17" t="s">
        <v>10</v>
      </c>
      <c r="G43" s="12" t="n">
        <v>61.89</v>
      </c>
      <c r="H43" s="13" t="s">
        <v>24</v>
      </c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</row>
    <row r="44" s="1" customFormat="true" ht="15" hidden="false" customHeight="false" outlineLevel="0" collapsed="false">
      <c r="A44" s="7"/>
      <c r="B44" s="16"/>
      <c r="C44" s="16"/>
      <c r="D44" s="4" t="n">
        <v>5</v>
      </c>
      <c r="E44" s="4" t="n">
        <v>1</v>
      </c>
      <c r="F44" s="17" t="s">
        <v>10</v>
      </c>
      <c r="G44" s="12" t="n">
        <v>97.26</v>
      </c>
      <c r="H44" s="13" t="s">
        <v>24</v>
      </c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</row>
    <row r="45" s="1" customFormat="true" ht="15" hidden="false" customHeight="false" outlineLevel="0" collapsed="false">
      <c r="A45" s="7"/>
      <c r="B45" s="16"/>
      <c r="C45" s="16"/>
      <c r="D45" s="4" t="n">
        <v>5</v>
      </c>
      <c r="E45" s="4" t="n">
        <v>1</v>
      </c>
      <c r="F45" s="17" t="s">
        <v>10</v>
      </c>
      <c r="G45" s="12" t="n">
        <v>57.74</v>
      </c>
      <c r="H45" s="13" t="s">
        <v>24</v>
      </c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</row>
    <row r="46" s="1" customFormat="true" ht="15" hidden="false" customHeight="false" outlineLevel="0" collapsed="false">
      <c r="A46" s="7"/>
      <c r="B46" s="16"/>
      <c r="C46" s="16"/>
      <c r="D46" s="4" t="n">
        <v>5</v>
      </c>
      <c r="E46" s="4" t="n">
        <v>1</v>
      </c>
      <c r="F46" s="17" t="s">
        <v>10</v>
      </c>
      <c r="G46" s="12" t="n">
        <v>40.32</v>
      </c>
      <c r="H46" s="13" t="s">
        <v>26</v>
      </c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</row>
    <row r="47" s="1" customFormat="true" ht="15" hidden="false" customHeight="false" outlineLevel="0" collapsed="false">
      <c r="A47" s="7"/>
      <c r="B47" s="16"/>
      <c r="C47" s="16"/>
      <c r="D47" s="4" t="n">
        <v>5</v>
      </c>
      <c r="E47" s="4" t="n">
        <v>1</v>
      </c>
      <c r="F47" s="17" t="s">
        <v>10</v>
      </c>
      <c r="G47" s="12" t="n">
        <v>97.08</v>
      </c>
      <c r="H47" s="13" t="s">
        <v>17</v>
      </c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</row>
    <row r="48" s="1" customFormat="true" ht="15" hidden="false" customHeight="false" outlineLevel="0" collapsed="false">
      <c r="A48" s="7"/>
      <c r="B48" s="16"/>
      <c r="C48" s="16"/>
      <c r="D48" s="4" t="n">
        <v>5</v>
      </c>
      <c r="E48" s="4" t="n">
        <v>1</v>
      </c>
      <c r="F48" s="17" t="s">
        <v>10</v>
      </c>
      <c r="G48" s="12" t="n">
        <v>127.69</v>
      </c>
      <c r="H48" s="13" t="s">
        <v>24</v>
      </c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</row>
    <row r="49" s="1" customFormat="true" ht="15" hidden="false" customHeight="false" outlineLevel="0" collapsed="false">
      <c r="A49" s="7"/>
      <c r="B49" s="16"/>
      <c r="C49" s="16"/>
      <c r="D49" s="4" t="n">
        <v>5</v>
      </c>
      <c r="E49" s="4" t="n">
        <v>1</v>
      </c>
      <c r="F49" s="17" t="s">
        <v>10</v>
      </c>
      <c r="G49" s="12" t="n">
        <v>39.91</v>
      </c>
      <c r="H49" s="13" t="s">
        <v>24</v>
      </c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</row>
    <row r="50" s="1" customFormat="true" ht="15" hidden="false" customHeight="false" outlineLevel="0" collapsed="false">
      <c r="A50" s="7"/>
      <c r="B50" s="16"/>
      <c r="C50" s="16"/>
      <c r="D50" s="4" t="n">
        <v>5</v>
      </c>
      <c r="E50" s="4" t="n">
        <v>1</v>
      </c>
      <c r="F50" s="17" t="s">
        <v>10</v>
      </c>
      <c r="G50" s="12" t="n">
        <v>61.89</v>
      </c>
      <c r="H50" s="13" t="s">
        <v>24</v>
      </c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</row>
    <row r="51" s="1" customFormat="true" ht="15" hidden="false" customHeight="false" outlineLevel="0" collapsed="false">
      <c r="A51" s="7"/>
      <c r="B51" s="16"/>
      <c r="C51" s="16"/>
      <c r="D51" s="4" t="n">
        <v>5</v>
      </c>
      <c r="E51" s="4" t="n">
        <v>1</v>
      </c>
      <c r="F51" s="17" t="s">
        <v>10</v>
      </c>
      <c r="G51" s="12" t="n">
        <v>58.46</v>
      </c>
      <c r="H51" s="13" t="s">
        <v>24</v>
      </c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</row>
    <row r="52" customFormat="false" ht="15" hidden="false" customHeight="false" outlineLevel="0" collapsed="false">
      <c r="B52" s="4"/>
      <c r="C52" s="4"/>
      <c r="D52" s="4" t="n">
        <v>5</v>
      </c>
      <c r="E52" s="4" t="n">
        <v>8</v>
      </c>
      <c r="F52" s="11" t="s">
        <v>10</v>
      </c>
      <c r="G52" s="12" t="n">
        <v>959343.97</v>
      </c>
      <c r="H52" s="15" t="s">
        <v>27</v>
      </c>
    </row>
    <row r="53" customFormat="false" ht="25.5" hidden="false" customHeight="false" outlineLevel="0" collapsed="false">
      <c r="B53" s="4"/>
      <c r="C53" s="4"/>
      <c r="D53" s="4" t="n">
        <v>5</v>
      </c>
      <c r="E53" s="4" t="n">
        <v>8</v>
      </c>
      <c r="F53" s="11" t="s">
        <v>10</v>
      </c>
      <c r="G53" s="12" t="n">
        <v>25446.13</v>
      </c>
      <c r="H53" s="15" t="s">
        <v>28</v>
      </c>
    </row>
    <row r="54" customFormat="false" ht="15" hidden="false" customHeight="false" outlineLevel="0" collapsed="false">
      <c r="B54" s="4"/>
      <c r="C54" s="4"/>
      <c r="D54" s="4" t="n">
        <v>5</v>
      </c>
      <c r="E54" s="4" t="n">
        <v>8</v>
      </c>
      <c r="F54" s="11" t="s">
        <v>10</v>
      </c>
      <c r="G54" s="12" t="n">
        <v>3903.8</v>
      </c>
      <c r="H54" s="15" t="s">
        <v>29</v>
      </c>
    </row>
    <row r="55" customFormat="false" ht="15" hidden="false" customHeight="false" outlineLevel="0" collapsed="false">
      <c r="B55" s="4"/>
      <c r="C55" s="4"/>
      <c r="D55" s="4" t="n">
        <v>5</v>
      </c>
      <c r="E55" s="4" t="n">
        <v>8</v>
      </c>
      <c r="F55" s="11" t="s">
        <v>10</v>
      </c>
      <c r="G55" s="12" t="n">
        <v>6656.16</v>
      </c>
      <c r="H55" s="15" t="s">
        <v>30</v>
      </c>
    </row>
    <row r="56" customFormat="false" ht="15" hidden="false" customHeight="false" outlineLevel="0" collapsed="false">
      <c r="B56" s="4"/>
      <c r="C56" s="4"/>
      <c r="D56" s="4" t="n">
        <v>5</v>
      </c>
      <c r="E56" s="4" t="n">
        <v>8</v>
      </c>
      <c r="F56" s="11" t="s">
        <v>10</v>
      </c>
      <c r="G56" s="12" t="n">
        <v>28702.8</v>
      </c>
      <c r="H56" s="15" t="s">
        <v>31</v>
      </c>
    </row>
    <row r="57" customFormat="false" ht="15" hidden="false" customHeight="false" outlineLevel="0" collapsed="false">
      <c r="B57" s="4"/>
      <c r="C57" s="4"/>
      <c r="D57" s="4" t="n">
        <v>5</v>
      </c>
      <c r="E57" s="4" t="n">
        <v>8</v>
      </c>
      <c r="F57" s="11" t="s">
        <v>10</v>
      </c>
      <c r="G57" s="12" t="n">
        <v>6067.21</v>
      </c>
      <c r="H57" s="15" t="s">
        <v>32</v>
      </c>
    </row>
    <row r="58" customFormat="false" ht="15" hidden="false" customHeight="false" outlineLevel="0" collapsed="false">
      <c r="B58" s="4"/>
      <c r="C58" s="4"/>
      <c r="D58" s="4" t="n">
        <v>5</v>
      </c>
      <c r="E58" s="4" t="n">
        <v>8</v>
      </c>
      <c r="F58" s="11" t="s">
        <v>10</v>
      </c>
      <c r="G58" s="12" t="n">
        <v>13581.94</v>
      </c>
      <c r="H58" s="15" t="s">
        <v>33</v>
      </c>
    </row>
    <row r="59" customFormat="false" ht="15" hidden="false" customHeight="false" outlineLevel="0" collapsed="false">
      <c r="B59" s="4"/>
      <c r="C59" s="4"/>
      <c r="D59" s="4" t="n">
        <v>5</v>
      </c>
      <c r="E59" s="4" t="n">
        <v>10</v>
      </c>
      <c r="F59" s="11" t="s">
        <v>10</v>
      </c>
      <c r="G59" s="12" t="n">
        <v>321.3</v>
      </c>
      <c r="H59" s="13" t="s">
        <v>34</v>
      </c>
    </row>
    <row r="60" customFormat="false" ht="15" hidden="false" customHeight="false" outlineLevel="0" collapsed="false">
      <c r="B60" s="4"/>
      <c r="C60" s="4"/>
      <c r="D60" s="4" t="n">
        <v>5</v>
      </c>
      <c r="E60" s="4" t="n">
        <v>10</v>
      </c>
      <c r="F60" s="11" t="s">
        <v>10</v>
      </c>
      <c r="G60" s="12" t="n">
        <v>31.24</v>
      </c>
      <c r="H60" s="15" t="s">
        <v>35</v>
      </c>
    </row>
    <row r="61" customFormat="false" ht="15" hidden="false" customHeight="false" outlineLevel="0" collapsed="false">
      <c r="B61" s="4"/>
      <c r="C61" s="4"/>
      <c r="D61" s="4" t="n">
        <v>5</v>
      </c>
      <c r="E61" s="4" t="n">
        <v>10</v>
      </c>
      <c r="F61" s="11" t="s">
        <v>10</v>
      </c>
      <c r="G61" s="12" t="n">
        <v>869.38</v>
      </c>
      <c r="H61" s="15" t="s">
        <v>36</v>
      </c>
    </row>
    <row r="62" customFormat="false" ht="15" hidden="false" customHeight="false" outlineLevel="0" collapsed="false">
      <c r="B62" s="4"/>
      <c r="C62" s="4"/>
      <c r="D62" s="4" t="n">
        <v>5</v>
      </c>
      <c r="E62" s="4" t="n">
        <v>10</v>
      </c>
      <c r="F62" s="11" t="s">
        <v>10</v>
      </c>
      <c r="G62" s="12" t="n">
        <v>1361.51</v>
      </c>
      <c r="H62" s="15" t="s">
        <v>37</v>
      </c>
    </row>
    <row r="63" customFormat="false" ht="15" hidden="false" customHeight="false" outlineLevel="0" collapsed="false">
      <c r="B63" s="4"/>
      <c r="C63" s="4"/>
      <c r="D63" s="4" t="n">
        <v>5</v>
      </c>
      <c r="E63" s="4" t="n">
        <v>10</v>
      </c>
      <c r="F63" s="11" t="s">
        <v>10</v>
      </c>
      <c r="G63" s="12" t="n">
        <v>112.8</v>
      </c>
      <c r="H63" s="15" t="s">
        <v>38</v>
      </c>
    </row>
    <row r="64" customFormat="false" ht="15" hidden="false" customHeight="false" outlineLevel="0" collapsed="false">
      <c r="B64" s="4"/>
      <c r="C64" s="4"/>
      <c r="D64" s="4" t="n">
        <v>5</v>
      </c>
      <c r="E64" s="4" t="n">
        <v>10</v>
      </c>
      <c r="F64" s="11" t="s">
        <v>10</v>
      </c>
      <c r="G64" s="12" t="n">
        <v>285.15</v>
      </c>
      <c r="H64" s="15" t="s">
        <v>37</v>
      </c>
    </row>
    <row r="65" customFormat="false" ht="25.5" hidden="false" customHeight="false" outlineLevel="0" collapsed="false">
      <c r="B65" s="4"/>
      <c r="C65" s="4"/>
      <c r="D65" s="4" t="n">
        <v>5</v>
      </c>
      <c r="E65" s="4" t="n">
        <v>13</v>
      </c>
      <c r="F65" s="11" t="s">
        <v>10</v>
      </c>
      <c r="G65" s="12" t="n">
        <v>349.31</v>
      </c>
      <c r="H65" s="13" t="s">
        <v>39</v>
      </c>
    </row>
    <row r="66" customFormat="false" ht="25.5" hidden="false" customHeight="false" outlineLevel="0" collapsed="false">
      <c r="B66" s="4"/>
      <c r="C66" s="4"/>
      <c r="D66" s="4" t="n">
        <v>5</v>
      </c>
      <c r="E66" s="4" t="n">
        <v>13</v>
      </c>
      <c r="F66" s="11" t="s">
        <v>10</v>
      </c>
      <c r="G66" s="12" t="n">
        <v>190.33</v>
      </c>
      <c r="H66" s="13" t="s">
        <v>39</v>
      </c>
    </row>
    <row r="67" customFormat="false" ht="25.5" hidden="false" customHeight="false" outlineLevel="0" collapsed="false">
      <c r="B67" s="4"/>
      <c r="C67" s="4"/>
      <c r="D67" s="4" t="n">
        <v>5</v>
      </c>
      <c r="E67" s="4" t="n">
        <v>13</v>
      </c>
      <c r="F67" s="11" t="s">
        <v>10</v>
      </c>
      <c r="G67" s="12" t="n">
        <v>177.27</v>
      </c>
      <c r="H67" s="13" t="s">
        <v>40</v>
      </c>
    </row>
    <row r="68" customFormat="false" ht="25.5" hidden="false" customHeight="false" outlineLevel="0" collapsed="false">
      <c r="B68" s="4"/>
      <c r="C68" s="4"/>
      <c r="D68" s="4" t="n">
        <v>5</v>
      </c>
      <c r="E68" s="4" t="n">
        <v>13</v>
      </c>
      <c r="F68" s="11" t="s">
        <v>10</v>
      </c>
      <c r="G68" s="12" t="n">
        <v>328.41</v>
      </c>
      <c r="H68" s="13" t="s">
        <v>40</v>
      </c>
    </row>
    <row r="69" customFormat="false" ht="25.5" hidden="false" customHeight="false" outlineLevel="0" collapsed="false">
      <c r="B69" s="4"/>
      <c r="C69" s="4"/>
      <c r="D69" s="4" t="n">
        <v>5</v>
      </c>
      <c r="E69" s="4" t="n">
        <v>14</v>
      </c>
      <c r="F69" s="11" t="s">
        <v>10</v>
      </c>
      <c r="G69" s="12" t="n">
        <v>196.03</v>
      </c>
      <c r="H69" s="15" t="s">
        <v>41</v>
      </c>
    </row>
    <row r="70" customFormat="false" ht="15" hidden="false" customHeight="false" outlineLevel="0" collapsed="false">
      <c r="B70" s="4"/>
      <c r="C70" s="4"/>
      <c r="D70" s="4" t="n">
        <v>5</v>
      </c>
      <c r="E70" s="4" t="n">
        <v>14</v>
      </c>
      <c r="F70" s="11" t="s">
        <v>10</v>
      </c>
      <c r="G70" s="12" t="n">
        <v>1992</v>
      </c>
      <c r="H70" s="15" t="s">
        <v>42</v>
      </c>
    </row>
    <row r="71" customFormat="false" ht="15" hidden="false" customHeight="false" outlineLevel="0" collapsed="false">
      <c r="B71" s="4"/>
      <c r="C71" s="4"/>
      <c r="D71" s="4" t="n">
        <v>5</v>
      </c>
      <c r="E71" s="4" t="n">
        <v>15</v>
      </c>
      <c r="F71" s="11" t="s">
        <v>10</v>
      </c>
      <c r="G71" s="12" t="n">
        <v>470918.7</v>
      </c>
      <c r="H71" s="15" t="s">
        <v>43</v>
      </c>
    </row>
    <row r="72" customFormat="false" ht="15" hidden="false" customHeight="false" outlineLevel="0" collapsed="false">
      <c r="B72" s="4"/>
      <c r="C72" s="4"/>
      <c r="D72" s="4" t="n">
        <v>5</v>
      </c>
      <c r="E72" s="4" t="n">
        <v>15</v>
      </c>
      <c r="F72" s="11" t="s">
        <v>10</v>
      </c>
      <c r="G72" s="12" t="n">
        <v>86.92</v>
      </c>
      <c r="H72" s="13" t="s">
        <v>44</v>
      </c>
    </row>
    <row r="73" customFormat="false" ht="15" hidden="false" customHeight="false" outlineLevel="0" collapsed="false">
      <c r="B73" s="4"/>
      <c r="C73" s="4"/>
      <c r="D73" s="4" t="n">
        <v>5</v>
      </c>
      <c r="E73" s="4" t="n">
        <v>15</v>
      </c>
      <c r="F73" s="11" t="s">
        <v>10</v>
      </c>
      <c r="G73" s="12" t="n">
        <v>10218.59</v>
      </c>
      <c r="H73" s="15" t="s">
        <v>45</v>
      </c>
    </row>
    <row r="74" customFormat="false" ht="15" hidden="false" customHeight="false" outlineLevel="0" collapsed="false">
      <c r="B74" s="4"/>
      <c r="C74" s="4"/>
      <c r="D74" s="4" t="n">
        <v>5</v>
      </c>
      <c r="E74" s="4" t="n">
        <v>15</v>
      </c>
      <c r="F74" s="11" t="s">
        <v>10</v>
      </c>
      <c r="G74" s="12" t="n">
        <v>4202</v>
      </c>
      <c r="H74" s="15" t="s">
        <v>46</v>
      </c>
    </row>
    <row r="75" customFormat="false" ht="15" hidden="false" customHeight="false" outlineLevel="0" collapsed="false">
      <c r="B75" s="4"/>
      <c r="C75" s="4"/>
      <c r="D75" s="4" t="n">
        <v>5</v>
      </c>
      <c r="E75" s="4" t="n">
        <v>15</v>
      </c>
      <c r="F75" s="11" t="s">
        <v>10</v>
      </c>
      <c r="G75" s="12" t="n">
        <v>464.1</v>
      </c>
      <c r="H75" s="15" t="s">
        <v>47</v>
      </c>
    </row>
    <row r="76" customFormat="false" ht="15" hidden="false" customHeight="false" outlineLevel="0" collapsed="false">
      <c r="B76" s="4"/>
      <c r="C76" s="4"/>
      <c r="D76" s="4" t="n">
        <v>5</v>
      </c>
      <c r="E76" s="4" t="n">
        <v>15</v>
      </c>
      <c r="F76" s="11" t="s">
        <v>10</v>
      </c>
      <c r="G76" s="12" t="n">
        <v>287380.18</v>
      </c>
      <c r="H76" s="15" t="s">
        <v>48</v>
      </c>
    </row>
    <row r="77" customFormat="false" ht="15" hidden="false" customHeight="false" outlineLevel="0" collapsed="false">
      <c r="B77" s="4"/>
      <c r="C77" s="4"/>
      <c r="D77" s="4" t="n">
        <v>5</v>
      </c>
      <c r="E77" s="4" t="n">
        <v>15</v>
      </c>
      <c r="F77" s="11" t="s">
        <v>10</v>
      </c>
      <c r="G77" s="12" t="n">
        <v>354890.84</v>
      </c>
      <c r="H77" s="15" t="s">
        <v>49</v>
      </c>
    </row>
    <row r="78" customFormat="false" ht="15" hidden="false" customHeight="false" outlineLevel="0" collapsed="false">
      <c r="B78" s="4"/>
      <c r="C78" s="4"/>
      <c r="D78" s="4" t="n">
        <v>5</v>
      </c>
      <c r="E78" s="4" t="n">
        <v>15</v>
      </c>
      <c r="F78" s="11" t="s">
        <v>10</v>
      </c>
      <c r="G78" s="12" t="n">
        <v>59.91</v>
      </c>
      <c r="H78" s="13" t="s">
        <v>44</v>
      </c>
    </row>
    <row r="79" customFormat="false" ht="25.5" hidden="false" customHeight="false" outlineLevel="0" collapsed="false">
      <c r="B79" s="4"/>
      <c r="C79" s="4"/>
      <c r="D79" s="4" t="n">
        <v>5</v>
      </c>
      <c r="E79" s="4" t="n">
        <v>16</v>
      </c>
      <c r="F79" s="11" t="s">
        <v>10</v>
      </c>
      <c r="G79" s="12" t="n">
        <v>150</v>
      </c>
      <c r="H79" s="15" t="s">
        <v>50</v>
      </c>
    </row>
    <row r="80" customFormat="false" ht="15" hidden="false" customHeight="false" outlineLevel="0" collapsed="false">
      <c r="B80" s="4"/>
      <c r="C80" s="4"/>
      <c r="D80" s="4" t="n">
        <v>5</v>
      </c>
      <c r="E80" s="4" t="n">
        <v>17</v>
      </c>
      <c r="F80" s="11" t="s">
        <v>10</v>
      </c>
      <c r="G80" s="12" t="n">
        <v>2273.85</v>
      </c>
      <c r="H80" s="15" t="s">
        <v>51</v>
      </c>
    </row>
    <row r="81" customFormat="false" ht="25.5" hidden="false" customHeight="false" outlineLevel="0" collapsed="false">
      <c r="B81" s="4"/>
      <c r="C81" s="4"/>
      <c r="D81" s="4" t="n">
        <v>5</v>
      </c>
      <c r="E81" s="4" t="n">
        <v>20</v>
      </c>
      <c r="F81" s="11" t="s">
        <v>10</v>
      </c>
      <c r="G81" s="12" t="n">
        <v>421759.8</v>
      </c>
      <c r="H81" s="15" t="s">
        <v>52</v>
      </c>
    </row>
    <row r="82" customFormat="false" ht="25.5" hidden="false" customHeight="false" outlineLevel="0" collapsed="false">
      <c r="B82" s="4"/>
      <c r="C82" s="4"/>
      <c r="D82" s="4" t="n">
        <v>5</v>
      </c>
      <c r="E82" s="4" t="n">
        <v>20</v>
      </c>
      <c r="F82" s="11" t="s">
        <v>10</v>
      </c>
      <c r="G82" s="12" t="n">
        <v>313677.16</v>
      </c>
      <c r="H82" s="15" t="s">
        <v>53</v>
      </c>
    </row>
    <row r="83" customFormat="false" ht="25.5" hidden="false" customHeight="false" outlineLevel="0" collapsed="false">
      <c r="B83" s="4"/>
      <c r="C83" s="4"/>
      <c r="D83" s="4" t="n">
        <v>5</v>
      </c>
      <c r="E83" s="4" t="n">
        <v>20</v>
      </c>
      <c r="F83" s="11" t="s">
        <v>10</v>
      </c>
      <c r="G83" s="12" t="n">
        <v>427728.84</v>
      </c>
      <c r="H83" s="15" t="s">
        <v>54</v>
      </c>
    </row>
    <row r="84" customFormat="false" ht="15" hidden="false" customHeight="false" outlineLevel="0" collapsed="false">
      <c r="B84" s="4"/>
      <c r="C84" s="4"/>
      <c r="D84" s="4" t="n">
        <v>5</v>
      </c>
      <c r="E84" s="4" t="n">
        <v>21</v>
      </c>
      <c r="F84" s="11" t="s">
        <v>10</v>
      </c>
      <c r="G84" s="12" t="n">
        <v>109477.62</v>
      </c>
      <c r="H84" s="15" t="s">
        <v>55</v>
      </c>
    </row>
    <row r="85" customFormat="false" ht="15" hidden="false" customHeight="false" outlineLevel="0" collapsed="false">
      <c r="B85" s="4"/>
      <c r="C85" s="4"/>
      <c r="D85" s="4" t="n">
        <v>5</v>
      </c>
      <c r="E85" s="4" t="n">
        <v>21</v>
      </c>
      <c r="F85" s="11" t="s">
        <v>10</v>
      </c>
      <c r="G85" s="12" t="n">
        <v>60.81</v>
      </c>
      <c r="H85" s="15" t="s">
        <v>56</v>
      </c>
    </row>
    <row r="86" customFormat="false" ht="15" hidden="false" customHeight="false" outlineLevel="0" collapsed="false">
      <c r="B86" s="4"/>
      <c r="C86" s="4"/>
      <c r="D86" s="4" t="n">
        <v>5</v>
      </c>
      <c r="E86" s="4" t="n">
        <v>21</v>
      </c>
      <c r="F86" s="11" t="s">
        <v>10</v>
      </c>
      <c r="G86" s="12" t="n">
        <v>155.46</v>
      </c>
      <c r="H86" s="15" t="s">
        <v>57</v>
      </c>
    </row>
    <row r="87" customFormat="false" ht="15" hidden="false" customHeight="false" outlineLevel="0" collapsed="false">
      <c r="B87" s="4"/>
      <c r="C87" s="4"/>
      <c r="D87" s="4" t="n">
        <v>5</v>
      </c>
      <c r="E87" s="4" t="n">
        <v>21</v>
      </c>
      <c r="F87" s="11" t="s">
        <v>10</v>
      </c>
      <c r="G87" s="12" t="n">
        <v>150.4</v>
      </c>
      <c r="H87" s="15" t="s">
        <v>58</v>
      </c>
    </row>
    <row r="88" customFormat="false" ht="15" hidden="false" customHeight="false" outlineLevel="0" collapsed="false">
      <c r="B88" s="4"/>
      <c r="C88" s="4"/>
      <c r="D88" s="4" t="n">
        <v>5</v>
      </c>
      <c r="E88" s="4" t="n">
        <v>21</v>
      </c>
      <c r="F88" s="11" t="s">
        <v>10</v>
      </c>
      <c r="G88" s="12" t="n">
        <v>146593.13</v>
      </c>
      <c r="H88" s="15" t="s">
        <v>59</v>
      </c>
    </row>
    <row r="89" customFormat="false" ht="15" hidden="false" customHeight="false" outlineLevel="0" collapsed="false">
      <c r="B89" s="4"/>
      <c r="C89" s="4"/>
      <c r="D89" s="4" t="n">
        <v>5</v>
      </c>
      <c r="E89" s="4" t="n">
        <v>21</v>
      </c>
      <c r="F89" s="11" t="s">
        <v>10</v>
      </c>
      <c r="G89" s="12" t="n">
        <v>10218</v>
      </c>
      <c r="H89" s="15" t="s">
        <v>60</v>
      </c>
    </row>
    <row r="90" customFormat="false" ht="15" hidden="false" customHeight="false" outlineLevel="0" collapsed="false">
      <c r="B90" s="4"/>
      <c r="C90" s="4"/>
      <c r="D90" s="4" t="n">
        <v>5</v>
      </c>
      <c r="E90" s="4" t="n">
        <v>21</v>
      </c>
      <c r="F90" s="11" t="s">
        <v>10</v>
      </c>
      <c r="G90" s="12" t="n">
        <v>48.65</v>
      </c>
      <c r="H90" s="15" t="s">
        <v>61</v>
      </c>
    </row>
    <row r="91" customFormat="false" ht="15" hidden="false" customHeight="false" outlineLevel="0" collapsed="false">
      <c r="B91" s="4"/>
      <c r="C91" s="4"/>
      <c r="D91" s="4" t="n">
        <v>5</v>
      </c>
      <c r="E91" s="4" t="n">
        <v>21</v>
      </c>
      <c r="F91" s="11" t="s">
        <v>10</v>
      </c>
      <c r="G91" s="12" t="n">
        <v>487.49</v>
      </c>
      <c r="H91" s="15" t="s">
        <v>62</v>
      </c>
    </row>
    <row r="92" customFormat="false" ht="15" hidden="false" customHeight="false" outlineLevel="0" collapsed="false">
      <c r="B92" s="4"/>
      <c r="C92" s="4"/>
      <c r="D92" s="4" t="n">
        <v>5</v>
      </c>
      <c r="E92" s="4" t="n">
        <v>21</v>
      </c>
      <c r="F92" s="11" t="s">
        <v>10</v>
      </c>
      <c r="G92" s="12" t="n">
        <v>676.99</v>
      </c>
      <c r="H92" s="15" t="s">
        <v>63</v>
      </c>
    </row>
    <row r="93" customFormat="false" ht="15" hidden="false" customHeight="false" outlineLevel="0" collapsed="false">
      <c r="B93" s="4"/>
      <c r="C93" s="4"/>
      <c r="D93" s="4" t="n">
        <v>5</v>
      </c>
      <c r="E93" s="4" t="n">
        <v>21</v>
      </c>
      <c r="F93" s="11" t="s">
        <v>10</v>
      </c>
      <c r="G93" s="12" t="n">
        <v>519.96</v>
      </c>
      <c r="H93" s="15" t="s">
        <v>64</v>
      </c>
    </row>
    <row r="94" customFormat="false" ht="15" hidden="false" customHeight="false" outlineLevel="0" collapsed="false">
      <c r="B94" s="4"/>
      <c r="C94" s="4"/>
      <c r="D94" s="4" t="n">
        <v>5</v>
      </c>
      <c r="E94" s="4" t="n">
        <v>21</v>
      </c>
      <c r="F94" s="11" t="s">
        <v>10</v>
      </c>
      <c r="G94" s="12" t="n">
        <v>219.42</v>
      </c>
      <c r="H94" s="15" t="s">
        <v>65</v>
      </c>
    </row>
    <row r="95" customFormat="false" ht="15" hidden="false" customHeight="false" outlineLevel="0" collapsed="false">
      <c r="B95" s="4"/>
      <c r="C95" s="4"/>
      <c r="D95" s="4" t="n">
        <v>5</v>
      </c>
      <c r="E95" s="4" t="n">
        <v>21</v>
      </c>
      <c r="F95" s="11" t="s">
        <v>10</v>
      </c>
      <c r="G95" s="12" t="n">
        <v>1096.95</v>
      </c>
      <c r="H95" s="15" t="s">
        <v>66</v>
      </c>
    </row>
    <row r="96" customFormat="false" ht="15" hidden="false" customHeight="false" outlineLevel="0" collapsed="false">
      <c r="B96" s="4"/>
      <c r="C96" s="4"/>
      <c r="D96" s="4" t="n">
        <v>5</v>
      </c>
      <c r="E96" s="4" t="n">
        <v>21</v>
      </c>
      <c r="F96" s="11" t="s">
        <v>10</v>
      </c>
      <c r="G96" s="12" t="n">
        <v>191066.69</v>
      </c>
      <c r="H96" s="15" t="s">
        <v>67</v>
      </c>
    </row>
    <row r="97" customFormat="false" ht="25.5" hidden="false" customHeight="false" outlineLevel="0" collapsed="false">
      <c r="B97" s="4"/>
      <c r="C97" s="4"/>
      <c r="D97" s="4" t="n">
        <v>5</v>
      </c>
      <c r="E97" s="4" t="n">
        <v>21</v>
      </c>
      <c r="F97" s="11" t="s">
        <v>10</v>
      </c>
      <c r="G97" s="12" t="n">
        <v>16443.63</v>
      </c>
      <c r="H97" s="15" t="s">
        <v>68</v>
      </c>
    </row>
    <row r="98" customFormat="false" ht="15" hidden="false" customHeight="false" outlineLevel="0" collapsed="false">
      <c r="B98" s="4"/>
      <c r="C98" s="4"/>
      <c r="D98" s="4" t="n">
        <v>5</v>
      </c>
      <c r="E98" s="4" t="n">
        <v>21</v>
      </c>
      <c r="F98" s="11" t="s">
        <v>10</v>
      </c>
      <c r="G98" s="12" t="n">
        <v>21.91</v>
      </c>
      <c r="H98" s="15" t="s">
        <v>69</v>
      </c>
    </row>
    <row r="99" customFormat="false" ht="15" hidden="false" customHeight="false" outlineLevel="0" collapsed="false">
      <c r="B99" s="4"/>
      <c r="C99" s="4"/>
      <c r="D99" s="4" t="n">
        <v>5</v>
      </c>
      <c r="E99" s="4" t="n">
        <v>21</v>
      </c>
      <c r="F99" s="11" t="s">
        <v>10</v>
      </c>
      <c r="G99" s="12" t="n">
        <v>151.69</v>
      </c>
      <c r="H99" s="15" t="s">
        <v>70</v>
      </c>
    </row>
    <row r="100" customFormat="false" ht="15" hidden="false" customHeight="false" outlineLevel="0" collapsed="false">
      <c r="B100" s="4"/>
      <c r="C100" s="4"/>
      <c r="D100" s="4" t="n">
        <v>5</v>
      </c>
      <c r="E100" s="4" t="n">
        <v>21</v>
      </c>
      <c r="F100" s="11" t="s">
        <v>10</v>
      </c>
      <c r="G100" s="12" t="n">
        <v>51.02</v>
      </c>
      <c r="H100" s="15" t="s">
        <v>71</v>
      </c>
    </row>
    <row r="101" customFormat="false" ht="15" hidden="false" customHeight="false" outlineLevel="0" collapsed="false">
      <c r="B101" s="4"/>
      <c r="C101" s="4"/>
      <c r="D101" s="4" t="n">
        <v>5</v>
      </c>
      <c r="E101" s="4" t="n">
        <v>21</v>
      </c>
      <c r="F101" s="11" t="s">
        <v>10</v>
      </c>
      <c r="G101" s="12" t="n">
        <v>609.41</v>
      </c>
      <c r="H101" s="15" t="s">
        <v>72</v>
      </c>
    </row>
    <row r="102" customFormat="false" ht="15" hidden="false" customHeight="false" outlineLevel="0" collapsed="false">
      <c r="B102" s="4"/>
      <c r="C102" s="4"/>
      <c r="D102" s="4" t="n">
        <v>5</v>
      </c>
      <c r="E102" s="4" t="n">
        <v>21</v>
      </c>
      <c r="F102" s="11" t="s">
        <v>10</v>
      </c>
      <c r="G102" s="12" t="n">
        <v>62.01</v>
      </c>
      <c r="H102" s="15" t="s">
        <v>73</v>
      </c>
    </row>
    <row r="103" customFormat="false" ht="15" hidden="false" customHeight="false" outlineLevel="0" collapsed="false">
      <c r="B103" s="4"/>
      <c r="C103" s="4"/>
      <c r="D103" s="4" t="n">
        <v>5</v>
      </c>
      <c r="E103" s="4" t="n">
        <v>21</v>
      </c>
      <c r="F103" s="11" t="s">
        <v>10</v>
      </c>
      <c r="G103" s="12" t="n">
        <v>1020.7</v>
      </c>
      <c r="H103" s="15" t="s">
        <v>74</v>
      </c>
    </row>
    <row r="104" customFormat="false" ht="38.25" hidden="false" customHeight="false" outlineLevel="0" collapsed="false">
      <c r="B104" s="4"/>
      <c r="C104" s="4"/>
      <c r="D104" s="4" t="n">
        <v>5</v>
      </c>
      <c r="E104" s="4" t="n">
        <v>21</v>
      </c>
      <c r="F104" s="11" t="s">
        <v>10</v>
      </c>
      <c r="G104" s="12" t="n">
        <v>53550</v>
      </c>
      <c r="H104" s="15" t="s">
        <v>75</v>
      </c>
    </row>
    <row r="105" customFormat="false" ht="15" hidden="false" customHeight="false" outlineLevel="0" collapsed="false">
      <c r="B105" s="4"/>
      <c r="C105" s="4"/>
      <c r="D105" s="4" t="n">
        <v>5</v>
      </c>
      <c r="E105" s="4" t="n">
        <v>21</v>
      </c>
      <c r="F105" s="11" t="s">
        <v>10</v>
      </c>
      <c r="G105" s="12" t="n">
        <v>40.83</v>
      </c>
      <c r="H105" s="15" t="s">
        <v>76</v>
      </c>
    </row>
    <row r="106" customFormat="false" ht="15" hidden="false" customHeight="false" outlineLevel="0" collapsed="false">
      <c r="B106" s="4"/>
      <c r="C106" s="4"/>
      <c r="D106" s="4" t="n">
        <v>5</v>
      </c>
      <c r="E106" s="4" t="n">
        <v>21</v>
      </c>
      <c r="F106" s="11" t="s">
        <v>10</v>
      </c>
      <c r="G106" s="12" t="n">
        <v>21.08</v>
      </c>
      <c r="H106" s="15" t="s">
        <v>76</v>
      </c>
    </row>
    <row r="107" customFormat="false" ht="15" hidden="false" customHeight="false" outlineLevel="0" collapsed="false">
      <c r="B107" s="4"/>
      <c r="C107" s="4"/>
      <c r="D107" s="4" t="n">
        <v>5</v>
      </c>
      <c r="E107" s="4" t="n">
        <v>21</v>
      </c>
      <c r="F107" s="11" t="s">
        <v>10</v>
      </c>
      <c r="G107" s="12" t="n">
        <v>866.53</v>
      </c>
      <c r="H107" s="15" t="s">
        <v>77</v>
      </c>
    </row>
    <row r="108" customFormat="false" ht="25.5" hidden="false" customHeight="false" outlineLevel="0" collapsed="false">
      <c r="B108" s="4"/>
      <c r="C108" s="4"/>
      <c r="D108" s="4" t="n">
        <v>5</v>
      </c>
      <c r="E108" s="4" t="n">
        <v>22</v>
      </c>
      <c r="F108" s="11" t="s">
        <v>10</v>
      </c>
      <c r="G108" s="12" t="n">
        <v>164817.92</v>
      </c>
      <c r="H108" s="15" t="s">
        <v>78</v>
      </c>
    </row>
    <row r="109" customFormat="false" ht="25.5" hidden="false" customHeight="false" outlineLevel="0" collapsed="false">
      <c r="B109" s="4"/>
      <c r="C109" s="4"/>
      <c r="D109" s="4" t="n">
        <v>5</v>
      </c>
      <c r="E109" s="4" t="n">
        <v>23</v>
      </c>
      <c r="F109" s="11" t="s">
        <v>10</v>
      </c>
      <c r="G109" s="12" t="n">
        <v>4785</v>
      </c>
      <c r="H109" s="15" t="s">
        <v>79</v>
      </c>
    </row>
    <row r="110" customFormat="false" ht="15" hidden="false" customHeight="false" outlineLevel="0" collapsed="false">
      <c r="B110" s="4"/>
      <c r="C110" s="4"/>
      <c r="D110" s="4" t="n">
        <v>5</v>
      </c>
      <c r="E110" s="4" t="n">
        <v>24</v>
      </c>
      <c r="F110" s="11" t="s">
        <v>10</v>
      </c>
      <c r="G110" s="12" t="n">
        <v>240266.48</v>
      </c>
      <c r="H110" s="15" t="s">
        <v>80</v>
      </c>
    </row>
    <row r="111" customFormat="false" ht="15" hidden="false" customHeight="false" outlineLevel="0" collapsed="false">
      <c r="B111" s="4"/>
      <c r="C111" s="4"/>
      <c r="D111" s="4" t="n">
        <v>5</v>
      </c>
      <c r="E111" s="4" t="n">
        <v>24</v>
      </c>
      <c r="F111" s="11" t="s">
        <v>10</v>
      </c>
      <c r="G111" s="12" t="n">
        <v>916.62</v>
      </c>
      <c r="H111" s="13" t="s">
        <v>81</v>
      </c>
    </row>
    <row r="112" customFormat="false" ht="15" hidden="false" customHeight="false" outlineLevel="0" collapsed="false">
      <c r="B112" s="4"/>
      <c r="C112" s="4"/>
      <c r="D112" s="4" t="n">
        <v>5</v>
      </c>
      <c r="E112" s="4" t="n">
        <v>24</v>
      </c>
      <c r="F112" s="11" t="s">
        <v>10</v>
      </c>
      <c r="G112" s="12" t="n">
        <v>205989</v>
      </c>
      <c r="H112" s="15" t="s">
        <v>82</v>
      </c>
    </row>
    <row r="113" customFormat="false" ht="15" hidden="false" customHeight="false" outlineLevel="0" collapsed="false">
      <c r="B113" s="4"/>
      <c r="C113" s="4"/>
      <c r="D113" s="4" t="n">
        <v>5</v>
      </c>
      <c r="E113" s="4" t="n">
        <v>24</v>
      </c>
      <c r="F113" s="11" t="s">
        <v>10</v>
      </c>
      <c r="G113" s="12" t="n">
        <v>105</v>
      </c>
      <c r="H113" s="15" t="s">
        <v>83</v>
      </c>
    </row>
    <row r="114" customFormat="false" ht="15" hidden="false" customHeight="false" outlineLevel="0" collapsed="false">
      <c r="B114" s="4"/>
      <c r="C114" s="4"/>
      <c r="D114" s="4" t="n">
        <v>5</v>
      </c>
      <c r="E114" s="4" t="n">
        <v>24</v>
      </c>
      <c r="F114" s="11" t="s">
        <v>10</v>
      </c>
      <c r="G114" s="12" t="n">
        <v>3300</v>
      </c>
      <c r="H114" s="15" t="s">
        <v>84</v>
      </c>
    </row>
    <row r="115" customFormat="false" ht="15" hidden="false" customHeight="false" outlineLevel="0" collapsed="false">
      <c r="B115" s="4"/>
      <c r="C115" s="4"/>
      <c r="D115" s="4" t="n">
        <v>5</v>
      </c>
      <c r="E115" s="4" t="n">
        <v>27</v>
      </c>
      <c r="F115" s="11" t="s">
        <v>10</v>
      </c>
      <c r="G115" s="12" t="n">
        <v>600</v>
      </c>
      <c r="H115" s="15" t="s">
        <v>85</v>
      </c>
    </row>
    <row r="116" customFormat="false" ht="15" hidden="false" customHeight="false" outlineLevel="0" collapsed="false">
      <c r="B116" s="4"/>
      <c r="C116" s="4"/>
      <c r="D116" s="4" t="n">
        <v>5</v>
      </c>
      <c r="E116" s="4" t="n">
        <v>27</v>
      </c>
      <c r="F116" s="11" t="s">
        <v>10</v>
      </c>
      <c r="G116" s="12" t="n">
        <v>40.07</v>
      </c>
      <c r="H116" s="15" t="s">
        <v>86</v>
      </c>
    </row>
    <row r="117" customFormat="false" ht="15" hidden="false" customHeight="false" outlineLevel="0" collapsed="false">
      <c r="B117" s="4"/>
      <c r="C117" s="4"/>
      <c r="D117" s="4" t="n">
        <v>5</v>
      </c>
      <c r="E117" s="4" t="n">
        <v>27</v>
      </c>
      <c r="F117" s="11" t="s">
        <v>10</v>
      </c>
      <c r="G117" s="12" t="n">
        <v>532389.45</v>
      </c>
      <c r="H117" s="15" t="s">
        <v>87</v>
      </c>
    </row>
    <row r="118" customFormat="false" ht="15" hidden="false" customHeight="false" outlineLevel="0" collapsed="false">
      <c r="B118" s="4"/>
      <c r="C118" s="4"/>
      <c r="D118" s="4" t="n">
        <v>5</v>
      </c>
      <c r="E118" s="4" t="n">
        <v>27</v>
      </c>
      <c r="F118" s="11" t="s">
        <v>10</v>
      </c>
      <c r="G118" s="12" t="n">
        <v>708763.88</v>
      </c>
      <c r="H118" s="15" t="s">
        <v>88</v>
      </c>
    </row>
    <row r="119" customFormat="false" ht="15" hidden="false" customHeight="false" outlineLevel="0" collapsed="false">
      <c r="B119" s="4"/>
      <c r="C119" s="4"/>
      <c r="D119" s="4" t="n">
        <v>5</v>
      </c>
      <c r="E119" s="4" t="n">
        <v>27</v>
      </c>
      <c r="F119" s="11" t="s">
        <v>10</v>
      </c>
      <c r="G119" s="12" t="n">
        <v>14.34</v>
      </c>
      <c r="H119" s="15" t="s">
        <v>89</v>
      </c>
    </row>
    <row r="120" customFormat="false" ht="15" hidden="false" customHeight="false" outlineLevel="0" collapsed="false">
      <c r="B120" s="4"/>
      <c r="C120" s="4"/>
      <c r="D120" s="4" t="n">
        <v>5</v>
      </c>
      <c r="E120" s="4" t="n">
        <v>30</v>
      </c>
      <c r="F120" s="11" t="s">
        <v>10</v>
      </c>
      <c r="G120" s="12" t="n">
        <v>620287.5</v>
      </c>
      <c r="H120" s="15" t="s">
        <v>90</v>
      </c>
    </row>
    <row r="121" customFormat="false" ht="25.5" hidden="false" customHeight="false" outlineLevel="0" collapsed="false">
      <c r="B121" s="4"/>
      <c r="C121" s="4"/>
      <c r="D121" s="4" t="n">
        <v>5</v>
      </c>
      <c r="E121" s="4" t="n">
        <v>30</v>
      </c>
      <c r="F121" s="11" t="s">
        <v>10</v>
      </c>
      <c r="G121" s="12" t="n">
        <v>238.25</v>
      </c>
      <c r="H121" s="15" t="s">
        <v>91</v>
      </c>
    </row>
    <row r="122" customFormat="false" ht="15" hidden="false" customHeight="false" outlineLevel="0" collapsed="false">
      <c r="B122" s="4"/>
      <c r="C122" s="4"/>
      <c r="D122" s="4" t="n">
        <v>5</v>
      </c>
      <c r="E122" s="4" t="n">
        <v>30</v>
      </c>
      <c r="F122" s="11" t="s">
        <v>10</v>
      </c>
      <c r="G122" s="12" t="n">
        <v>131.16</v>
      </c>
      <c r="H122" s="13" t="s">
        <v>92</v>
      </c>
    </row>
    <row r="123" customFormat="false" ht="15" hidden="false" customHeight="true" outlineLevel="0" collapsed="false">
      <c r="B123" s="6" t="s">
        <v>93</v>
      </c>
      <c r="C123" s="6"/>
      <c r="D123" s="6"/>
      <c r="E123" s="6"/>
      <c r="F123" s="6"/>
      <c r="G123" s="19" t="n">
        <f aca="false">SUM(G10:G122)</f>
        <v>6376648.98</v>
      </c>
      <c r="H123" s="20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</row>
    <row r="124" customFormat="false" ht="16.5" hidden="false" customHeight="true" outlineLevel="0" collapsed="false">
      <c r="B124" s="6" t="s">
        <v>94</v>
      </c>
      <c r="C124" s="6"/>
      <c r="D124" s="6"/>
      <c r="E124" s="6"/>
      <c r="F124" s="6"/>
      <c r="G124" s="6"/>
      <c r="H124" s="6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</row>
    <row r="125" customFormat="false" ht="15" hidden="false" customHeight="false" outlineLevel="0" collapsed="false">
      <c r="B125" s="4"/>
      <c r="C125" s="4"/>
      <c r="D125" s="4" t="n">
        <v>5</v>
      </c>
      <c r="E125" s="4" t="n">
        <v>8</v>
      </c>
      <c r="F125" s="11" t="s">
        <v>10</v>
      </c>
      <c r="G125" s="12" t="n">
        <v>76964.36</v>
      </c>
      <c r="H125" s="15" t="s">
        <v>33</v>
      </c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</row>
    <row r="126" customFormat="false" ht="15" hidden="false" customHeight="false" outlineLevel="0" collapsed="false">
      <c r="B126" s="4"/>
      <c r="C126" s="4"/>
      <c r="D126" s="4" t="n">
        <v>5</v>
      </c>
      <c r="E126" s="4" t="n">
        <v>8</v>
      </c>
      <c r="F126" s="11" t="s">
        <v>10</v>
      </c>
      <c r="G126" s="12" t="n">
        <v>34380.89</v>
      </c>
      <c r="H126" s="15" t="s">
        <v>32</v>
      </c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</row>
    <row r="127" customFormat="false" ht="15" hidden="false" customHeight="false" outlineLevel="0" collapsed="false">
      <c r="B127" s="4"/>
      <c r="C127" s="4"/>
      <c r="D127" s="4" t="n">
        <v>5</v>
      </c>
      <c r="E127" s="4" t="n">
        <v>8</v>
      </c>
      <c r="F127" s="11" t="s">
        <v>10</v>
      </c>
      <c r="G127" s="12" t="n">
        <v>162649.2</v>
      </c>
      <c r="H127" s="15" t="s">
        <v>31</v>
      </c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</row>
    <row r="128" customFormat="false" ht="15" hidden="false" customHeight="false" outlineLevel="0" collapsed="false">
      <c r="B128" s="4"/>
      <c r="C128" s="4"/>
      <c r="D128" s="4" t="n">
        <v>5</v>
      </c>
      <c r="E128" s="4" t="n">
        <v>8</v>
      </c>
      <c r="F128" s="11" t="s">
        <v>10</v>
      </c>
      <c r="G128" s="12" t="n">
        <v>37718.23</v>
      </c>
      <c r="H128" s="15" t="s">
        <v>30</v>
      </c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</row>
    <row r="129" customFormat="false" ht="15" hidden="false" customHeight="false" outlineLevel="0" collapsed="false">
      <c r="B129" s="4"/>
      <c r="C129" s="4"/>
      <c r="D129" s="4" t="n">
        <v>5</v>
      </c>
      <c r="E129" s="4" t="n">
        <v>8</v>
      </c>
      <c r="F129" s="11" t="s">
        <v>10</v>
      </c>
      <c r="G129" s="12" t="n">
        <v>22121.5</v>
      </c>
      <c r="H129" s="15" t="s">
        <v>29</v>
      </c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</row>
    <row r="130" customFormat="false" ht="25.5" hidden="false" customHeight="false" outlineLevel="0" collapsed="false">
      <c r="B130" s="4"/>
      <c r="C130" s="4"/>
      <c r="D130" s="4" t="n">
        <v>5</v>
      </c>
      <c r="E130" s="4" t="n">
        <v>8</v>
      </c>
      <c r="F130" s="11" t="s">
        <v>10</v>
      </c>
      <c r="G130" s="12" t="n">
        <v>144194.72</v>
      </c>
      <c r="H130" s="15" t="s">
        <v>28</v>
      </c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</row>
    <row r="131" customFormat="false" ht="15" hidden="false" customHeight="false" outlineLevel="0" collapsed="false">
      <c r="B131" s="4"/>
      <c r="C131" s="4"/>
      <c r="D131" s="4" t="n">
        <v>5</v>
      </c>
      <c r="E131" s="4" t="n">
        <v>8</v>
      </c>
      <c r="F131" s="11" t="s">
        <v>10</v>
      </c>
      <c r="G131" s="12" t="n">
        <v>5436282.47</v>
      </c>
      <c r="H131" s="15" t="s">
        <v>27</v>
      </c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</row>
    <row r="132" customFormat="false" ht="15" hidden="false" customHeight="false" outlineLevel="0" collapsed="false">
      <c r="B132" s="4"/>
      <c r="C132" s="4"/>
      <c r="D132" s="4" t="n">
        <v>5</v>
      </c>
      <c r="E132" s="4" t="n">
        <v>10</v>
      </c>
      <c r="F132" s="11" t="s">
        <v>10</v>
      </c>
      <c r="G132" s="12" t="n">
        <v>1615.87</v>
      </c>
      <c r="H132" s="15" t="s">
        <v>37</v>
      </c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</row>
    <row r="133" customFormat="false" ht="15" hidden="false" customHeight="false" outlineLevel="0" collapsed="false">
      <c r="B133" s="4"/>
      <c r="C133" s="4"/>
      <c r="D133" s="4" t="n">
        <v>5</v>
      </c>
      <c r="E133" s="4" t="n">
        <v>10</v>
      </c>
      <c r="F133" s="11" t="s">
        <v>10</v>
      </c>
      <c r="G133" s="12" t="n">
        <v>1820.7</v>
      </c>
      <c r="H133" s="13" t="s">
        <v>95</v>
      </c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</row>
    <row r="134" customFormat="false" ht="15" hidden="false" customHeight="false" outlineLevel="0" collapsed="false">
      <c r="B134" s="4"/>
      <c r="C134" s="4"/>
      <c r="D134" s="4" t="n">
        <v>5</v>
      </c>
      <c r="E134" s="4" t="n">
        <v>10</v>
      </c>
      <c r="F134" s="11" t="s">
        <v>10</v>
      </c>
      <c r="G134" s="12" t="n">
        <v>639.2</v>
      </c>
      <c r="H134" s="15" t="s">
        <v>38</v>
      </c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</row>
    <row r="135" customFormat="false" ht="15" hidden="false" customHeight="false" outlineLevel="0" collapsed="false">
      <c r="B135" s="4"/>
      <c r="C135" s="4"/>
      <c r="D135" s="4" t="n">
        <v>5</v>
      </c>
      <c r="E135" s="4" t="n">
        <v>10</v>
      </c>
      <c r="F135" s="11" t="s">
        <v>10</v>
      </c>
      <c r="G135" s="12" t="n">
        <v>7715.22</v>
      </c>
      <c r="H135" s="15" t="s">
        <v>37</v>
      </c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</row>
    <row r="136" customFormat="false" ht="15" hidden="false" customHeight="false" outlineLevel="0" collapsed="false">
      <c r="B136" s="4"/>
      <c r="C136" s="4"/>
      <c r="D136" s="4" t="n">
        <v>5</v>
      </c>
      <c r="E136" s="4" t="n">
        <v>10</v>
      </c>
      <c r="F136" s="11" t="s">
        <v>10</v>
      </c>
      <c r="G136" s="12" t="n">
        <v>4926.52</v>
      </c>
      <c r="H136" s="15" t="s">
        <v>36</v>
      </c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</row>
    <row r="137" customFormat="false" ht="15" hidden="false" customHeight="false" outlineLevel="0" collapsed="false">
      <c r="B137" s="4"/>
      <c r="C137" s="4"/>
      <c r="D137" s="4" t="n">
        <v>5</v>
      </c>
      <c r="E137" s="4" t="n">
        <v>10</v>
      </c>
      <c r="F137" s="11" t="s">
        <v>10</v>
      </c>
      <c r="G137" s="12" t="n">
        <v>177.01</v>
      </c>
      <c r="H137" s="15" t="s">
        <v>35</v>
      </c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</row>
    <row r="138" customFormat="false" ht="25.5" hidden="false" customHeight="false" outlineLevel="0" collapsed="false">
      <c r="B138" s="4"/>
      <c r="C138" s="4"/>
      <c r="D138" s="4" t="n">
        <v>5</v>
      </c>
      <c r="E138" s="4" t="n">
        <v>13</v>
      </c>
      <c r="F138" s="11" t="s">
        <v>10</v>
      </c>
      <c r="G138" s="12" t="n">
        <v>1860.99</v>
      </c>
      <c r="H138" s="13" t="s">
        <v>96</v>
      </c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</row>
    <row r="139" customFormat="false" ht="25.5" hidden="false" customHeight="false" outlineLevel="0" collapsed="false">
      <c r="B139" s="4"/>
      <c r="C139" s="4"/>
      <c r="D139" s="4" t="n">
        <v>5</v>
      </c>
      <c r="E139" s="4" t="n">
        <v>13</v>
      </c>
      <c r="F139" s="11" t="s">
        <v>10</v>
      </c>
      <c r="G139" s="12" t="n">
        <v>1078.53</v>
      </c>
      <c r="H139" s="13" t="s">
        <v>96</v>
      </c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</row>
    <row r="140" customFormat="false" ht="25.5" hidden="false" customHeight="false" outlineLevel="0" collapsed="false">
      <c r="B140" s="4"/>
      <c r="C140" s="4"/>
      <c r="D140" s="4" t="n">
        <v>5</v>
      </c>
      <c r="E140" s="4" t="n">
        <v>13</v>
      </c>
      <c r="F140" s="11" t="s">
        <v>10</v>
      </c>
      <c r="G140" s="12" t="n">
        <v>1979.41</v>
      </c>
      <c r="H140" s="13" t="s">
        <v>96</v>
      </c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</row>
    <row r="141" customFormat="false" ht="25.5" hidden="false" customHeight="false" outlineLevel="0" collapsed="false">
      <c r="B141" s="4"/>
      <c r="C141" s="4"/>
      <c r="D141" s="4" t="n">
        <v>5</v>
      </c>
      <c r="E141" s="4" t="n">
        <v>13</v>
      </c>
      <c r="F141" s="11" t="s">
        <v>10</v>
      </c>
      <c r="G141" s="12" t="n">
        <v>1004.51</v>
      </c>
      <c r="H141" s="13" t="s">
        <v>96</v>
      </c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</row>
    <row r="142" customFormat="false" ht="15" hidden="false" customHeight="false" outlineLevel="0" collapsed="false">
      <c r="B142" s="4"/>
      <c r="C142" s="4"/>
      <c r="D142" s="4" t="n">
        <v>5</v>
      </c>
      <c r="E142" s="4" t="n">
        <v>14</v>
      </c>
      <c r="F142" s="11" t="s">
        <v>10</v>
      </c>
      <c r="G142" s="12" t="n">
        <v>11288</v>
      </c>
      <c r="H142" s="15" t="s">
        <v>42</v>
      </c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</row>
    <row r="143" customFormat="false" ht="25.5" hidden="false" customHeight="false" outlineLevel="0" collapsed="false">
      <c r="B143" s="4"/>
      <c r="C143" s="4"/>
      <c r="D143" s="4" t="n">
        <v>5</v>
      </c>
      <c r="E143" s="4" t="n">
        <v>14</v>
      </c>
      <c r="F143" s="11" t="s">
        <v>10</v>
      </c>
      <c r="G143" s="12" t="n">
        <v>1110.85</v>
      </c>
      <c r="H143" s="15" t="s">
        <v>41</v>
      </c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</row>
    <row r="144" customFormat="false" ht="15" hidden="false" customHeight="false" outlineLevel="0" collapsed="false">
      <c r="B144" s="4"/>
      <c r="C144" s="4"/>
      <c r="D144" s="4" t="n">
        <v>5</v>
      </c>
      <c r="E144" s="4" t="n">
        <v>15</v>
      </c>
      <c r="F144" s="11" t="s">
        <v>10</v>
      </c>
      <c r="G144" s="12" t="n">
        <v>23813</v>
      </c>
      <c r="H144" s="15" t="s">
        <v>46</v>
      </c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</row>
    <row r="145" customFormat="false" ht="15" hidden="false" customHeight="false" outlineLevel="0" collapsed="false">
      <c r="B145" s="4"/>
      <c r="C145" s="4"/>
      <c r="D145" s="4" t="n">
        <v>5</v>
      </c>
      <c r="E145" s="4" t="n">
        <v>15</v>
      </c>
      <c r="F145" s="11" t="s">
        <v>10</v>
      </c>
      <c r="G145" s="12" t="n">
        <v>339.47</v>
      </c>
      <c r="H145" s="13" t="s">
        <v>44</v>
      </c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</row>
    <row r="146" customFormat="false" ht="15" hidden="false" customHeight="false" outlineLevel="0" collapsed="false">
      <c r="B146" s="4"/>
      <c r="C146" s="4"/>
      <c r="D146" s="4" t="n">
        <v>5</v>
      </c>
      <c r="E146" s="4" t="n">
        <v>15</v>
      </c>
      <c r="F146" s="11" t="s">
        <v>10</v>
      </c>
      <c r="G146" s="12" t="n">
        <v>492.52</v>
      </c>
      <c r="H146" s="13" t="s">
        <v>44</v>
      </c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</row>
    <row r="147" customFormat="false" ht="15" hidden="false" customHeight="false" outlineLevel="0" collapsed="false">
      <c r="B147" s="4"/>
      <c r="C147" s="4"/>
      <c r="D147" s="4" t="n">
        <v>5</v>
      </c>
      <c r="E147" s="4" t="n">
        <v>15</v>
      </c>
      <c r="F147" s="11" t="s">
        <v>10</v>
      </c>
      <c r="G147" s="12" t="n">
        <v>2668539.3</v>
      </c>
      <c r="H147" s="15" t="s">
        <v>43</v>
      </c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</row>
    <row r="148" customFormat="false" ht="15" hidden="false" customHeight="false" outlineLevel="0" collapsed="false">
      <c r="B148" s="4"/>
      <c r="C148" s="4"/>
      <c r="D148" s="4" t="n">
        <v>5</v>
      </c>
      <c r="E148" s="4" t="n">
        <v>15</v>
      </c>
      <c r="F148" s="11" t="s">
        <v>10</v>
      </c>
      <c r="G148" s="12" t="n">
        <v>57905.34</v>
      </c>
      <c r="H148" s="15" t="s">
        <v>45</v>
      </c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</row>
    <row r="149" customFormat="false" ht="15" hidden="false" customHeight="false" outlineLevel="0" collapsed="false">
      <c r="B149" s="4"/>
      <c r="C149" s="4"/>
      <c r="D149" s="4" t="n">
        <v>5</v>
      </c>
      <c r="E149" s="4" t="n">
        <v>15</v>
      </c>
      <c r="F149" s="11" t="s">
        <v>10</v>
      </c>
      <c r="G149" s="12" t="n">
        <v>2011048.12</v>
      </c>
      <c r="H149" s="15" t="s">
        <v>49</v>
      </c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</row>
    <row r="150" customFormat="false" ht="15" hidden="false" customHeight="false" outlineLevel="0" collapsed="false">
      <c r="B150" s="4"/>
      <c r="C150" s="4"/>
      <c r="D150" s="4" t="n">
        <v>5</v>
      </c>
      <c r="E150" s="4" t="n">
        <v>15</v>
      </c>
      <c r="F150" s="11" t="s">
        <v>10</v>
      </c>
      <c r="G150" s="12" t="n">
        <v>1628487.69</v>
      </c>
      <c r="H150" s="15" t="s">
        <v>48</v>
      </c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</row>
    <row r="151" customFormat="false" ht="15" hidden="false" customHeight="false" outlineLevel="0" collapsed="false">
      <c r="B151" s="4"/>
      <c r="C151" s="4"/>
      <c r="D151" s="4" t="n">
        <v>5</v>
      </c>
      <c r="E151" s="4" t="n">
        <v>15</v>
      </c>
      <c r="F151" s="11" t="s">
        <v>10</v>
      </c>
      <c r="G151" s="12" t="n">
        <v>2629.9</v>
      </c>
      <c r="H151" s="15" t="s">
        <v>47</v>
      </c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</row>
    <row r="152" customFormat="false" ht="25.5" hidden="false" customHeight="false" outlineLevel="0" collapsed="false">
      <c r="B152" s="4"/>
      <c r="C152" s="4"/>
      <c r="D152" s="4" t="n">
        <v>5</v>
      </c>
      <c r="E152" s="4" t="n">
        <v>16</v>
      </c>
      <c r="F152" s="11" t="s">
        <v>10</v>
      </c>
      <c r="G152" s="12" t="n">
        <v>850</v>
      </c>
      <c r="H152" s="15" t="s">
        <v>50</v>
      </c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</row>
    <row r="153" customFormat="false" ht="15" hidden="false" customHeight="false" outlineLevel="0" collapsed="false">
      <c r="B153" s="4"/>
      <c r="C153" s="4"/>
      <c r="D153" s="4" t="n">
        <v>5</v>
      </c>
      <c r="E153" s="4" t="n">
        <v>17</v>
      </c>
      <c r="F153" s="11" t="s">
        <v>10</v>
      </c>
      <c r="G153" s="12" t="n">
        <v>12885.12</v>
      </c>
      <c r="H153" s="15" t="s">
        <v>51</v>
      </c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</row>
    <row r="154" customFormat="false" ht="25.5" hidden="false" customHeight="false" outlineLevel="0" collapsed="false">
      <c r="B154" s="4"/>
      <c r="C154" s="4"/>
      <c r="D154" s="4" t="n">
        <v>5</v>
      </c>
      <c r="E154" s="4" t="n">
        <v>20</v>
      </c>
      <c r="F154" s="11" t="s">
        <v>10</v>
      </c>
      <c r="G154" s="12" t="n">
        <v>1777503.89</v>
      </c>
      <c r="H154" s="15" t="s">
        <v>53</v>
      </c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</row>
    <row r="155" customFormat="false" ht="25.5" hidden="false" customHeight="false" outlineLevel="0" collapsed="false">
      <c r="B155" s="4"/>
      <c r="C155" s="4"/>
      <c r="D155" s="4" t="n">
        <v>5</v>
      </c>
      <c r="E155" s="4" t="n">
        <v>20</v>
      </c>
      <c r="F155" s="11" t="s">
        <v>10</v>
      </c>
      <c r="G155" s="12" t="n">
        <v>2389972.2</v>
      </c>
      <c r="H155" s="15" t="s">
        <v>52</v>
      </c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</row>
    <row r="156" customFormat="false" ht="25.5" hidden="false" customHeight="false" outlineLevel="0" collapsed="false">
      <c r="B156" s="4"/>
      <c r="C156" s="4"/>
      <c r="D156" s="4" t="n">
        <v>5</v>
      </c>
      <c r="E156" s="4" t="n">
        <v>20</v>
      </c>
      <c r="F156" s="11" t="s">
        <v>10</v>
      </c>
      <c r="G156" s="12" t="n">
        <v>2423796.76</v>
      </c>
      <c r="H156" s="15" t="s">
        <v>54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</row>
    <row r="157" customFormat="false" ht="15" hidden="false" customHeight="false" outlineLevel="0" collapsed="false">
      <c r="B157" s="4"/>
      <c r="C157" s="4"/>
      <c r="D157" s="4" t="n">
        <v>5</v>
      </c>
      <c r="E157" s="4" t="n">
        <v>21</v>
      </c>
      <c r="F157" s="11" t="s">
        <v>10</v>
      </c>
      <c r="G157" s="12" t="n">
        <v>852.23</v>
      </c>
      <c r="H157" s="15" t="s">
        <v>58</v>
      </c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</row>
    <row r="158" customFormat="false" ht="15" hidden="false" customHeight="false" outlineLevel="0" collapsed="false">
      <c r="B158" s="4"/>
      <c r="C158" s="4"/>
      <c r="D158" s="4" t="n">
        <v>5</v>
      </c>
      <c r="E158" s="4" t="n">
        <v>21</v>
      </c>
      <c r="F158" s="11" t="s">
        <v>10</v>
      </c>
      <c r="G158" s="12" t="n">
        <v>880.95</v>
      </c>
      <c r="H158" s="15" t="s">
        <v>57</v>
      </c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</row>
    <row r="159" customFormat="false" ht="15" hidden="false" customHeight="false" outlineLevel="0" collapsed="false">
      <c r="B159" s="4"/>
      <c r="C159" s="4"/>
      <c r="D159" s="4" t="n">
        <v>5</v>
      </c>
      <c r="E159" s="4" t="n">
        <v>21</v>
      </c>
      <c r="F159" s="11" t="s">
        <v>10</v>
      </c>
      <c r="G159" s="12" t="n">
        <v>344.6</v>
      </c>
      <c r="H159" s="15" t="s">
        <v>56</v>
      </c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</row>
    <row r="160" customFormat="false" ht="15" hidden="false" customHeight="false" outlineLevel="0" collapsed="false">
      <c r="B160" s="4"/>
      <c r="C160" s="4"/>
      <c r="D160" s="4" t="n">
        <v>5</v>
      </c>
      <c r="E160" s="4" t="n">
        <v>21</v>
      </c>
      <c r="F160" s="11" t="s">
        <v>10</v>
      </c>
      <c r="G160" s="12" t="n">
        <v>620373.18</v>
      </c>
      <c r="H160" s="15" t="s">
        <v>55</v>
      </c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</row>
    <row r="161" customFormat="false" ht="15" hidden="false" customHeight="false" outlineLevel="0" collapsed="false">
      <c r="B161" s="4"/>
      <c r="C161" s="4"/>
      <c r="D161" s="4" t="n">
        <v>5</v>
      </c>
      <c r="E161" s="4" t="n">
        <v>21</v>
      </c>
      <c r="F161" s="11" t="s">
        <v>10</v>
      </c>
      <c r="G161" s="12" t="n">
        <v>3836.42</v>
      </c>
      <c r="H161" s="15" t="s">
        <v>63</v>
      </c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</row>
    <row r="162" customFormat="false" ht="15" hidden="false" customHeight="false" outlineLevel="0" collapsed="false">
      <c r="B162" s="4"/>
      <c r="C162" s="4"/>
      <c r="D162" s="4" t="n">
        <v>5</v>
      </c>
      <c r="E162" s="4" t="n">
        <v>21</v>
      </c>
      <c r="F162" s="11" t="s">
        <v>10</v>
      </c>
      <c r="G162" s="12" t="n">
        <v>2762.44</v>
      </c>
      <c r="H162" s="15" t="s">
        <v>62</v>
      </c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</row>
    <row r="163" customFormat="false" ht="15" hidden="false" customHeight="false" outlineLevel="0" collapsed="false">
      <c r="B163" s="4"/>
      <c r="C163" s="4"/>
      <c r="D163" s="4" t="n">
        <v>5</v>
      </c>
      <c r="E163" s="4" t="n">
        <v>21</v>
      </c>
      <c r="F163" s="11" t="s">
        <v>10</v>
      </c>
      <c r="G163" s="12" t="n">
        <v>275.67</v>
      </c>
      <c r="H163" s="15" t="s">
        <v>61</v>
      </c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</row>
    <row r="164" customFormat="false" ht="15" hidden="false" customHeight="false" outlineLevel="0" collapsed="false">
      <c r="B164" s="4"/>
      <c r="C164" s="4"/>
      <c r="D164" s="4" t="n">
        <v>5</v>
      </c>
      <c r="E164" s="4" t="n">
        <v>21</v>
      </c>
      <c r="F164" s="11" t="s">
        <v>10</v>
      </c>
      <c r="G164" s="12" t="n">
        <v>57905</v>
      </c>
      <c r="H164" s="15" t="s">
        <v>60</v>
      </c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</row>
    <row r="165" customFormat="false" ht="15" hidden="false" customHeight="false" outlineLevel="0" collapsed="false">
      <c r="B165" s="4"/>
      <c r="C165" s="4"/>
      <c r="D165" s="4" t="n">
        <v>5</v>
      </c>
      <c r="E165" s="4" t="n">
        <v>21</v>
      </c>
      <c r="F165" s="11" t="s">
        <v>10</v>
      </c>
      <c r="G165" s="12" t="n">
        <v>830694.37</v>
      </c>
      <c r="H165" s="15" t="s">
        <v>59</v>
      </c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</row>
    <row r="166" customFormat="false" ht="15" hidden="false" customHeight="false" outlineLevel="0" collapsed="false">
      <c r="B166" s="4"/>
      <c r="C166" s="4"/>
      <c r="D166" s="4" t="n">
        <v>5</v>
      </c>
      <c r="E166" s="4" t="n">
        <v>21</v>
      </c>
      <c r="F166" s="11" t="s">
        <v>10</v>
      </c>
      <c r="G166" s="12" t="n">
        <v>5783.99</v>
      </c>
      <c r="H166" s="15" t="s">
        <v>74</v>
      </c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</row>
    <row r="167" customFormat="false" ht="15" hidden="false" customHeight="false" outlineLevel="0" collapsed="false">
      <c r="B167" s="4"/>
      <c r="C167" s="4"/>
      <c r="D167" s="4" t="n">
        <v>5</v>
      </c>
      <c r="E167" s="4" t="n">
        <v>21</v>
      </c>
      <c r="F167" s="11" t="s">
        <v>10</v>
      </c>
      <c r="G167" s="12" t="n">
        <v>351.39</v>
      </c>
      <c r="H167" s="15" t="s">
        <v>73</v>
      </c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</row>
    <row r="168" customFormat="false" ht="15" hidden="false" customHeight="false" outlineLevel="0" collapsed="false">
      <c r="B168" s="4"/>
      <c r="C168" s="4"/>
      <c r="D168" s="4" t="n">
        <v>5</v>
      </c>
      <c r="E168" s="4" t="n">
        <v>21</v>
      </c>
      <c r="F168" s="11" t="s">
        <v>10</v>
      </c>
      <c r="G168" s="12" t="n">
        <v>3453.26</v>
      </c>
      <c r="H168" s="15" t="s">
        <v>72</v>
      </c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</row>
    <row r="169" customFormat="false" ht="15" hidden="false" customHeight="false" outlineLevel="0" collapsed="false">
      <c r="B169" s="4"/>
      <c r="C169" s="4"/>
      <c r="D169" s="4" t="n">
        <v>5</v>
      </c>
      <c r="E169" s="4" t="n">
        <v>21</v>
      </c>
      <c r="F169" s="11" t="s">
        <v>10</v>
      </c>
      <c r="G169" s="12" t="n">
        <v>289.13</v>
      </c>
      <c r="H169" s="15" t="s">
        <v>71</v>
      </c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</row>
    <row r="170" customFormat="false" ht="15" hidden="false" customHeight="false" outlineLevel="0" collapsed="false">
      <c r="B170" s="4"/>
      <c r="C170" s="4"/>
      <c r="D170" s="4" t="n">
        <v>5</v>
      </c>
      <c r="E170" s="4" t="n">
        <v>21</v>
      </c>
      <c r="F170" s="11" t="s">
        <v>10</v>
      </c>
      <c r="G170" s="12" t="n">
        <v>1082711.21</v>
      </c>
      <c r="H170" s="15" t="s">
        <v>67</v>
      </c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</row>
    <row r="171" customFormat="false" ht="15" hidden="false" customHeight="false" outlineLevel="0" collapsed="false">
      <c r="B171" s="4"/>
      <c r="C171" s="4"/>
      <c r="D171" s="4" t="n">
        <v>5</v>
      </c>
      <c r="E171" s="4" t="n">
        <v>21</v>
      </c>
      <c r="F171" s="11" t="s">
        <v>10</v>
      </c>
      <c r="G171" s="12" t="n">
        <v>6216.16</v>
      </c>
      <c r="H171" s="15" t="s">
        <v>66</v>
      </c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</row>
    <row r="172" customFormat="false" ht="15" hidden="false" customHeight="false" outlineLevel="0" collapsed="false">
      <c r="B172" s="4"/>
      <c r="C172" s="4"/>
      <c r="D172" s="4" t="n">
        <v>5</v>
      </c>
      <c r="E172" s="4" t="n">
        <v>21</v>
      </c>
      <c r="F172" s="11" t="s">
        <v>10</v>
      </c>
      <c r="G172" s="12" t="n">
        <v>1243.36</v>
      </c>
      <c r="H172" s="15" t="s">
        <v>65</v>
      </c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</row>
    <row r="173" customFormat="false" ht="15" hidden="false" customHeight="false" outlineLevel="0" collapsed="false">
      <c r="B173" s="4"/>
      <c r="C173" s="4"/>
      <c r="D173" s="4" t="n">
        <v>5</v>
      </c>
      <c r="E173" s="4" t="n">
        <v>21</v>
      </c>
      <c r="F173" s="11" t="s">
        <v>10</v>
      </c>
      <c r="G173" s="12" t="n">
        <v>2946.38</v>
      </c>
      <c r="H173" s="15" t="s">
        <v>64</v>
      </c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</row>
    <row r="174" customFormat="false" ht="15" hidden="false" customHeight="false" outlineLevel="0" collapsed="false">
      <c r="B174" s="4"/>
      <c r="C174" s="4"/>
      <c r="D174" s="4" t="n">
        <v>5</v>
      </c>
      <c r="E174" s="4" t="n">
        <v>21</v>
      </c>
      <c r="F174" s="11" t="s">
        <v>10</v>
      </c>
      <c r="G174" s="12" t="n">
        <v>859.55</v>
      </c>
      <c r="H174" s="15" t="s">
        <v>70</v>
      </c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</row>
    <row r="175" customFormat="false" ht="15" hidden="false" customHeight="false" outlineLevel="0" collapsed="false">
      <c r="B175" s="4"/>
      <c r="C175" s="4"/>
      <c r="D175" s="4" t="n">
        <v>5</v>
      </c>
      <c r="E175" s="4" t="n">
        <v>21</v>
      </c>
      <c r="F175" s="11" t="s">
        <v>10</v>
      </c>
      <c r="G175" s="12" t="n">
        <v>124.12</v>
      </c>
      <c r="H175" s="15" t="s">
        <v>69</v>
      </c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</row>
    <row r="176" customFormat="false" ht="25.5" hidden="false" customHeight="false" outlineLevel="0" collapsed="false">
      <c r="B176" s="4"/>
      <c r="C176" s="4"/>
      <c r="D176" s="4" t="n">
        <v>5</v>
      </c>
      <c r="E176" s="4" t="n">
        <v>21</v>
      </c>
      <c r="F176" s="11" t="s">
        <v>10</v>
      </c>
      <c r="G176" s="12" t="n">
        <v>93180.52</v>
      </c>
      <c r="H176" s="15" t="s">
        <v>68</v>
      </c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</row>
    <row r="177" customFormat="false" ht="15" hidden="false" customHeight="false" outlineLevel="0" collapsed="false">
      <c r="B177" s="4"/>
      <c r="C177" s="4"/>
      <c r="D177" s="4" t="n">
        <v>5</v>
      </c>
      <c r="E177" s="4" t="n">
        <v>21</v>
      </c>
      <c r="F177" s="11" t="s">
        <v>10</v>
      </c>
      <c r="G177" s="12" t="n">
        <v>4910.3</v>
      </c>
      <c r="H177" s="15" t="s">
        <v>77</v>
      </c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</row>
    <row r="178" customFormat="false" ht="15" hidden="false" customHeight="false" outlineLevel="0" collapsed="false">
      <c r="B178" s="4"/>
      <c r="C178" s="4"/>
      <c r="D178" s="4" t="n">
        <v>5</v>
      </c>
      <c r="E178" s="4" t="n">
        <v>21</v>
      </c>
      <c r="F178" s="11" t="s">
        <v>10</v>
      </c>
      <c r="G178" s="12" t="n">
        <v>119.46</v>
      </c>
      <c r="H178" s="15" t="s">
        <v>76</v>
      </c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</row>
    <row r="179" customFormat="false" ht="15" hidden="false" customHeight="false" outlineLevel="0" collapsed="false">
      <c r="B179" s="4"/>
      <c r="C179" s="4"/>
      <c r="D179" s="4" t="n">
        <v>5</v>
      </c>
      <c r="E179" s="4" t="n">
        <v>21</v>
      </c>
      <c r="F179" s="11" t="s">
        <v>10</v>
      </c>
      <c r="G179" s="12" t="n">
        <v>231.4</v>
      </c>
      <c r="H179" s="15" t="s">
        <v>76</v>
      </c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</row>
    <row r="180" customFormat="false" ht="38.25" hidden="false" customHeight="false" outlineLevel="0" collapsed="false">
      <c r="B180" s="4"/>
      <c r="C180" s="4"/>
      <c r="D180" s="4" t="n">
        <v>5</v>
      </c>
      <c r="E180" s="4" t="n">
        <v>21</v>
      </c>
      <c r="F180" s="11" t="s">
        <v>10</v>
      </c>
      <c r="G180" s="12" t="n">
        <v>303450</v>
      </c>
      <c r="H180" s="15" t="s">
        <v>75</v>
      </c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</row>
    <row r="181" customFormat="false" ht="25.5" hidden="false" customHeight="false" outlineLevel="0" collapsed="false">
      <c r="B181" s="4"/>
      <c r="C181" s="4"/>
      <c r="D181" s="4" t="n">
        <v>5</v>
      </c>
      <c r="E181" s="4" t="n">
        <v>22</v>
      </c>
      <c r="F181" s="11" t="s">
        <v>10</v>
      </c>
      <c r="G181" s="12" t="n">
        <v>933968.22</v>
      </c>
      <c r="H181" s="15" t="s">
        <v>78</v>
      </c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</row>
    <row r="182" customFormat="false" ht="25.5" hidden="false" customHeight="false" outlineLevel="0" collapsed="false">
      <c r="B182" s="4"/>
      <c r="C182" s="4"/>
      <c r="D182" s="4" t="n">
        <v>5</v>
      </c>
      <c r="E182" s="4" t="n">
        <v>23</v>
      </c>
      <c r="F182" s="11" t="s">
        <v>10</v>
      </c>
      <c r="G182" s="12" t="n">
        <v>27114</v>
      </c>
      <c r="H182" s="15" t="s">
        <v>79</v>
      </c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</row>
    <row r="183" customFormat="false" ht="15" hidden="false" customHeight="false" outlineLevel="0" collapsed="false">
      <c r="B183" s="4"/>
      <c r="C183" s="4"/>
      <c r="D183" s="4" t="n">
        <v>5</v>
      </c>
      <c r="E183" s="4" t="n">
        <v>24</v>
      </c>
      <c r="F183" s="11" t="s">
        <v>10</v>
      </c>
      <c r="G183" s="12" t="n">
        <v>1361510.08</v>
      </c>
      <c r="H183" s="15" t="s">
        <v>80</v>
      </c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</row>
    <row r="184" customFormat="false" ht="15" hidden="false" customHeight="false" outlineLevel="0" collapsed="false">
      <c r="B184" s="4"/>
      <c r="C184" s="4"/>
      <c r="D184" s="4" t="n">
        <v>5</v>
      </c>
      <c r="E184" s="4" t="n">
        <v>24</v>
      </c>
      <c r="F184" s="11" t="s">
        <v>10</v>
      </c>
      <c r="G184" s="12" t="n">
        <v>18700</v>
      </c>
      <c r="H184" s="15" t="s">
        <v>84</v>
      </c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</row>
    <row r="185" customFormat="false" ht="15" hidden="false" customHeight="false" outlineLevel="0" collapsed="false">
      <c r="B185" s="4"/>
      <c r="C185" s="4"/>
      <c r="D185" s="4" t="n">
        <v>5</v>
      </c>
      <c r="E185" s="4" t="n">
        <v>24</v>
      </c>
      <c r="F185" s="11" t="s">
        <v>10</v>
      </c>
      <c r="G185" s="12" t="n">
        <v>595</v>
      </c>
      <c r="H185" s="15" t="s">
        <v>83</v>
      </c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</row>
    <row r="186" customFormat="false" ht="15" hidden="false" customHeight="false" outlineLevel="0" collapsed="false">
      <c r="B186" s="4"/>
      <c r="C186" s="4"/>
      <c r="D186" s="4" t="n">
        <v>5</v>
      </c>
      <c r="E186" s="4" t="n">
        <v>24</v>
      </c>
      <c r="F186" s="11" t="s">
        <v>10</v>
      </c>
      <c r="G186" s="12" t="n">
        <v>5194.37</v>
      </c>
      <c r="H186" s="13" t="s">
        <v>92</v>
      </c>
    </row>
    <row r="187" customFormat="false" ht="15" hidden="false" customHeight="false" outlineLevel="0" collapsed="false">
      <c r="B187" s="4"/>
      <c r="C187" s="4"/>
      <c r="D187" s="4" t="n">
        <v>5</v>
      </c>
      <c r="E187" s="4" t="n">
        <v>24</v>
      </c>
      <c r="F187" s="11" t="s">
        <v>10</v>
      </c>
      <c r="G187" s="12" t="n">
        <v>1167271</v>
      </c>
      <c r="H187" s="15" t="s">
        <v>82</v>
      </c>
    </row>
    <row r="188" customFormat="false" ht="15" hidden="false" customHeight="false" outlineLevel="0" collapsed="false">
      <c r="B188" s="4"/>
      <c r="C188" s="4"/>
      <c r="D188" s="4" t="n">
        <v>5</v>
      </c>
      <c r="E188" s="4" t="n">
        <v>27</v>
      </c>
      <c r="F188" s="11" t="s">
        <v>10</v>
      </c>
      <c r="G188" s="12" t="n">
        <v>3400</v>
      </c>
      <c r="H188" s="15" t="s">
        <v>85</v>
      </c>
    </row>
    <row r="189" customFormat="false" ht="15" hidden="false" customHeight="false" outlineLevel="0" collapsed="false">
      <c r="B189" s="4"/>
      <c r="C189" s="4"/>
      <c r="D189" s="4" t="n">
        <v>5</v>
      </c>
      <c r="E189" s="4" t="n">
        <v>27</v>
      </c>
      <c r="F189" s="11" t="s">
        <v>10</v>
      </c>
      <c r="G189" s="12" t="n">
        <v>81.29</v>
      </c>
      <c r="H189" s="15" t="s">
        <v>89</v>
      </c>
    </row>
    <row r="190" customFormat="false" ht="15" hidden="false" customHeight="false" outlineLevel="0" collapsed="false">
      <c r="B190" s="4"/>
      <c r="C190" s="4"/>
      <c r="D190" s="4" t="n">
        <v>5</v>
      </c>
      <c r="E190" s="4" t="n">
        <v>27</v>
      </c>
      <c r="F190" s="11" t="s">
        <v>10</v>
      </c>
      <c r="G190" s="12" t="n">
        <v>4016328.66</v>
      </c>
      <c r="H190" s="15" t="s">
        <v>88</v>
      </c>
    </row>
    <row r="191" customFormat="false" ht="15" hidden="false" customHeight="false" outlineLevel="0" collapsed="false">
      <c r="B191" s="4"/>
      <c r="C191" s="4"/>
      <c r="D191" s="4" t="n">
        <v>5</v>
      </c>
      <c r="E191" s="4" t="n">
        <v>27</v>
      </c>
      <c r="F191" s="11" t="s">
        <v>10</v>
      </c>
      <c r="G191" s="12" t="n">
        <v>3016873.61</v>
      </c>
      <c r="H191" s="15" t="s">
        <v>87</v>
      </c>
    </row>
    <row r="192" customFormat="false" ht="15" hidden="false" customHeight="false" outlineLevel="0" collapsed="false">
      <c r="B192" s="4"/>
      <c r="C192" s="4"/>
      <c r="D192" s="4" t="n">
        <v>5</v>
      </c>
      <c r="E192" s="4" t="n">
        <v>27</v>
      </c>
      <c r="F192" s="11" t="s">
        <v>10</v>
      </c>
      <c r="G192" s="12" t="n">
        <v>227.03</v>
      </c>
      <c r="H192" s="15" t="s">
        <v>86</v>
      </c>
    </row>
    <row r="193" customFormat="false" ht="15" hidden="false" customHeight="false" outlineLevel="0" collapsed="false">
      <c r="B193" s="4"/>
      <c r="C193" s="4"/>
      <c r="D193" s="4" t="n">
        <v>5</v>
      </c>
      <c r="E193" s="4" t="n">
        <v>30</v>
      </c>
      <c r="F193" s="11" t="s">
        <v>10</v>
      </c>
      <c r="G193" s="12" t="n">
        <v>743.26</v>
      </c>
      <c r="H193" s="13" t="s">
        <v>81</v>
      </c>
    </row>
    <row r="194" customFormat="false" ht="25.5" hidden="false" customHeight="false" outlineLevel="0" collapsed="false">
      <c r="B194" s="4"/>
      <c r="C194" s="4"/>
      <c r="D194" s="4" t="n">
        <v>5</v>
      </c>
      <c r="E194" s="4" t="n">
        <v>30</v>
      </c>
      <c r="F194" s="11" t="s">
        <v>10</v>
      </c>
      <c r="G194" s="12" t="n">
        <v>1349.98</v>
      </c>
      <c r="H194" s="15" t="s">
        <v>91</v>
      </c>
    </row>
    <row r="195" customFormat="false" ht="15" hidden="false" customHeight="false" outlineLevel="0" collapsed="false">
      <c r="B195" s="4"/>
      <c r="C195" s="4"/>
      <c r="D195" s="4" t="n">
        <v>5</v>
      </c>
      <c r="E195" s="4" t="n">
        <v>30</v>
      </c>
      <c r="F195" s="11" t="s">
        <v>10</v>
      </c>
      <c r="G195" s="12" t="n">
        <v>3514962.5</v>
      </c>
      <c r="H195" s="15" t="s">
        <v>90</v>
      </c>
    </row>
    <row r="196" s="7" customFormat="true" ht="15" hidden="false" customHeight="false" outlineLevel="0" collapsed="false">
      <c r="B196" s="4"/>
      <c r="C196" s="4"/>
      <c r="D196" s="4" t="n">
        <v>4</v>
      </c>
      <c r="E196" s="4" t="n">
        <v>22</v>
      </c>
      <c r="F196" s="11" t="s">
        <v>10</v>
      </c>
      <c r="G196" s="12" t="n">
        <v>113.95</v>
      </c>
      <c r="H196" s="15" t="s">
        <v>97</v>
      </c>
    </row>
    <row r="197" s="7" customFormat="true" ht="15" hidden="false" customHeight="false" outlineLevel="0" collapsed="false">
      <c r="B197" s="4"/>
      <c r="C197" s="4"/>
      <c r="D197" s="4" t="n">
        <v>4</v>
      </c>
      <c r="E197" s="4" t="n">
        <v>22</v>
      </c>
      <c r="F197" s="11" t="s">
        <v>10</v>
      </c>
      <c r="G197" s="12" t="n">
        <v>559.3</v>
      </c>
      <c r="H197" s="15" t="s">
        <v>97</v>
      </c>
    </row>
    <row r="198" s="7" customFormat="true" ht="15" hidden="false" customHeight="false" outlineLevel="0" collapsed="false">
      <c r="B198" s="4"/>
      <c r="C198" s="4"/>
      <c r="D198" s="4" t="n">
        <v>4</v>
      </c>
      <c r="E198" s="4" t="n">
        <v>22</v>
      </c>
      <c r="F198" s="11" t="s">
        <v>10</v>
      </c>
      <c r="G198" s="12" t="n">
        <v>576.91</v>
      </c>
      <c r="H198" s="15" t="s">
        <v>97</v>
      </c>
    </row>
    <row r="199" s="7" customFormat="true" ht="15" hidden="false" customHeight="false" outlineLevel="0" collapsed="false">
      <c r="B199" s="4"/>
      <c r="C199" s="4"/>
      <c r="D199" s="4" t="n">
        <v>4</v>
      </c>
      <c r="E199" s="4" t="n">
        <v>22</v>
      </c>
      <c r="F199" s="11" t="s">
        <v>10</v>
      </c>
      <c r="G199" s="12" t="n">
        <v>1455.14</v>
      </c>
      <c r="H199" s="15" t="s">
        <v>98</v>
      </c>
    </row>
    <row r="200" s="7" customFormat="true" ht="15" hidden="false" customHeight="false" outlineLevel="0" collapsed="false">
      <c r="B200" s="4"/>
      <c r="C200" s="4"/>
      <c r="D200" s="4" t="n">
        <v>4</v>
      </c>
      <c r="E200" s="4" t="n">
        <v>22</v>
      </c>
      <c r="F200" s="11" t="s">
        <v>10</v>
      </c>
      <c r="G200" s="12" t="n">
        <v>1976.81</v>
      </c>
      <c r="H200" s="15" t="s">
        <v>98</v>
      </c>
    </row>
    <row r="201" s="7" customFormat="true" ht="15" hidden="false" customHeight="false" outlineLevel="0" collapsed="false">
      <c r="B201" s="4"/>
      <c r="C201" s="4"/>
      <c r="D201" s="4" t="n">
        <v>4</v>
      </c>
      <c r="E201" s="4" t="n">
        <v>22</v>
      </c>
      <c r="F201" s="11" t="s">
        <v>10</v>
      </c>
      <c r="G201" s="12" t="n">
        <v>2087.19</v>
      </c>
      <c r="H201" s="15" t="s">
        <v>98</v>
      </c>
    </row>
    <row r="202" s="7" customFormat="true" ht="15" hidden="false" customHeight="false" outlineLevel="0" collapsed="false">
      <c r="B202" s="4"/>
      <c r="C202" s="4"/>
      <c r="D202" s="4" t="n">
        <v>4</v>
      </c>
      <c r="E202" s="4" t="n">
        <v>22</v>
      </c>
      <c r="F202" s="11" t="s">
        <v>10</v>
      </c>
      <c r="G202" s="21" t="n">
        <f aca="false">2589.14+5467.93</f>
        <v>8057.07</v>
      </c>
      <c r="H202" s="15" t="s">
        <v>98</v>
      </c>
    </row>
    <row r="203" s="7" customFormat="true" ht="15" hidden="false" customHeight="false" outlineLevel="0" collapsed="false">
      <c r="B203" s="4"/>
      <c r="C203" s="4"/>
      <c r="D203" s="4" t="n">
        <v>4</v>
      </c>
      <c r="E203" s="4" t="n">
        <v>22</v>
      </c>
      <c r="F203" s="11" t="s">
        <v>10</v>
      </c>
      <c r="G203" s="12" t="n">
        <v>4405.21</v>
      </c>
      <c r="H203" s="15" t="s">
        <v>98</v>
      </c>
    </row>
    <row r="204" s="7" customFormat="true" ht="15" hidden="false" customHeight="false" outlineLevel="0" collapsed="false">
      <c r="B204" s="4"/>
      <c r="C204" s="4"/>
      <c r="D204" s="4" t="n">
        <v>4</v>
      </c>
      <c r="E204" s="4" t="n">
        <v>22</v>
      </c>
      <c r="F204" s="11" t="s">
        <v>10</v>
      </c>
      <c r="G204" s="12" t="n">
        <v>17195</v>
      </c>
      <c r="H204" s="15" t="s">
        <v>12</v>
      </c>
    </row>
    <row r="205" s="7" customFormat="true" ht="15" hidden="false" customHeight="false" outlineLevel="0" collapsed="false">
      <c r="B205" s="4"/>
      <c r="C205" s="4"/>
      <c r="D205" s="4" t="n">
        <v>4</v>
      </c>
      <c r="E205" s="4" t="n">
        <v>22</v>
      </c>
      <c r="F205" s="11" t="s">
        <v>10</v>
      </c>
      <c r="G205" s="12" t="n">
        <v>52070.6</v>
      </c>
      <c r="H205" s="15" t="s">
        <v>13</v>
      </c>
    </row>
    <row r="206" s="7" customFormat="true" ht="15" hidden="false" customHeight="false" outlineLevel="0" collapsed="false">
      <c r="B206" s="4"/>
      <c r="C206" s="4"/>
      <c r="D206" s="4" t="n">
        <v>4</v>
      </c>
      <c r="E206" s="4" t="n">
        <v>26</v>
      </c>
      <c r="F206" s="11" t="s">
        <v>10</v>
      </c>
      <c r="G206" s="12" t="n">
        <v>634.85</v>
      </c>
      <c r="H206" s="15" t="s">
        <v>25</v>
      </c>
    </row>
    <row r="207" s="7" customFormat="true" ht="15" hidden="false" customHeight="false" outlineLevel="0" collapsed="false">
      <c r="B207" s="4"/>
      <c r="C207" s="4"/>
      <c r="D207" s="4" t="n">
        <v>4</v>
      </c>
      <c r="E207" s="4" t="n">
        <v>29</v>
      </c>
      <c r="F207" s="11" t="s">
        <v>10</v>
      </c>
      <c r="G207" s="12" t="n">
        <v>226.17</v>
      </c>
      <c r="H207" s="15" t="s">
        <v>99</v>
      </c>
    </row>
    <row r="208" s="7" customFormat="true" ht="15" hidden="false" customHeight="false" outlineLevel="0" collapsed="false">
      <c r="B208" s="4"/>
      <c r="C208" s="4"/>
      <c r="D208" s="4" t="n">
        <v>4</v>
      </c>
      <c r="E208" s="4" t="n">
        <v>30</v>
      </c>
      <c r="F208" s="11" t="s">
        <v>10</v>
      </c>
      <c r="G208" s="12" t="n">
        <v>111.63</v>
      </c>
      <c r="H208" s="15" t="s">
        <v>22</v>
      </c>
    </row>
    <row r="209" s="7" customFormat="true" ht="15" hidden="false" customHeight="false" outlineLevel="0" collapsed="false">
      <c r="B209" s="4"/>
      <c r="C209" s="4"/>
      <c r="D209" s="4" t="n">
        <v>4</v>
      </c>
      <c r="E209" s="4" t="n">
        <v>30</v>
      </c>
      <c r="F209" s="11" t="s">
        <v>10</v>
      </c>
      <c r="G209" s="12" t="n">
        <v>186.93</v>
      </c>
      <c r="H209" s="15" t="s">
        <v>16</v>
      </c>
    </row>
    <row r="210" s="7" customFormat="true" ht="15" hidden="false" customHeight="false" outlineLevel="0" collapsed="false">
      <c r="B210" s="4"/>
      <c r="C210" s="4"/>
      <c r="D210" s="4" t="n">
        <v>4</v>
      </c>
      <c r="E210" s="4" t="n">
        <v>30</v>
      </c>
      <c r="F210" s="11" t="s">
        <v>10</v>
      </c>
      <c r="G210" s="12" t="n">
        <v>204.95</v>
      </c>
      <c r="H210" s="15" t="s">
        <v>14</v>
      </c>
    </row>
    <row r="211" s="7" customFormat="true" ht="15" hidden="false" customHeight="false" outlineLevel="0" collapsed="false">
      <c r="B211" s="4"/>
      <c r="C211" s="4"/>
      <c r="D211" s="4" t="n">
        <v>4</v>
      </c>
      <c r="E211" s="4" t="n">
        <v>30</v>
      </c>
      <c r="F211" s="11" t="s">
        <v>10</v>
      </c>
      <c r="G211" s="12" t="n">
        <v>210.54</v>
      </c>
      <c r="H211" s="15" t="s">
        <v>16</v>
      </c>
    </row>
    <row r="212" s="7" customFormat="true" ht="15" hidden="false" customHeight="false" outlineLevel="0" collapsed="false">
      <c r="B212" s="4"/>
      <c r="C212" s="4"/>
      <c r="D212" s="4" t="n">
        <v>4</v>
      </c>
      <c r="E212" s="4" t="n">
        <v>30</v>
      </c>
      <c r="F212" s="11" t="s">
        <v>10</v>
      </c>
      <c r="G212" s="12" t="n">
        <v>225.62</v>
      </c>
      <c r="H212" s="15" t="s">
        <v>14</v>
      </c>
    </row>
    <row r="213" s="7" customFormat="true" ht="15" hidden="false" customHeight="false" outlineLevel="0" collapsed="false">
      <c r="B213" s="4"/>
      <c r="C213" s="4"/>
      <c r="D213" s="4" t="n">
        <v>4</v>
      </c>
      <c r="E213" s="4" t="n">
        <v>30</v>
      </c>
      <c r="F213" s="11" t="s">
        <v>10</v>
      </c>
      <c r="G213" s="12" t="n">
        <v>230.72</v>
      </c>
      <c r="H213" s="15" t="s">
        <v>18</v>
      </c>
    </row>
    <row r="214" s="7" customFormat="true" ht="15" hidden="false" customHeight="false" outlineLevel="0" collapsed="false">
      <c r="B214" s="4"/>
      <c r="C214" s="4"/>
      <c r="D214" s="4" t="n">
        <v>4</v>
      </c>
      <c r="E214" s="4" t="n">
        <v>30</v>
      </c>
      <c r="F214" s="11" t="s">
        <v>10</v>
      </c>
      <c r="G214" s="12" t="n">
        <v>237.15</v>
      </c>
      <c r="H214" s="15" t="s">
        <v>18</v>
      </c>
    </row>
    <row r="215" s="7" customFormat="true" ht="15" hidden="false" customHeight="false" outlineLevel="0" collapsed="false">
      <c r="B215" s="4"/>
      <c r="C215" s="4"/>
      <c r="D215" s="4" t="n">
        <v>4</v>
      </c>
      <c r="E215" s="4" t="n">
        <v>30</v>
      </c>
      <c r="F215" s="11" t="s">
        <v>10</v>
      </c>
      <c r="G215" s="12" t="n">
        <v>245.72</v>
      </c>
      <c r="H215" s="15" t="s">
        <v>18</v>
      </c>
    </row>
    <row r="216" s="7" customFormat="true" ht="15" hidden="false" customHeight="false" outlineLevel="0" collapsed="false">
      <c r="B216" s="4"/>
      <c r="C216" s="4"/>
      <c r="D216" s="4" t="n">
        <v>4</v>
      </c>
      <c r="E216" s="4" t="n">
        <v>30</v>
      </c>
      <c r="F216" s="11" t="s">
        <v>10</v>
      </c>
      <c r="G216" s="12" t="n">
        <v>280.31</v>
      </c>
      <c r="H216" s="15" t="s">
        <v>21</v>
      </c>
    </row>
    <row r="217" s="7" customFormat="true" ht="15" hidden="false" customHeight="false" outlineLevel="0" collapsed="false">
      <c r="B217" s="4"/>
      <c r="C217" s="4"/>
      <c r="D217" s="4" t="n">
        <v>4</v>
      </c>
      <c r="E217" s="4" t="n">
        <v>30</v>
      </c>
      <c r="F217" s="11" t="s">
        <v>10</v>
      </c>
      <c r="G217" s="12" t="n">
        <v>289.84</v>
      </c>
      <c r="H217" s="15" t="s">
        <v>19</v>
      </c>
    </row>
    <row r="218" s="7" customFormat="true" ht="15" hidden="false" customHeight="false" outlineLevel="0" collapsed="false">
      <c r="B218" s="4"/>
      <c r="C218" s="4"/>
      <c r="D218" s="4" t="n">
        <v>4</v>
      </c>
      <c r="E218" s="4" t="n">
        <v>30</v>
      </c>
      <c r="F218" s="11" t="s">
        <v>10</v>
      </c>
      <c r="G218" s="12" t="n">
        <v>290.26</v>
      </c>
      <c r="H218" s="15" t="s">
        <v>19</v>
      </c>
    </row>
    <row r="219" s="7" customFormat="true" ht="15" hidden="false" customHeight="false" outlineLevel="0" collapsed="false">
      <c r="B219" s="4"/>
      <c r="C219" s="4"/>
      <c r="D219" s="4" t="n">
        <v>4</v>
      </c>
      <c r="E219" s="4" t="n">
        <v>30</v>
      </c>
      <c r="F219" s="11" t="s">
        <v>10</v>
      </c>
      <c r="G219" s="12" t="n">
        <v>467.47</v>
      </c>
      <c r="H219" s="15" t="s">
        <v>20</v>
      </c>
    </row>
    <row r="220" s="7" customFormat="true" ht="15" hidden="false" customHeight="false" outlineLevel="0" collapsed="false">
      <c r="B220" s="4"/>
      <c r="C220" s="4"/>
      <c r="D220" s="4" t="n">
        <v>4</v>
      </c>
      <c r="E220" s="4" t="n">
        <v>30</v>
      </c>
      <c r="F220" s="11" t="s">
        <v>10</v>
      </c>
      <c r="G220" s="12" t="n">
        <v>490.61</v>
      </c>
      <c r="H220" s="15" t="s">
        <v>15</v>
      </c>
    </row>
    <row r="221" s="7" customFormat="true" ht="15" hidden="false" customHeight="false" outlineLevel="0" collapsed="false">
      <c r="B221" s="4"/>
      <c r="C221" s="4"/>
      <c r="D221" s="4" t="n">
        <v>4</v>
      </c>
      <c r="E221" s="4" t="n">
        <v>30</v>
      </c>
      <c r="F221" s="11" t="s">
        <v>10</v>
      </c>
      <c r="G221" s="12" t="n">
        <v>496.17</v>
      </c>
      <c r="H221" s="15" t="s">
        <v>23</v>
      </c>
    </row>
    <row r="222" s="7" customFormat="true" ht="15" hidden="false" customHeight="false" outlineLevel="0" collapsed="false">
      <c r="B222" s="4"/>
      <c r="C222" s="4"/>
      <c r="D222" s="4" t="n">
        <v>4</v>
      </c>
      <c r="E222" s="4" t="n">
        <v>30</v>
      </c>
      <c r="F222" s="11" t="s">
        <v>10</v>
      </c>
      <c r="G222" s="12" t="n">
        <v>552.51</v>
      </c>
      <c r="H222" s="15" t="s">
        <v>17</v>
      </c>
    </row>
    <row r="223" s="7" customFormat="true" ht="15" hidden="false" customHeight="false" outlineLevel="0" collapsed="false">
      <c r="B223" s="4"/>
      <c r="C223" s="4"/>
      <c r="D223" s="4" t="n">
        <v>4</v>
      </c>
      <c r="E223" s="4" t="n">
        <v>30</v>
      </c>
      <c r="F223" s="11" t="s">
        <v>10</v>
      </c>
      <c r="G223" s="12" t="n">
        <v>563.63</v>
      </c>
      <c r="H223" s="15" t="s">
        <v>19</v>
      </c>
    </row>
    <row r="224" customFormat="false" ht="15" hidden="false" customHeight="true" outlineLevel="0" collapsed="false">
      <c r="B224" s="6" t="s">
        <v>100</v>
      </c>
      <c r="C224" s="6"/>
      <c r="D224" s="6"/>
      <c r="E224" s="6"/>
      <c r="F224" s="6"/>
      <c r="G224" s="19" t="n">
        <f aca="false">SUM(G125:G223)</f>
        <v>36134347.84</v>
      </c>
      <c r="H224" s="20"/>
    </row>
    <row r="225" customFormat="false" ht="15" hidden="false" customHeight="true" outlineLevel="0" collapsed="false">
      <c r="B225" s="22" t="s">
        <v>101</v>
      </c>
      <c r="C225" s="22"/>
      <c r="D225" s="22"/>
      <c r="E225" s="22"/>
      <c r="F225" s="22"/>
      <c r="G225" s="23" t="n">
        <f aca="false">G224+G123</f>
        <v>42510996.82</v>
      </c>
      <c r="H225" s="22"/>
    </row>
  </sheetData>
  <autoFilter ref="B9:I225"/>
  <mergeCells count="221">
    <mergeCell ref="B1:H1"/>
    <mergeCell ref="B3:H3"/>
    <mergeCell ref="B5:H5"/>
    <mergeCell ref="B7:C7"/>
    <mergeCell ref="B8:H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F123"/>
    <mergeCell ref="B124:H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F224"/>
    <mergeCell ref="B225:D225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4" min="1" style="24" width="28.57"/>
    <col collapsed="false" customWidth="true" hidden="false" outlineLevel="0" max="5" min="5" style="24" width="20.14"/>
    <col collapsed="false" customWidth="true" hidden="false" outlineLevel="0" max="6" min="6" style="25" width="28.57"/>
    <col collapsed="false" customWidth="true" hidden="true" outlineLevel="0" max="8" min="7" style="25" width="28.57"/>
    <col collapsed="false" customWidth="true" hidden="true" outlineLevel="0" max="15" min="9" style="24" width="28.57"/>
    <col collapsed="false" customWidth="true" hidden="true" outlineLevel="0" max="16" min="16" style="26" width="28.57"/>
    <col collapsed="false" customWidth="true" hidden="false" outlineLevel="0" max="17" min="17" style="26" width="28.57"/>
    <col collapsed="false" customWidth="true" hidden="true" outlineLevel="0" max="20" min="18" style="24" width="28.57"/>
    <col collapsed="false" customWidth="true" hidden="false" outlineLevel="0" max="21" min="21" style="24" width="60.42"/>
    <col collapsed="false" customWidth="true" hidden="false" outlineLevel="0" max="31" min="22" style="24" width="28.57"/>
    <col collapsed="false" customWidth="false" hidden="false" outlineLevel="0" max="256" min="32" style="27" width="9.14"/>
    <col collapsed="false" customWidth="true" hidden="false" outlineLevel="0" max="260" min="257" style="27" width="28.57"/>
    <col collapsed="false" customWidth="true" hidden="false" outlineLevel="0" max="261" min="261" style="27" width="20.14"/>
    <col collapsed="false" customWidth="true" hidden="false" outlineLevel="0" max="262" min="262" style="27" width="28.57"/>
    <col collapsed="false" customWidth="true" hidden="true" outlineLevel="0" max="272" min="263" style="27" width="11.53"/>
    <col collapsed="false" customWidth="true" hidden="false" outlineLevel="0" max="273" min="273" style="27" width="28.57"/>
    <col collapsed="false" customWidth="true" hidden="true" outlineLevel="0" max="276" min="274" style="27" width="11.53"/>
    <col collapsed="false" customWidth="true" hidden="false" outlineLevel="0" max="277" min="277" style="27" width="60.42"/>
    <col collapsed="false" customWidth="true" hidden="false" outlineLevel="0" max="287" min="278" style="27" width="28.57"/>
    <col collapsed="false" customWidth="false" hidden="false" outlineLevel="0" max="512" min="288" style="27" width="9.14"/>
    <col collapsed="false" customWidth="true" hidden="false" outlineLevel="0" max="516" min="513" style="27" width="28.57"/>
    <col collapsed="false" customWidth="true" hidden="false" outlineLevel="0" max="517" min="517" style="27" width="20.14"/>
    <col collapsed="false" customWidth="true" hidden="false" outlineLevel="0" max="518" min="518" style="27" width="28.57"/>
    <col collapsed="false" customWidth="true" hidden="true" outlineLevel="0" max="528" min="519" style="27" width="11.53"/>
    <col collapsed="false" customWidth="true" hidden="false" outlineLevel="0" max="529" min="529" style="27" width="28.57"/>
    <col collapsed="false" customWidth="true" hidden="true" outlineLevel="0" max="532" min="530" style="27" width="11.53"/>
    <col collapsed="false" customWidth="true" hidden="false" outlineLevel="0" max="533" min="533" style="27" width="60.42"/>
    <col collapsed="false" customWidth="true" hidden="false" outlineLevel="0" max="543" min="534" style="27" width="28.57"/>
    <col collapsed="false" customWidth="false" hidden="false" outlineLevel="0" max="768" min="544" style="27" width="9.14"/>
    <col collapsed="false" customWidth="true" hidden="false" outlineLevel="0" max="772" min="769" style="27" width="28.57"/>
    <col collapsed="false" customWidth="true" hidden="false" outlineLevel="0" max="773" min="773" style="27" width="20.14"/>
    <col collapsed="false" customWidth="true" hidden="false" outlineLevel="0" max="774" min="774" style="27" width="28.57"/>
    <col collapsed="false" customWidth="true" hidden="true" outlineLevel="0" max="784" min="775" style="27" width="11.53"/>
    <col collapsed="false" customWidth="true" hidden="false" outlineLevel="0" max="785" min="785" style="27" width="28.57"/>
    <col collapsed="false" customWidth="true" hidden="true" outlineLevel="0" max="788" min="786" style="27" width="11.53"/>
    <col collapsed="false" customWidth="true" hidden="false" outlineLevel="0" max="789" min="789" style="27" width="60.42"/>
    <col collapsed="false" customWidth="true" hidden="false" outlineLevel="0" max="799" min="790" style="27" width="28.57"/>
    <col collapsed="false" customWidth="false" hidden="false" outlineLevel="0" max="1024" min="800" style="27" width="9.14"/>
    <col collapsed="false" customWidth="true" hidden="false" outlineLevel="0" max="1028" min="1025" style="27" width="28.57"/>
    <col collapsed="false" customWidth="true" hidden="false" outlineLevel="0" max="1029" min="1029" style="27" width="20.14"/>
    <col collapsed="false" customWidth="true" hidden="false" outlineLevel="0" max="1030" min="1030" style="27" width="28.57"/>
    <col collapsed="false" customWidth="true" hidden="true" outlineLevel="0" max="1040" min="1031" style="27" width="11.53"/>
    <col collapsed="false" customWidth="true" hidden="false" outlineLevel="0" max="1041" min="1041" style="27" width="28.57"/>
    <col collapsed="false" customWidth="true" hidden="true" outlineLevel="0" max="1044" min="1042" style="27" width="11.53"/>
    <col collapsed="false" customWidth="true" hidden="false" outlineLevel="0" max="1045" min="1045" style="27" width="60.42"/>
    <col collapsed="false" customWidth="true" hidden="false" outlineLevel="0" max="1055" min="1046" style="27" width="28.57"/>
    <col collapsed="false" customWidth="false" hidden="false" outlineLevel="0" max="1280" min="1056" style="27" width="9.14"/>
    <col collapsed="false" customWidth="true" hidden="false" outlineLevel="0" max="1284" min="1281" style="27" width="28.57"/>
    <col collapsed="false" customWidth="true" hidden="false" outlineLevel="0" max="1285" min="1285" style="27" width="20.14"/>
    <col collapsed="false" customWidth="true" hidden="false" outlineLevel="0" max="1286" min="1286" style="27" width="28.57"/>
    <col collapsed="false" customWidth="true" hidden="true" outlineLevel="0" max="1296" min="1287" style="27" width="11.53"/>
    <col collapsed="false" customWidth="true" hidden="false" outlineLevel="0" max="1297" min="1297" style="27" width="28.57"/>
    <col collapsed="false" customWidth="true" hidden="true" outlineLevel="0" max="1300" min="1298" style="27" width="11.53"/>
    <col collapsed="false" customWidth="true" hidden="false" outlineLevel="0" max="1301" min="1301" style="27" width="60.42"/>
    <col collapsed="false" customWidth="true" hidden="false" outlineLevel="0" max="1311" min="1302" style="27" width="28.57"/>
    <col collapsed="false" customWidth="false" hidden="false" outlineLevel="0" max="1536" min="1312" style="27" width="9.14"/>
    <col collapsed="false" customWidth="true" hidden="false" outlineLevel="0" max="1540" min="1537" style="27" width="28.57"/>
    <col collapsed="false" customWidth="true" hidden="false" outlineLevel="0" max="1541" min="1541" style="27" width="20.14"/>
    <col collapsed="false" customWidth="true" hidden="false" outlineLevel="0" max="1542" min="1542" style="27" width="28.57"/>
    <col collapsed="false" customWidth="true" hidden="true" outlineLevel="0" max="1552" min="1543" style="27" width="11.53"/>
    <col collapsed="false" customWidth="true" hidden="false" outlineLevel="0" max="1553" min="1553" style="27" width="28.57"/>
    <col collapsed="false" customWidth="true" hidden="true" outlineLevel="0" max="1556" min="1554" style="27" width="11.53"/>
    <col collapsed="false" customWidth="true" hidden="false" outlineLevel="0" max="1557" min="1557" style="27" width="60.42"/>
    <col collapsed="false" customWidth="true" hidden="false" outlineLevel="0" max="1567" min="1558" style="27" width="28.57"/>
    <col collapsed="false" customWidth="false" hidden="false" outlineLevel="0" max="1792" min="1568" style="27" width="9.14"/>
    <col collapsed="false" customWidth="true" hidden="false" outlineLevel="0" max="1796" min="1793" style="27" width="28.57"/>
    <col collapsed="false" customWidth="true" hidden="false" outlineLevel="0" max="1797" min="1797" style="27" width="20.14"/>
    <col collapsed="false" customWidth="true" hidden="false" outlineLevel="0" max="1798" min="1798" style="27" width="28.57"/>
    <col collapsed="false" customWidth="true" hidden="true" outlineLevel="0" max="1808" min="1799" style="27" width="11.53"/>
    <col collapsed="false" customWidth="true" hidden="false" outlineLevel="0" max="1809" min="1809" style="27" width="28.57"/>
    <col collapsed="false" customWidth="true" hidden="true" outlineLevel="0" max="1812" min="1810" style="27" width="11.53"/>
    <col collapsed="false" customWidth="true" hidden="false" outlineLevel="0" max="1813" min="1813" style="27" width="60.42"/>
    <col collapsed="false" customWidth="true" hidden="false" outlineLevel="0" max="1823" min="1814" style="27" width="28.57"/>
    <col collapsed="false" customWidth="false" hidden="false" outlineLevel="0" max="2048" min="1824" style="27" width="9.14"/>
    <col collapsed="false" customWidth="true" hidden="false" outlineLevel="0" max="2052" min="2049" style="27" width="28.57"/>
    <col collapsed="false" customWidth="true" hidden="false" outlineLevel="0" max="2053" min="2053" style="27" width="20.14"/>
    <col collapsed="false" customWidth="true" hidden="false" outlineLevel="0" max="2054" min="2054" style="27" width="28.57"/>
    <col collapsed="false" customWidth="true" hidden="true" outlineLevel="0" max="2064" min="2055" style="27" width="11.53"/>
    <col collapsed="false" customWidth="true" hidden="false" outlineLevel="0" max="2065" min="2065" style="27" width="28.57"/>
    <col collapsed="false" customWidth="true" hidden="true" outlineLevel="0" max="2068" min="2066" style="27" width="11.53"/>
    <col collapsed="false" customWidth="true" hidden="false" outlineLevel="0" max="2069" min="2069" style="27" width="60.42"/>
    <col collapsed="false" customWidth="true" hidden="false" outlineLevel="0" max="2079" min="2070" style="27" width="28.57"/>
    <col collapsed="false" customWidth="false" hidden="false" outlineLevel="0" max="2304" min="2080" style="27" width="9.14"/>
    <col collapsed="false" customWidth="true" hidden="false" outlineLevel="0" max="2308" min="2305" style="27" width="28.57"/>
    <col collapsed="false" customWidth="true" hidden="false" outlineLevel="0" max="2309" min="2309" style="27" width="20.14"/>
    <col collapsed="false" customWidth="true" hidden="false" outlineLevel="0" max="2310" min="2310" style="27" width="28.57"/>
    <col collapsed="false" customWidth="true" hidden="true" outlineLevel="0" max="2320" min="2311" style="27" width="11.53"/>
    <col collapsed="false" customWidth="true" hidden="false" outlineLevel="0" max="2321" min="2321" style="27" width="28.57"/>
    <col collapsed="false" customWidth="true" hidden="true" outlineLevel="0" max="2324" min="2322" style="27" width="11.53"/>
    <col collapsed="false" customWidth="true" hidden="false" outlineLevel="0" max="2325" min="2325" style="27" width="60.42"/>
    <col collapsed="false" customWidth="true" hidden="false" outlineLevel="0" max="2335" min="2326" style="27" width="28.57"/>
    <col collapsed="false" customWidth="false" hidden="false" outlineLevel="0" max="2560" min="2336" style="27" width="9.14"/>
    <col collapsed="false" customWidth="true" hidden="false" outlineLevel="0" max="2564" min="2561" style="27" width="28.57"/>
    <col collapsed="false" customWidth="true" hidden="false" outlineLevel="0" max="2565" min="2565" style="27" width="20.14"/>
    <col collapsed="false" customWidth="true" hidden="false" outlineLevel="0" max="2566" min="2566" style="27" width="28.57"/>
    <col collapsed="false" customWidth="true" hidden="true" outlineLevel="0" max="2576" min="2567" style="27" width="11.53"/>
    <col collapsed="false" customWidth="true" hidden="false" outlineLevel="0" max="2577" min="2577" style="27" width="28.57"/>
    <col collapsed="false" customWidth="true" hidden="true" outlineLevel="0" max="2580" min="2578" style="27" width="11.53"/>
    <col collapsed="false" customWidth="true" hidden="false" outlineLevel="0" max="2581" min="2581" style="27" width="60.42"/>
    <col collapsed="false" customWidth="true" hidden="false" outlineLevel="0" max="2591" min="2582" style="27" width="28.57"/>
    <col collapsed="false" customWidth="false" hidden="false" outlineLevel="0" max="2816" min="2592" style="27" width="9.14"/>
    <col collapsed="false" customWidth="true" hidden="false" outlineLevel="0" max="2820" min="2817" style="27" width="28.57"/>
    <col collapsed="false" customWidth="true" hidden="false" outlineLevel="0" max="2821" min="2821" style="27" width="20.14"/>
    <col collapsed="false" customWidth="true" hidden="false" outlineLevel="0" max="2822" min="2822" style="27" width="28.57"/>
    <col collapsed="false" customWidth="true" hidden="true" outlineLevel="0" max="2832" min="2823" style="27" width="11.53"/>
    <col collapsed="false" customWidth="true" hidden="false" outlineLevel="0" max="2833" min="2833" style="27" width="28.57"/>
    <col collapsed="false" customWidth="true" hidden="true" outlineLevel="0" max="2836" min="2834" style="27" width="11.53"/>
    <col collapsed="false" customWidth="true" hidden="false" outlineLevel="0" max="2837" min="2837" style="27" width="60.42"/>
    <col collapsed="false" customWidth="true" hidden="false" outlineLevel="0" max="2847" min="2838" style="27" width="28.57"/>
    <col collapsed="false" customWidth="false" hidden="false" outlineLevel="0" max="3072" min="2848" style="27" width="9.14"/>
    <col collapsed="false" customWidth="true" hidden="false" outlineLevel="0" max="3076" min="3073" style="27" width="28.57"/>
    <col collapsed="false" customWidth="true" hidden="false" outlineLevel="0" max="3077" min="3077" style="27" width="20.14"/>
    <col collapsed="false" customWidth="true" hidden="false" outlineLevel="0" max="3078" min="3078" style="27" width="28.57"/>
    <col collapsed="false" customWidth="true" hidden="true" outlineLevel="0" max="3088" min="3079" style="27" width="11.53"/>
    <col collapsed="false" customWidth="true" hidden="false" outlineLevel="0" max="3089" min="3089" style="27" width="28.57"/>
    <col collapsed="false" customWidth="true" hidden="true" outlineLevel="0" max="3092" min="3090" style="27" width="11.53"/>
    <col collapsed="false" customWidth="true" hidden="false" outlineLevel="0" max="3093" min="3093" style="27" width="60.42"/>
    <col collapsed="false" customWidth="true" hidden="false" outlineLevel="0" max="3103" min="3094" style="27" width="28.57"/>
    <col collapsed="false" customWidth="false" hidden="false" outlineLevel="0" max="3328" min="3104" style="27" width="9.14"/>
    <col collapsed="false" customWidth="true" hidden="false" outlineLevel="0" max="3332" min="3329" style="27" width="28.57"/>
    <col collapsed="false" customWidth="true" hidden="false" outlineLevel="0" max="3333" min="3333" style="27" width="20.14"/>
    <col collapsed="false" customWidth="true" hidden="false" outlineLevel="0" max="3334" min="3334" style="27" width="28.57"/>
    <col collapsed="false" customWidth="true" hidden="true" outlineLevel="0" max="3344" min="3335" style="27" width="11.53"/>
    <col collapsed="false" customWidth="true" hidden="false" outlineLevel="0" max="3345" min="3345" style="27" width="28.57"/>
    <col collapsed="false" customWidth="true" hidden="true" outlineLevel="0" max="3348" min="3346" style="27" width="11.53"/>
    <col collapsed="false" customWidth="true" hidden="false" outlineLevel="0" max="3349" min="3349" style="27" width="60.42"/>
    <col collapsed="false" customWidth="true" hidden="false" outlineLevel="0" max="3359" min="3350" style="27" width="28.57"/>
    <col collapsed="false" customWidth="false" hidden="false" outlineLevel="0" max="3584" min="3360" style="27" width="9.14"/>
    <col collapsed="false" customWidth="true" hidden="false" outlineLevel="0" max="3588" min="3585" style="27" width="28.57"/>
    <col collapsed="false" customWidth="true" hidden="false" outlineLevel="0" max="3589" min="3589" style="27" width="20.14"/>
    <col collapsed="false" customWidth="true" hidden="false" outlineLevel="0" max="3590" min="3590" style="27" width="28.57"/>
    <col collapsed="false" customWidth="true" hidden="true" outlineLevel="0" max="3600" min="3591" style="27" width="11.53"/>
    <col collapsed="false" customWidth="true" hidden="false" outlineLevel="0" max="3601" min="3601" style="27" width="28.57"/>
    <col collapsed="false" customWidth="true" hidden="true" outlineLevel="0" max="3604" min="3602" style="27" width="11.53"/>
    <col collapsed="false" customWidth="true" hidden="false" outlineLevel="0" max="3605" min="3605" style="27" width="60.42"/>
    <col collapsed="false" customWidth="true" hidden="false" outlineLevel="0" max="3615" min="3606" style="27" width="28.57"/>
    <col collapsed="false" customWidth="false" hidden="false" outlineLevel="0" max="3840" min="3616" style="27" width="9.14"/>
    <col collapsed="false" customWidth="true" hidden="false" outlineLevel="0" max="3844" min="3841" style="27" width="28.57"/>
    <col collapsed="false" customWidth="true" hidden="false" outlineLevel="0" max="3845" min="3845" style="27" width="20.14"/>
    <col collapsed="false" customWidth="true" hidden="false" outlineLevel="0" max="3846" min="3846" style="27" width="28.57"/>
    <col collapsed="false" customWidth="true" hidden="true" outlineLevel="0" max="3856" min="3847" style="27" width="11.53"/>
    <col collapsed="false" customWidth="true" hidden="false" outlineLevel="0" max="3857" min="3857" style="27" width="28.57"/>
    <col collapsed="false" customWidth="true" hidden="true" outlineLevel="0" max="3860" min="3858" style="27" width="11.53"/>
    <col collapsed="false" customWidth="true" hidden="false" outlineLevel="0" max="3861" min="3861" style="27" width="60.42"/>
    <col collapsed="false" customWidth="true" hidden="false" outlineLevel="0" max="3871" min="3862" style="27" width="28.57"/>
    <col collapsed="false" customWidth="false" hidden="false" outlineLevel="0" max="4096" min="3872" style="27" width="9.14"/>
    <col collapsed="false" customWidth="true" hidden="false" outlineLevel="0" max="4100" min="4097" style="27" width="28.57"/>
    <col collapsed="false" customWidth="true" hidden="false" outlineLevel="0" max="4101" min="4101" style="27" width="20.14"/>
    <col collapsed="false" customWidth="true" hidden="false" outlineLevel="0" max="4102" min="4102" style="27" width="28.57"/>
    <col collapsed="false" customWidth="true" hidden="true" outlineLevel="0" max="4112" min="4103" style="27" width="11.53"/>
    <col collapsed="false" customWidth="true" hidden="false" outlineLevel="0" max="4113" min="4113" style="27" width="28.57"/>
    <col collapsed="false" customWidth="true" hidden="true" outlineLevel="0" max="4116" min="4114" style="27" width="11.53"/>
    <col collapsed="false" customWidth="true" hidden="false" outlineLevel="0" max="4117" min="4117" style="27" width="60.42"/>
    <col collapsed="false" customWidth="true" hidden="false" outlineLevel="0" max="4127" min="4118" style="27" width="28.57"/>
    <col collapsed="false" customWidth="false" hidden="false" outlineLevel="0" max="4352" min="4128" style="27" width="9.14"/>
    <col collapsed="false" customWidth="true" hidden="false" outlineLevel="0" max="4356" min="4353" style="27" width="28.57"/>
    <col collapsed="false" customWidth="true" hidden="false" outlineLevel="0" max="4357" min="4357" style="27" width="20.14"/>
    <col collapsed="false" customWidth="true" hidden="false" outlineLevel="0" max="4358" min="4358" style="27" width="28.57"/>
    <col collapsed="false" customWidth="true" hidden="true" outlineLevel="0" max="4368" min="4359" style="27" width="11.53"/>
    <col collapsed="false" customWidth="true" hidden="false" outlineLevel="0" max="4369" min="4369" style="27" width="28.57"/>
    <col collapsed="false" customWidth="true" hidden="true" outlineLevel="0" max="4372" min="4370" style="27" width="11.53"/>
    <col collapsed="false" customWidth="true" hidden="false" outlineLevel="0" max="4373" min="4373" style="27" width="60.42"/>
    <col collapsed="false" customWidth="true" hidden="false" outlineLevel="0" max="4383" min="4374" style="27" width="28.57"/>
    <col collapsed="false" customWidth="false" hidden="false" outlineLevel="0" max="4608" min="4384" style="27" width="9.14"/>
    <col collapsed="false" customWidth="true" hidden="false" outlineLevel="0" max="4612" min="4609" style="27" width="28.57"/>
    <col collapsed="false" customWidth="true" hidden="false" outlineLevel="0" max="4613" min="4613" style="27" width="20.14"/>
    <col collapsed="false" customWidth="true" hidden="false" outlineLevel="0" max="4614" min="4614" style="27" width="28.57"/>
    <col collapsed="false" customWidth="true" hidden="true" outlineLevel="0" max="4624" min="4615" style="27" width="11.53"/>
    <col collapsed="false" customWidth="true" hidden="false" outlineLevel="0" max="4625" min="4625" style="27" width="28.57"/>
    <col collapsed="false" customWidth="true" hidden="true" outlineLevel="0" max="4628" min="4626" style="27" width="11.53"/>
    <col collapsed="false" customWidth="true" hidden="false" outlineLevel="0" max="4629" min="4629" style="27" width="60.42"/>
    <col collapsed="false" customWidth="true" hidden="false" outlineLevel="0" max="4639" min="4630" style="27" width="28.57"/>
    <col collapsed="false" customWidth="false" hidden="false" outlineLevel="0" max="4864" min="4640" style="27" width="9.14"/>
    <col collapsed="false" customWidth="true" hidden="false" outlineLevel="0" max="4868" min="4865" style="27" width="28.57"/>
    <col collapsed="false" customWidth="true" hidden="false" outlineLevel="0" max="4869" min="4869" style="27" width="20.14"/>
    <col collapsed="false" customWidth="true" hidden="false" outlineLevel="0" max="4870" min="4870" style="27" width="28.57"/>
    <col collapsed="false" customWidth="true" hidden="true" outlineLevel="0" max="4880" min="4871" style="27" width="11.53"/>
    <col collapsed="false" customWidth="true" hidden="false" outlineLevel="0" max="4881" min="4881" style="27" width="28.57"/>
    <col collapsed="false" customWidth="true" hidden="true" outlineLevel="0" max="4884" min="4882" style="27" width="11.53"/>
    <col collapsed="false" customWidth="true" hidden="false" outlineLevel="0" max="4885" min="4885" style="27" width="60.42"/>
    <col collapsed="false" customWidth="true" hidden="false" outlineLevel="0" max="4895" min="4886" style="27" width="28.57"/>
    <col collapsed="false" customWidth="false" hidden="false" outlineLevel="0" max="5120" min="4896" style="27" width="9.14"/>
    <col collapsed="false" customWidth="true" hidden="false" outlineLevel="0" max="5124" min="5121" style="27" width="28.57"/>
    <col collapsed="false" customWidth="true" hidden="false" outlineLevel="0" max="5125" min="5125" style="27" width="20.14"/>
    <col collapsed="false" customWidth="true" hidden="false" outlineLevel="0" max="5126" min="5126" style="27" width="28.57"/>
    <col collapsed="false" customWidth="true" hidden="true" outlineLevel="0" max="5136" min="5127" style="27" width="11.53"/>
    <col collapsed="false" customWidth="true" hidden="false" outlineLevel="0" max="5137" min="5137" style="27" width="28.57"/>
    <col collapsed="false" customWidth="true" hidden="true" outlineLevel="0" max="5140" min="5138" style="27" width="11.53"/>
    <col collapsed="false" customWidth="true" hidden="false" outlineLevel="0" max="5141" min="5141" style="27" width="60.42"/>
    <col collapsed="false" customWidth="true" hidden="false" outlineLevel="0" max="5151" min="5142" style="27" width="28.57"/>
    <col collapsed="false" customWidth="false" hidden="false" outlineLevel="0" max="5376" min="5152" style="27" width="9.14"/>
    <col collapsed="false" customWidth="true" hidden="false" outlineLevel="0" max="5380" min="5377" style="27" width="28.57"/>
    <col collapsed="false" customWidth="true" hidden="false" outlineLevel="0" max="5381" min="5381" style="27" width="20.14"/>
    <col collapsed="false" customWidth="true" hidden="false" outlineLevel="0" max="5382" min="5382" style="27" width="28.57"/>
    <col collapsed="false" customWidth="true" hidden="true" outlineLevel="0" max="5392" min="5383" style="27" width="11.53"/>
    <col collapsed="false" customWidth="true" hidden="false" outlineLevel="0" max="5393" min="5393" style="27" width="28.57"/>
    <col collapsed="false" customWidth="true" hidden="true" outlineLevel="0" max="5396" min="5394" style="27" width="11.53"/>
    <col collapsed="false" customWidth="true" hidden="false" outlineLevel="0" max="5397" min="5397" style="27" width="60.42"/>
    <col collapsed="false" customWidth="true" hidden="false" outlineLevel="0" max="5407" min="5398" style="27" width="28.57"/>
    <col collapsed="false" customWidth="false" hidden="false" outlineLevel="0" max="5632" min="5408" style="27" width="9.14"/>
    <col collapsed="false" customWidth="true" hidden="false" outlineLevel="0" max="5636" min="5633" style="27" width="28.57"/>
    <col collapsed="false" customWidth="true" hidden="false" outlineLevel="0" max="5637" min="5637" style="27" width="20.14"/>
    <col collapsed="false" customWidth="true" hidden="false" outlineLevel="0" max="5638" min="5638" style="27" width="28.57"/>
    <col collapsed="false" customWidth="true" hidden="true" outlineLevel="0" max="5648" min="5639" style="27" width="11.53"/>
    <col collapsed="false" customWidth="true" hidden="false" outlineLevel="0" max="5649" min="5649" style="27" width="28.57"/>
    <col collapsed="false" customWidth="true" hidden="true" outlineLevel="0" max="5652" min="5650" style="27" width="11.53"/>
    <col collapsed="false" customWidth="true" hidden="false" outlineLevel="0" max="5653" min="5653" style="27" width="60.42"/>
    <col collapsed="false" customWidth="true" hidden="false" outlineLevel="0" max="5663" min="5654" style="27" width="28.57"/>
    <col collapsed="false" customWidth="false" hidden="false" outlineLevel="0" max="5888" min="5664" style="27" width="9.14"/>
    <col collapsed="false" customWidth="true" hidden="false" outlineLevel="0" max="5892" min="5889" style="27" width="28.57"/>
    <col collapsed="false" customWidth="true" hidden="false" outlineLevel="0" max="5893" min="5893" style="27" width="20.14"/>
    <col collapsed="false" customWidth="true" hidden="false" outlineLevel="0" max="5894" min="5894" style="27" width="28.57"/>
    <col collapsed="false" customWidth="true" hidden="true" outlineLevel="0" max="5904" min="5895" style="27" width="11.53"/>
    <col collapsed="false" customWidth="true" hidden="false" outlineLevel="0" max="5905" min="5905" style="27" width="28.57"/>
    <col collapsed="false" customWidth="true" hidden="true" outlineLevel="0" max="5908" min="5906" style="27" width="11.53"/>
    <col collapsed="false" customWidth="true" hidden="false" outlineLevel="0" max="5909" min="5909" style="27" width="60.42"/>
    <col collapsed="false" customWidth="true" hidden="false" outlineLevel="0" max="5919" min="5910" style="27" width="28.57"/>
    <col collapsed="false" customWidth="false" hidden="false" outlineLevel="0" max="6144" min="5920" style="27" width="9.14"/>
    <col collapsed="false" customWidth="true" hidden="false" outlineLevel="0" max="6148" min="6145" style="27" width="28.57"/>
    <col collapsed="false" customWidth="true" hidden="false" outlineLevel="0" max="6149" min="6149" style="27" width="20.14"/>
    <col collapsed="false" customWidth="true" hidden="false" outlineLevel="0" max="6150" min="6150" style="27" width="28.57"/>
    <col collapsed="false" customWidth="true" hidden="true" outlineLevel="0" max="6160" min="6151" style="27" width="11.53"/>
    <col collapsed="false" customWidth="true" hidden="false" outlineLevel="0" max="6161" min="6161" style="27" width="28.57"/>
    <col collapsed="false" customWidth="true" hidden="true" outlineLevel="0" max="6164" min="6162" style="27" width="11.53"/>
    <col collapsed="false" customWidth="true" hidden="false" outlineLevel="0" max="6165" min="6165" style="27" width="60.42"/>
    <col collapsed="false" customWidth="true" hidden="false" outlineLevel="0" max="6175" min="6166" style="27" width="28.57"/>
    <col collapsed="false" customWidth="false" hidden="false" outlineLevel="0" max="6400" min="6176" style="27" width="9.14"/>
    <col collapsed="false" customWidth="true" hidden="false" outlineLevel="0" max="6404" min="6401" style="27" width="28.57"/>
    <col collapsed="false" customWidth="true" hidden="false" outlineLevel="0" max="6405" min="6405" style="27" width="20.14"/>
    <col collapsed="false" customWidth="true" hidden="false" outlineLevel="0" max="6406" min="6406" style="27" width="28.57"/>
    <col collapsed="false" customWidth="true" hidden="true" outlineLevel="0" max="6416" min="6407" style="27" width="11.53"/>
    <col collapsed="false" customWidth="true" hidden="false" outlineLevel="0" max="6417" min="6417" style="27" width="28.57"/>
    <col collapsed="false" customWidth="true" hidden="true" outlineLevel="0" max="6420" min="6418" style="27" width="11.53"/>
    <col collapsed="false" customWidth="true" hidden="false" outlineLevel="0" max="6421" min="6421" style="27" width="60.42"/>
    <col collapsed="false" customWidth="true" hidden="false" outlineLevel="0" max="6431" min="6422" style="27" width="28.57"/>
    <col collapsed="false" customWidth="false" hidden="false" outlineLevel="0" max="6656" min="6432" style="27" width="9.14"/>
    <col collapsed="false" customWidth="true" hidden="false" outlineLevel="0" max="6660" min="6657" style="27" width="28.57"/>
    <col collapsed="false" customWidth="true" hidden="false" outlineLevel="0" max="6661" min="6661" style="27" width="20.14"/>
    <col collapsed="false" customWidth="true" hidden="false" outlineLevel="0" max="6662" min="6662" style="27" width="28.57"/>
    <col collapsed="false" customWidth="true" hidden="true" outlineLevel="0" max="6672" min="6663" style="27" width="11.53"/>
    <col collapsed="false" customWidth="true" hidden="false" outlineLevel="0" max="6673" min="6673" style="27" width="28.57"/>
    <col collapsed="false" customWidth="true" hidden="true" outlineLevel="0" max="6676" min="6674" style="27" width="11.53"/>
    <col collapsed="false" customWidth="true" hidden="false" outlineLevel="0" max="6677" min="6677" style="27" width="60.42"/>
    <col collapsed="false" customWidth="true" hidden="false" outlineLevel="0" max="6687" min="6678" style="27" width="28.57"/>
    <col collapsed="false" customWidth="false" hidden="false" outlineLevel="0" max="6912" min="6688" style="27" width="9.14"/>
    <col collapsed="false" customWidth="true" hidden="false" outlineLevel="0" max="6916" min="6913" style="27" width="28.57"/>
    <col collapsed="false" customWidth="true" hidden="false" outlineLevel="0" max="6917" min="6917" style="27" width="20.14"/>
    <col collapsed="false" customWidth="true" hidden="false" outlineLevel="0" max="6918" min="6918" style="27" width="28.57"/>
    <col collapsed="false" customWidth="true" hidden="true" outlineLevel="0" max="6928" min="6919" style="27" width="11.53"/>
    <col collapsed="false" customWidth="true" hidden="false" outlineLevel="0" max="6929" min="6929" style="27" width="28.57"/>
    <col collapsed="false" customWidth="true" hidden="true" outlineLevel="0" max="6932" min="6930" style="27" width="11.53"/>
    <col collapsed="false" customWidth="true" hidden="false" outlineLevel="0" max="6933" min="6933" style="27" width="60.42"/>
    <col collapsed="false" customWidth="true" hidden="false" outlineLevel="0" max="6943" min="6934" style="27" width="28.57"/>
    <col collapsed="false" customWidth="false" hidden="false" outlineLevel="0" max="7168" min="6944" style="27" width="9.14"/>
    <col collapsed="false" customWidth="true" hidden="false" outlineLevel="0" max="7172" min="7169" style="27" width="28.57"/>
    <col collapsed="false" customWidth="true" hidden="false" outlineLevel="0" max="7173" min="7173" style="27" width="20.14"/>
    <col collapsed="false" customWidth="true" hidden="false" outlineLevel="0" max="7174" min="7174" style="27" width="28.57"/>
    <col collapsed="false" customWidth="true" hidden="true" outlineLevel="0" max="7184" min="7175" style="27" width="11.53"/>
    <col collapsed="false" customWidth="true" hidden="false" outlineLevel="0" max="7185" min="7185" style="27" width="28.57"/>
    <col collapsed="false" customWidth="true" hidden="true" outlineLevel="0" max="7188" min="7186" style="27" width="11.53"/>
    <col collapsed="false" customWidth="true" hidden="false" outlineLevel="0" max="7189" min="7189" style="27" width="60.42"/>
    <col collapsed="false" customWidth="true" hidden="false" outlineLevel="0" max="7199" min="7190" style="27" width="28.57"/>
    <col collapsed="false" customWidth="false" hidden="false" outlineLevel="0" max="7424" min="7200" style="27" width="9.14"/>
    <col collapsed="false" customWidth="true" hidden="false" outlineLevel="0" max="7428" min="7425" style="27" width="28.57"/>
    <col collapsed="false" customWidth="true" hidden="false" outlineLevel="0" max="7429" min="7429" style="27" width="20.14"/>
    <col collapsed="false" customWidth="true" hidden="false" outlineLevel="0" max="7430" min="7430" style="27" width="28.57"/>
    <col collapsed="false" customWidth="true" hidden="true" outlineLevel="0" max="7440" min="7431" style="27" width="11.53"/>
    <col collapsed="false" customWidth="true" hidden="false" outlineLevel="0" max="7441" min="7441" style="27" width="28.57"/>
    <col collapsed="false" customWidth="true" hidden="true" outlineLevel="0" max="7444" min="7442" style="27" width="11.53"/>
    <col collapsed="false" customWidth="true" hidden="false" outlineLevel="0" max="7445" min="7445" style="27" width="60.42"/>
    <col collapsed="false" customWidth="true" hidden="false" outlineLevel="0" max="7455" min="7446" style="27" width="28.57"/>
    <col collapsed="false" customWidth="false" hidden="false" outlineLevel="0" max="7680" min="7456" style="27" width="9.14"/>
    <col collapsed="false" customWidth="true" hidden="false" outlineLevel="0" max="7684" min="7681" style="27" width="28.57"/>
    <col collapsed="false" customWidth="true" hidden="false" outlineLevel="0" max="7685" min="7685" style="27" width="20.14"/>
    <col collapsed="false" customWidth="true" hidden="false" outlineLevel="0" max="7686" min="7686" style="27" width="28.57"/>
    <col collapsed="false" customWidth="true" hidden="true" outlineLevel="0" max="7696" min="7687" style="27" width="11.53"/>
    <col collapsed="false" customWidth="true" hidden="false" outlineLevel="0" max="7697" min="7697" style="27" width="28.57"/>
    <col collapsed="false" customWidth="true" hidden="true" outlineLevel="0" max="7700" min="7698" style="27" width="11.53"/>
    <col collapsed="false" customWidth="true" hidden="false" outlineLevel="0" max="7701" min="7701" style="27" width="60.42"/>
    <col collapsed="false" customWidth="true" hidden="false" outlineLevel="0" max="7711" min="7702" style="27" width="28.57"/>
    <col collapsed="false" customWidth="false" hidden="false" outlineLevel="0" max="7936" min="7712" style="27" width="9.14"/>
    <col collapsed="false" customWidth="true" hidden="false" outlineLevel="0" max="7940" min="7937" style="27" width="28.57"/>
    <col collapsed="false" customWidth="true" hidden="false" outlineLevel="0" max="7941" min="7941" style="27" width="20.14"/>
    <col collapsed="false" customWidth="true" hidden="false" outlineLevel="0" max="7942" min="7942" style="27" width="28.57"/>
    <col collapsed="false" customWidth="true" hidden="true" outlineLevel="0" max="7952" min="7943" style="27" width="11.53"/>
    <col collapsed="false" customWidth="true" hidden="false" outlineLevel="0" max="7953" min="7953" style="27" width="28.57"/>
    <col collapsed="false" customWidth="true" hidden="true" outlineLevel="0" max="7956" min="7954" style="27" width="11.53"/>
    <col collapsed="false" customWidth="true" hidden="false" outlineLevel="0" max="7957" min="7957" style="27" width="60.42"/>
    <col collapsed="false" customWidth="true" hidden="false" outlineLevel="0" max="7967" min="7958" style="27" width="28.57"/>
    <col collapsed="false" customWidth="false" hidden="false" outlineLevel="0" max="8192" min="7968" style="27" width="9.14"/>
    <col collapsed="false" customWidth="true" hidden="false" outlineLevel="0" max="8196" min="8193" style="27" width="28.57"/>
    <col collapsed="false" customWidth="true" hidden="false" outlineLevel="0" max="8197" min="8197" style="27" width="20.14"/>
    <col collapsed="false" customWidth="true" hidden="false" outlineLevel="0" max="8198" min="8198" style="27" width="28.57"/>
    <col collapsed="false" customWidth="true" hidden="true" outlineLevel="0" max="8208" min="8199" style="27" width="11.53"/>
    <col collapsed="false" customWidth="true" hidden="false" outlineLevel="0" max="8209" min="8209" style="27" width="28.57"/>
    <col collapsed="false" customWidth="true" hidden="true" outlineLevel="0" max="8212" min="8210" style="27" width="11.53"/>
    <col collapsed="false" customWidth="true" hidden="false" outlineLevel="0" max="8213" min="8213" style="27" width="60.42"/>
    <col collapsed="false" customWidth="true" hidden="false" outlineLevel="0" max="8223" min="8214" style="27" width="28.57"/>
    <col collapsed="false" customWidth="false" hidden="false" outlineLevel="0" max="8448" min="8224" style="27" width="9.14"/>
    <col collapsed="false" customWidth="true" hidden="false" outlineLevel="0" max="8452" min="8449" style="27" width="28.57"/>
    <col collapsed="false" customWidth="true" hidden="false" outlineLevel="0" max="8453" min="8453" style="27" width="20.14"/>
    <col collapsed="false" customWidth="true" hidden="false" outlineLevel="0" max="8454" min="8454" style="27" width="28.57"/>
    <col collapsed="false" customWidth="true" hidden="true" outlineLevel="0" max="8464" min="8455" style="27" width="11.53"/>
    <col collapsed="false" customWidth="true" hidden="false" outlineLevel="0" max="8465" min="8465" style="27" width="28.57"/>
    <col collapsed="false" customWidth="true" hidden="true" outlineLevel="0" max="8468" min="8466" style="27" width="11.53"/>
    <col collapsed="false" customWidth="true" hidden="false" outlineLevel="0" max="8469" min="8469" style="27" width="60.42"/>
    <col collapsed="false" customWidth="true" hidden="false" outlineLevel="0" max="8479" min="8470" style="27" width="28.57"/>
    <col collapsed="false" customWidth="false" hidden="false" outlineLevel="0" max="8704" min="8480" style="27" width="9.14"/>
    <col collapsed="false" customWidth="true" hidden="false" outlineLevel="0" max="8708" min="8705" style="27" width="28.57"/>
    <col collapsed="false" customWidth="true" hidden="false" outlineLevel="0" max="8709" min="8709" style="27" width="20.14"/>
    <col collapsed="false" customWidth="true" hidden="false" outlineLevel="0" max="8710" min="8710" style="27" width="28.57"/>
    <col collapsed="false" customWidth="true" hidden="true" outlineLevel="0" max="8720" min="8711" style="27" width="11.53"/>
    <col collapsed="false" customWidth="true" hidden="false" outlineLevel="0" max="8721" min="8721" style="27" width="28.57"/>
    <col collapsed="false" customWidth="true" hidden="true" outlineLevel="0" max="8724" min="8722" style="27" width="11.53"/>
    <col collapsed="false" customWidth="true" hidden="false" outlineLevel="0" max="8725" min="8725" style="27" width="60.42"/>
    <col collapsed="false" customWidth="true" hidden="false" outlineLevel="0" max="8735" min="8726" style="27" width="28.57"/>
    <col collapsed="false" customWidth="false" hidden="false" outlineLevel="0" max="8960" min="8736" style="27" width="9.14"/>
    <col collapsed="false" customWidth="true" hidden="false" outlineLevel="0" max="8964" min="8961" style="27" width="28.57"/>
    <col collapsed="false" customWidth="true" hidden="false" outlineLevel="0" max="8965" min="8965" style="27" width="20.14"/>
    <col collapsed="false" customWidth="true" hidden="false" outlineLevel="0" max="8966" min="8966" style="27" width="28.57"/>
    <col collapsed="false" customWidth="true" hidden="true" outlineLevel="0" max="8976" min="8967" style="27" width="11.53"/>
    <col collapsed="false" customWidth="true" hidden="false" outlineLevel="0" max="8977" min="8977" style="27" width="28.57"/>
    <col collapsed="false" customWidth="true" hidden="true" outlineLevel="0" max="8980" min="8978" style="27" width="11.53"/>
    <col collapsed="false" customWidth="true" hidden="false" outlineLevel="0" max="8981" min="8981" style="27" width="60.42"/>
    <col collapsed="false" customWidth="true" hidden="false" outlineLevel="0" max="8991" min="8982" style="27" width="28.57"/>
    <col collapsed="false" customWidth="false" hidden="false" outlineLevel="0" max="9216" min="8992" style="27" width="9.14"/>
    <col collapsed="false" customWidth="true" hidden="false" outlineLevel="0" max="9220" min="9217" style="27" width="28.57"/>
    <col collapsed="false" customWidth="true" hidden="false" outlineLevel="0" max="9221" min="9221" style="27" width="20.14"/>
    <col collapsed="false" customWidth="true" hidden="false" outlineLevel="0" max="9222" min="9222" style="27" width="28.57"/>
    <col collapsed="false" customWidth="true" hidden="true" outlineLevel="0" max="9232" min="9223" style="27" width="11.53"/>
    <col collapsed="false" customWidth="true" hidden="false" outlineLevel="0" max="9233" min="9233" style="27" width="28.57"/>
    <col collapsed="false" customWidth="true" hidden="true" outlineLevel="0" max="9236" min="9234" style="27" width="11.53"/>
    <col collapsed="false" customWidth="true" hidden="false" outlineLevel="0" max="9237" min="9237" style="27" width="60.42"/>
    <col collapsed="false" customWidth="true" hidden="false" outlineLevel="0" max="9247" min="9238" style="27" width="28.57"/>
    <col collapsed="false" customWidth="false" hidden="false" outlineLevel="0" max="9472" min="9248" style="27" width="9.14"/>
    <col collapsed="false" customWidth="true" hidden="false" outlineLevel="0" max="9476" min="9473" style="27" width="28.57"/>
    <col collapsed="false" customWidth="true" hidden="false" outlineLevel="0" max="9477" min="9477" style="27" width="20.14"/>
    <col collapsed="false" customWidth="true" hidden="false" outlineLevel="0" max="9478" min="9478" style="27" width="28.57"/>
    <col collapsed="false" customWidth="true" hidden="true" outlineLevel="0" max="9488" min="9479" style="27" width="11.53"/>
    <col collapsed="false" customWidth="true" hidden="false" outlineLevel="0" max="9489" min="9489" style="27" width="28.57"/>
    <col collapsed="false" customWidth="true" hidden="true" outlineLevel="0" max="9492" min="9490" style="27" width="11.53"/>
    <col collapsed="false" customWidth="true" hidden="false" outlineLevel="0" max="9493" min="9493" style="27" width="60.42"/>
    <col collapsed="false" customWidth="true" hidden="false" outlineLevel="0" max="9503" min="9494" style="27" width="28.57"/>
    <col collapsed="false" customWidth="false" hidden="false" outlineLevel="0" max="9728" min="9504" style="27" width="9.14"/>
    <col collapsed="false" customWidth="true" hidden="false" outlineLevel="0" max="9732" min="9729" style="27" width="28.57"/>
    <col collapsed="false" customWidth="true" hidden="false" outlineLevel="0" max="9733" min="9733" style="27" width="20.14"/>
    <col collapsed="false" customWidth="true" hidden="false" outlineLevel="0" max="9734" min="9734" style="27" width="28.57"/>
    <col collapsed="false" customWidth="true" hidden="true" outlineLevel="0" max="9744" min="9735" style="27" width="11.53"/>
    <col collapsed="false" customWidth="true" hidden="false" outlineLevel="0" max="9745" min="9745" style="27" width="28.57"/>
    <col collapsed="false" customWidth="true" hidden="true" outlineLevel="0" max="9748" min="9746" style="27" width="11.53"/>
    <col collapsed="false" customWidth="true" hidden="false" outlineLevel="0" max="9749" min="9749" style="27" width="60.42"/>
    <col collapsed="false" customWidth="true" hidden="false" outlineLevel="0" max="9759" min="9750" style="27" width="28.57"/>
    <col collapsed="false" customWidth="false" hidden="false" outlineLevel="0" max="9984" min="9760" style="27" width="9.14"/>
    <col collapsed="false" customWidth="true" hidden="false" outlineLevel="0" max="9988" min="9985" style="27" width="28.57"/>
    <col collapsed="false" customWidth="true" hidden="false" outlineLevel="0" max="9989" min="9989" style="27" width="20.14"/>
    <col collapsed="false" customWidth="true" hidden="false" outlineLevel="0" max="9990" min="9990" style="27" width="28.57"/>
    <col collapsed="false" customWidth="true" hidden="true" outlineLevel="0" max="10000" min="9991" style="27" width="11.53"/>
    <col collapsed="false" customWidth="true" hidden="false" outlineLevel="0" max="10001" min="10001" style="27" width="28.57"/>
    <col collapsed="false" customWidth="true" hidden="true" outlineLevel="0" max="10004" min="10002" style="27" width="11.53"/>
    <col collapsed="false" customWidth="true" hidden="false" outlineLevel="0" max="10005" min="10005" style="27" width="60.42"/>
    <col collapsed="false" customWidth="true" hidden="false" outlineLevel="0" max="10015" min="10006" style="27" width="28.57"/>
    <col collapsed="false" customWidth="false" hidden="false" outlineLevel="0" max="10240" min="10016" style="27" width="9.14"/>
    <col collapsed="false" customWidth="true" hidden="false" outlineLevel="0" max="10244" min="10241" style="27" width="28.57"/>
    <col collapsed="false" customWidth="true" hidden="false" outlineLevel="0" max="10245" min="10245" style="27" width="20.14"/>
    <col collapsed="false" customWidth="true" hidden="false" outlineLevel="0" max="10246" min="10246" style="27" width="28.57"/>
    <col collapsed="false" customWidth="true" hidden="true" outlineLevel="0" max="10256" min="10247" style="27" width="11.53"/>
    <col collapsed="false" customWidth="true" hidden="false" outlineLevel="0" max="10257" min="10257" style="27" width="28.57"/>
    <col collapsed="false" customWidth="true" hidden="true" outlineLevel="0" max="10260" min="10258" style="27" width="11.53"/>
    <col collapsed="false" customWidth="true" hidden="false" outlineLevel="0" max="10261" min="10261" style="27" width="60.42"/>
    <col collapsed="false" customWidth="true" hidden="false" outlineLevel="0" max="10271" min="10262" style="27" width="28.57"/>
    <col collapsed="false" customWidth="false" hidden="false" outlineLevel="0" max="10496" min="10272" style="27" width="9.14"/>
    <col collapsed="false" customWidth="true" hidden="false" outlineLevel="0" max="10500" min="10497" style="27" width="28.57"/>
    <col collapsed="false" customWidth="true" hidden="false" outlineLevel="0" max="10501" min="10501" style="27" width="20.14"/>
    <col collapsed="false" customWidth="true" hidden="false" outlineLevel="0" max="10502" min="10502" style="27" width="28.57"/>
    <col collapsed="false" customWidth="true" hidden="true" outlineLevel="0" max="10512" min="10503" style="27" width="11.53"/>
    <col collapsed="false" customWidth="true" hidden="false" outlineLevel="0" max="10513" min="10513" style="27" width="28.57"/>
    <col collapsed="false" customWidth="true" hidden="true" outlineLevel="0" max="10516" min="10514" style="27" width="11.53"/>
    <col collapsed="false" customWidth="true" hidden="false" outlineLevel="0" max="10517" min="10517" style="27" width="60.42"/>
    <col collapsed="false" customWidth="true" hidden="false" outlineLevel="0" max="10527" min="10518" style="27" width="28.57"/>
    <col collapsed="false" customWidth="false" hidden="false" outlineLevel="0" max="10752" min="10528" style="27" width="9.14"/>
    <col collapsed="false" customWidth="true" hidden="false" outlineLevel="0" max="10756" min="10753" style="27" width="28.57"/>
    <col collapsed="false" customWidth="true" hidden="false" outlineLevel="0" max="10757" min="10757" style="27" width="20.14"/>
    <col collapsed="false" customWidth="true" hidden="false" outlineLevel="0" max="10758" min="10758" style="27" width="28.57"/>
    <col collapsed="false" customWidth="true" hidden="true" outlineLevel="0" max="10768" min="10759" style="27" width="11.53"/>
    <col collapsed="false" customWidth="true" hidden="false" outlineLevel="0" max="10769" min="10769" style="27" width="28.57"/>
    <col collapsed="false" customWidth="true" hidden="true" outlineLevel="0" max="10772" min="10770" style="27" width="11.53"/>
    <col collapsed="false" customWidth="true" hidden="false" outlineLevel="0" max="10773" min="10773" style="27" width="60.42"/>
    <col collapsed="false" customWidth="true" hidden="false" outlineLevel="0" max="10783" min="10774" style="27" width="28.57"/>
    <col collapsed="false" customWidth="false" hidden="false" outlineLevel="0" max="11008" min="10784" style="27" width="9.14"/>
    <col collapsed="false" customWidth="true" hidden="false" outlineLevel="0" max="11012" min="11009" style="27" width="28.57"/>
    <col collapsed="false" customWidth="true" hidden="false" outlineLevel="0" max="11013" min="11013" style="27" width="20.14"/>
    <col collapsed="false" customWidth="true" hidden="false" outlineLevel="0" max="11014" min="11014" style="27" width="28.57"/>
    <col collapsed="false" customWidth="true" hidden="true" outlineLevel="0" max="11024" min="11015" style="27" width="11.53"/>
    <col collapsed="false" customWidth="true" hidden="false" outlineLevel="0" max="11025" min="11025" style="27" width="28.57"/>
    <col collapsed="false" customWidth="true" hidden="true" outlineLevel="0" max="11028" min="11026" style="27" width="11.53"/>
    <col collapsed="false" customWidth="true" hidden="false" outlineLevel="0" max="11029" min="11029" style="27" width="60.42"/>
    <col collapsed="false" customWidth="true" hidden="false" outlineLevel="0" max="11039" min="11030" style="27" width="28.57"/>
    <col collapsed="false" customWidth="false" hidden="false" outlineLevel="0" max="11264" min="11040" style="27" width="9.14"/>
    <col collapsed="false" customWidth="true" hidden="false" outlineLevel="0" max="11268" min="11265" style="27" width="28.57"/>
    <col collapsed="false" customWidth="true" hidden="false" outlineLevel="0" max="11269" min="11269" style="27" width="20.14"/>
    <col collapsed="false" customWidth="true" hidden="false" outlineLevel="0" max="11270" min="11270" style="27" width="28.57"/>
    <col collapsed="false" customWidth="true" hidden="true" outlineLevel="0" max="11280" min="11271" style="27" width="11.53"/>
    <col collapsed="false" customWidth="true" hidden="false" outlineLevel="0" max="11281" min="11281" style="27" width="28.57"/>
    <col collapsed="false" customWidth="true" hidden="true" outlineLevel="0" max="11284" min="11282" style="27" width="11.53"/>
    <col collapsed="false" customWidth="true" hidden="false" outlineLevel="0" max="11285" min="11285" style="27" width="60.42"/>
    <col collapsed="false" customWidth="true" hidden="false" outlineLevel="0" max="11295" min="11286" style="27" width="28.57"/>
    <col collapsed="false" customWidth="false" hidden="false" outlineLevel="0" max="11520" min="11296" style="27" width="9.14"/>
    <col collapsed="false" customWidth="true" hidden="false" outlineLevel="0" max="11524" min="11521" style="27" width="28.57"/>
    <col collapsed="false" customWidth="true" hidden="false" outlineLevel="0" max="11525" min="11525" style="27" width="20.14"/>
    <col collapsed="false" customWidth="true" hidden="false" outlineLevel="0" max="11526" min="11526" style="27" width="28.57"/>
    <col collapsed="false" customWidth="true" hidden="true" outlineLevel="0" max="11536" min="11527" style="27" width="11.53"/>
    <col collapsed="false" customWidth="true" hidden="false" outlineLevel="0" max="11537" min="11537" style="27" width="28.57"/>
    <col collapsed="false" customWidth="true" hidden="true" outlineLevel="0" max="11540" min="11538" style="27" width="11.53"/>
    <col collapsed="false" customWidth="true" hidden="false" outlineLevel="0" max="11541" min="11541" style="27" width="60.42"/>
    <col collapsed="false" customWidth="true" hidden="false" outlineLevel="0" max="11551" min="11542" style="27" width="28.57"/>
    <col collapsed="false" customWidth="false" hidden="false" outlineLevel="0" max="11776" min="11552" style="27" width="9.14"/>
    <col collapsed="false" customWidth="true" hidden="false" outlineLevel="0" max="11780" min="11777" style="27" width="28.57"/>
    <col collapsed="false" customWidth="true" hidden="false" outlineLevel="0" max="11781" min="11781" style="27" width="20.14"/>
    <col collapsed="false" customWidth="true" hidden="false" outlineLevel="0" max="11782" min="11782" style="27" width="28.57"/>
    <col collapsed="false" customWidth="true" hidden="true" outlineLevel="0" max="11792" min="11783" style="27" width="11.53"/>
    <col collapsed="false" customWidth="true" hidden="false" outlineLevel="0" max="11793" min="11793" style="27" width="28.57"/>
    <col collapsed="false" customWidth="true" hidden="true" outlineLevel="0" max="11796" min="11794" style="27" width="11.53"/>
    <col collapsed="false" customWidth="true" hidden="false" outlineLevel="0" max="11797" min="11797" style="27" width="60.42"/>
    <col collapsed="false" customWidth="true" hidden="false" outlineLevel="0" max="11807" min="11798" style="27" width="28.57"/>
    <col collapsed="false" customWidth="false" hidden="false" outlineLevel="0" max="12032" min="11808" style="27" width="9.14"/>
    <col collapsed="false" customWidth="true" hidden="false" outlineLevel="0" max="12036" min="12033" style="27" width="28.57"/>
    <col collapsed="false" customWidth="true" hidden="false" outlineLevel="0" max="12037" min="12037" style="27" width="20.14"/>
    <col collapsed="false" customWidth="true" hidden="false" outlineLevel="0" max="12038" min="12038" style="27" width="28.57"/>
    <col collapsed="false" customWidth="true" hidden="true" outlineLevel="0" max="12048" min="12039" style="27" width="11.53"/>
    <col collapsed="false" customWidth="true" hidden="false" outlineLevel="0" max="12049" min="12049" style="27" width="28.57"/>
    <col collapsed="false" customWidth="true" hidden="true" outlineLevel="0" max="12052" min="12050" style="27" width="11.53"/>
    <col collapsed="false" customWidth="true" hidden="false" outlineLevel="0" max="12053" min="12053" style="27" width="60.42"/>
    <col collapsed="false" customWidth="true" hidden="false" outlineLevel="0" max="12063" min="12054" style="27" width="28.57"/>
    <col collapsed="false" customWidth="false" hidden="false" outlineLevel="0" max="12288" min="12064" style="27" width="9.14"/>
    <col collapsed="false" customWidth="true" hidden="false" outlineLevel="0" max="12292" min="12289" style="27" width="28.57"/>
    <col collapsed="false" customWidth="true" hidden="false" outlineLevel="0" max="12293" min="12293" style="27" width="20.14"/>
    <col collapsed="false" customWidth="true" hidden="false" outlineLevel="0" max="12294" min="12294" style="27" width="28.57"/>
    <col collapsed="false" customWidth="true" hidden="true" outlineLevel="0" max="12304" min="12295" style="27" width="11.53"/>
    <col collapsed="false" customWidth="true" hidden="false" outlineLevel="0" max="12305" min="12305" style="27" width="28.57"/>
    <col collapsed="false" customWidth="true" hidden="true" outlineLevel="0" max="12308" min="12306" style="27" width="11.53"/>
    <col collapsed="false" customWidth="true" hidden="false" outlineLevel="0" max="12309" min="12309" style="27" width="60.42"/>
    <col collapsed="false" customWidth="true" hidden="false" outlineLevel="0" max="12319" min="12310" style="27" width="28.57"/>
    <col collapsed="false" customWidth="false" hidden="false" outlineLevel="0" max="12544" min="12320" style="27" width="9.14"/>
    <col collapsed="false" customWidth="true" hidden="false" outlineLevel="0" max="12548" min="12545" style="27" width="28.57"/>
    <col collapsed="false" customWidth="true" hidden="false" outlineLevel="0" max="12549" min="12549" style="27" width="20.14"/>
    <col collapsed="false" customWidth="true" hidden="false" outlineLevel="0" max="12550" min="12550" style="27" width="28.57"/>
    <col collapsed="false" customWidth="true" hidden="true" outlineLevel="0" max="12560" min="12551" style="27" width="11.53"/>
    <col collapsed="false" customWidth="true" hidden="false" outlineLevel="0" max="12561" min="12561" style="27" width="28.57"/>
    <col collapsed="false" customWidth="true" hidden="true" outlineLevel="0" max="12564" min="12562" style="27" width="11.53"/>
    <col collapsed="false" customWidth="true" hidden="false" outlineLevel="0" max="12565" min="12565" style="27" width="60.42"/>
    <col collapsed="false" customWidth="true" hidden="false" outlineLevel="0" max="12575" min="12566" style="27" width="28.57"/>
    <col collapsed="false" customWidth="false" hidden="false" outlineLevel="0" max="12800" min="12576" style="27" width="9.14"/>
    <col collapsed="false" customWidth="true" hidden="false" outlineLevel="0" max="12804" min="12801" style="27" width="28.57"/>
    <col collapsed="false" customWidth="true" hidden="false" outlineLevel="0" max="12805" min="12805" style="27" width="20.14"/>
    <col collapsed="false" customWidth="true" hidden="false" outlineLevel="0" max="12806" min="12806" style="27" width="28.57"/>
    <col collapsed="false" customWidth="true" hidden="true" outlineLevel="0" max="12816" min="12807" style="27" width="11.53"/>
    <col collapsed="false" customWidth="true" hidden="false" outlineLevel="0" max="12817" min="12817" style="27" width="28.57"/>
    <col collapsed="false" customWidth="true" hidden="true" outlineLevel="0" max="12820" min="12818" style="27" width="11.53"/>
    <col collapsed="false" customWidth="true" hidden="false" outlineLevel="0" max="12821" min="12821" style="27" width="60.42"/>
    <col collapsed="false" customWidth="true" hidden="false" outlineLevel="0" max="12831" min="12822" style="27" width="28.57"/>
    <col collapsed="false" customWidth="false" hidden="false" outlineLevel="0" max="13056" min="12832" style="27" width="9.14"/>
    <col collapsed="false" customWidth="true" hidden="false" outlineLevel="0" max="13060" min="13057" style="27" width="28.57"/>
    <col collapsed="false" customWidth="true" hidden="false" outlineLevel="0" max="13061" min="13061" style="27" width="20.14"/>
    <col collapsed="false" customWidth="true" hidden="false" outlineLevel="0" max="13062" min="13062" style="27" width="28.57"/>
    <col collapsed="false" customWidth="true" hidden="true" outlineLevel="0" max="13072" min="13063" style="27" width="11.53"/>
    <col collapsed="false" customWidth="true" hidden="false" outlineLevel="0" max="13073" min="13073" style="27" width="28.57"/>
    <col collapsed="false" customWidth="true" hidden="true" outlineLevel="0" max="13076" min="13074" style="27" width="11.53"/>
    <col collapsed="false" customWidth="true" hidden="false" outlineLevel="0" max="13077" min="13077" style="27" width="60.42"/>
    <col collapsed="false" customWidth="true" hidden="false" outlineLevel="0" max="13087" min="13078" style="27" width="28.57"/>
    <col collapsed="false" customWidth="false" hidden="false" outlineLevel="0" max="13312" min="13088" style="27" width="9.14"/>
    <col collapsed="false" customWidth="true" hidden="false" outlineLevel="0" max="13316" min="13313" style="27" width="28.57"/>
    <col collapsed="false" customWidth="true" hidden="false" outlineLevel="0" max="13317" min="13317" style="27" width="20.14"/>
    <col collapsed="false" customWidth="true" hidden="false" outlineLevel="0" max="13318" min="13318" style="27" width="28.57"/>
    <col collapsed="false" customWidth="true" hidden="true" outlineLevel="0" max="13328" min="13319" style="27" width="11.53"/>
    <col collapsed="false" customWidth="true" hidden="false" outlineLevel="0" max="13329" min="13329" style="27" width="28.57"/>
    <col collapsed="false" customWidth="true" hidden="true" outlineLevel="0" max="13332" min="13330" style="27" width="11.53"/>
    <col collapsed="false" customWidth="true" hidden="false" outlineLevel="0" max="13333" min="13333" style="27" width="60.42"/>
    <col collapsed="false" customWidth="true" hidden="false" outlineLevel="0" max="13343" min="13334" style="27" width="28.57"/>
    <col collapsed="false" customWidth="false" hidden="false" outlineLevel="0" max="13568" min="13344" style="27" width="9.14"/>
    <col collapsed="false" customWidth="true" hidden="false" outlineLevel="0" max="13572" min="13569" style="27" width="28.57"/>
    <col collapsed="false" customWidth="true" hidden="false" outlineLevel="0" max="13573" min="13573" style="27" width="20.14"/>
    <col collapsed="false" customWidth="true" hidden="false" outlineLevel="0" max="13574" min="13574" style="27" width="28.57"/>
    <col collapsed="false" customWidth="true" hidden="true" outlineLevel="0" max="13584" min="13575" style="27" width="11.53"/>
    <col collapsed="false" customWidth="true" hidden="false" outlineLevel="0" max="13585" min="13585" style="27" width="28.57"/>
    <col collapsed="false" customWidth="true" hidden="true" outlineLevel="0" max="13588" min="13586" style="27" width="11.53"/>
    <col collapsed="false" customWidth="true" hidden="false" outlineLevel="0" max="13589" min="13589" style="27" width="60.42"/>
    <col collapsed="false" customWidth="true" hidden="false" outlineLevel="0" max="13599" min="13590" style="27" width="28.57"/>
    <col collapsed="false" customWidth="false" hidden="false" outlineLevel="0" max="13824" min="13600" style="27" width="9.14"/>
    <col collapsed="false" customWidth="true" hidden="false" outlineLevel="0" max="13828" min="13825" style="27" width="28.57"/>
    <col collapsed="false" customWidth="true" hidden="false" outlineLevel="0" max="13829" min="13829" style="27" width="20.14"/>
    <col collapsed="false" customWidth="true" hidden="false" outlineLevel="0" max="13830" min="13830" style="27" width="28.57"/>
    <col collapsed="false" customWidth="true" hidden="true" outlineLevel="0" max="13840" min="13831" style="27" width="11.53"/>
    <col collapsed="false" customWidth="true" hidden="false" outlineLevel="0" max="13841" min="13841" style="27" width="28.57"/>
    <col collapsed="false" customWidth="true" hidden="true" outlineLevel="0" max="13844" min="13842" style="27" width="11.53"/>
    <col collapsed="false" customWidth="true" hidden="false" outlineLevel="0" max="13845" min="13845" style="27" width="60.42"/>
    <col collapsed="false" customWidth="true" hidden="false" outlineLevel="0" max="13855" min="13846" style="27" width="28.57"/>
    <col collapsed="false" customWidth="false" hidden="false" outlineLevel="0" max="14080" min="13856" style="27" width="9.14"/>
    <col collapsed="false" customWidth="true" hidden="false" outlineLevel="0" max="14084" min="14081" style="27" width="28.57"/>
    <col collapsed="false" customWidth="true" hidden="false" outlineLevel="0" max="14085" min="14085" style="27" width="20.14"/>
    <col collapsed="false" customWidth="true" hidden="false" outlineLevel="0" max="14086" min="14086" style="27" width="28.57"/>
    <col collapsed="false" customWidth="true" hidden="true" outlineLevel="0" max="14096" min="14087" style="27" width="11.53"/>
    <col collapsed="false" customWidth="true" hidden="false" outlineLevel="0" max="14097" min="14097" style="27" width="28.57"/>
    <col collapsed="false" customWidth="true" hidden="true" outlineLevel="0" max="14100" min="14098" style="27" width="11.53"/>
    <col collapsed="false" customWidth="true" hidden="false" outlineLevel="0" max="14101" min="14101" style="27" width="60.42"/>
    <col collapsed="false" customWidth="true" hidden="false" outlineLevel="0" max="14111" min="14102" style="27" width="28.57"/>
    <col collapsed="false" customWidth="false" hidden="false" outlineLevel="0" max="14336" min="14112" style="27" width="9.14"/>
    <col collapsed="false" customWidth="true" hidden="false" outlineLevel="0" max="14340" min="14337" style="27" width="28.57"/>
    <col collapsed="false" customWidth="true" hidden="false" outlineLevel="0" max="14341" min="14341" style="27" width="20.14"/>
    <col collapsed="false" customWidth="true" hidden="false" outlineLevel="0" max="14342" min="14342" style="27" width="28.57"/>
    <col collapsed="false" customWidth="true" hidden="true" outlineLevel="0" max="14352" min="14343" style="27" width="11.53"/>
    <col collapsed="false" customWidth="true" hidden="false" outlineLevel="0" max="14353" min="14353" style="27" width="28.57"/>
    <col collapsed="false" customWidth="true" hidden="true" outlineLevel="0" max="14356" min="14354" style="27" width="11.53"/>
    <col collapsed="false" customWidth="true" hidden="false" outlineLevel="0" max="14357" min="14357" style="27" width="60.42"/>
    <col collapsed="false" customWidth="true" hidden="false" outlineLevel="0" max="14367" min="14358" style="27" width="28.57"/>
    <col collapsed="false" customWidth="false" hidden="false" outlineLevel="0" max="14592" min="14368" style="27" width="9.14"/>
    <col collapsed="false" customWidth="true" hidden="false" outlineLevel="0" max="14596" min="14593" style="27" width="28.57"/>
    <col collapsed="false" customWidth="true" hidden="false" outlineLevel="0" max="14597" min="14597" style="27" width="20.14"/>
    <col collapsed="false" customWidth="true" hidden="false" outlineLevel="0" max="14598" min="14598" style="27" width="28.57"/>
    <col collapsed="false" customWidth="true" hidden="true" outlineLevel="0" max="14608" min="14599" style="27" width="11.53"/>
    <col collapsed="false" customWidth="true" hidden="false" outlineLevel="0" max="14609" min="14609" style="27" width="28.57"/>
    <col collapsed="false" customWidth="true" hidden="true" outlineLevel="0" max="14612" min="14610" style="27" width="11.53"/>
    <col collapsed="false" customWidth="true" hidden="false" outlineLevel="0" max="14613" min="14613" style="27" width="60.42"/>
    <col collapsed="false" customWidth="true" hidden="false" outlineLevel="0" max="14623" min="14614" style="27" width="28.57"/>
    <col collapsed="false" customWidth="false" hidden="false" outlineLevel="0" max="14848" min="14624" style="27" width="9.14"/>
    <col collapsed="false" customWidth="true" hidden="false" outlineLevel="0" max="14852" min="14849" style="27" width="28.57"/>
    <col collapsed="false" customWidth="true" hidden="false" outlineLevel="0" max="14853" min="14853" style="27" width="20.14"/>
    <col collapsed="false" customWidth="true" hidden="false" outlineLevel="0" max="14854" min="14854" style="27" width="28.57"/>
    <col collapsed="false" customWidth="true" hidden="true" outlineLevel="0" max="14864" min="14855" style="27" width="11.53"/>
    <col collapsed="false" customWidth="true" hidden="false" outlineLevel="0" max="14865" min="14865" style="27" width="28.57"/>
    <col collapsed="false" customWidth="true" hidden="true" outlineLevel="0" max="14868" min="14866" style="27" width="11.53"/>
    <col collapsed="false" customWidth="true" hidden="false" outlineLevel="0" max="14869" min="14869" style="27" width="60.42"/>
    <col collapsed="false" customWidth="true" hidden="false" outlineLevel="0" max="14879" min="14870" style="27" width="28.57"/>
    <col collapsed="false" customWidth="false" hidden="false" outlineLevel="0" max="15104" min="14880" style="27" width="9.14"/>
    <col collapsed="false" customWidth="true" hidden="false" outlineLevel="0" max="15108" min="15105" style="27" width="28.57"/>
    <col collapsed="false" customWidth="true" hidden="false" outlineLevel="0" max="15109" min="15109" style="27" width="20.14"/>
    <col collapsed="false" customWidth="true" hidden="false" outlineLevel="0" max="15110" min="15110" style="27" width="28.57"/>
    <col collapsed="false" customWidth="true" hidden="true" outlineLevel="0" max="15120" min="15111" style="27" width="11.53"/>
    <col collapsed="false" customWidth="true" hidden="false" outlineLevel="0" max="15121" min="15121" style="27" width="28.57"/>
    <col collapsed="false" customWidth="true" hidden="true" outlineLevel="0" max="15124" min="15122" style="27" width="11.53"/>
    <col collapsed="false" customWidth="true" hidden="false" outlineLevel="0" max="15125" min="15125" style="27" width="60.42"/>
    <col collapsed="false" customWidth="true" hidden="false" outlineLevel="0" max="15135" min="15126" style="27" width="28.57"/>
    <col collapsed="false" customWidth="false" hidden="false" outlineLevel="0" max="15360" min="15136" style="27" width="9.14"/>
    <col collapsed="false" customWidth="true" hidden="false" outlineLevel="0" max="15364" min="15361" style="27" width="28.57"/>
    <col collapsed="false" customWidth="true" hidden="false" outlineLevel="0" max="15365" min="15365" style="27" width="20.14"/>
    <col collapsed="false" customWidth="true" hidden="false" outlineLevel="0" max="15366" min="15366" style="27" width="28.57"/>
    <col collapsed="false" customWidth="true" hidden="true" outlineLevel="0" max="15376" min="15367" style="27" width="11.53"/>
    <col collapsed="false" customWidth="true" hidden="false" outlineLevel="0" max="15377" min="15377" style="27" width="28.57"/>
    <col collapsed="false" customWidth="true" hidden="true" outlineLevel="0" max="15380" min="15378" style="27" width="11.53"/>
    <col collapsed="false" customWidth="true" hidden="false" outlineLevel="0" max="15381" min="15381" style="27" width="60.42"/>
    <col collapsed="false" customWidth="true" hidden="false" outlineLevel="0" max="15391" min="15382" style="27" width="28.57"/>
    <col collapsed="false" customWidth="false" hidden="false" outlineLevel="0" max="15616" min="15392" style="27" width="9.14"/>
    <col collapsed="false" customWidth="true" hidden="false" outlineLevel="0" max="15620" min="15617" style="27" width="28.57"/>
    <col collapsed="false" customWidth="true" hidden="false" outlineLevel="0" max="15621" min="15621" style="27" width="20.14"/>
    <col collapsed="false" customWidth="true" hidden="false" outlineLevel="0" max="15622" min="15622" style="27" width="28.57"/>
    <col collapsed="false" customWidth="true" hidden="true" outlineLevel="0" max="15632" min="15623" style="27" width="11.53"/>
    <col collapsed="false" customWidth="true" hidden="false" outlineLevel="0" max="15633" min="15633" style="27" width="28.57"/>
    <col collapsed="false" customWidth="true" hidden="true" outlineLevel="0" max="15636" min="15634" style="27" width="11.53"/>
    <col collapsed="false" customWidth="true" hidden="false" outlineLevel="0" max="15637" min="15637" style="27" width="60.42"/>
    <col collapsed="false" customWidth="true" hidden="false" outlineLevel="0" max="15647" min="15638" style="27" width="28.57"/>
    <col collapsed="false" customWidth="false" hidden="false" outlineLevel="0" max="15872" min="15648" style="27" width="9.14"/>
    <col collapsed="false" customWidth="true" hidden="false" outlineLevel="0" max="15876" min="15873" style="27" width="28.57"/>
    <col collapsed="false" customWidth="true" hidden="false" outlineLevel="0" max="15877" min="15877" style="27" width="20.14"/>
    <col collapsed="false" customWidth="true" hidden="false" outlineLevel="0" max="15878" min="15878" style="27" width="28.57"/>
    <col collapsed="false" customWidth="true" hidden="true" outlineLevel="0" max="15888" min="15879" style="27" width="11.53"/>
    <col collapsed="false" customWidth="true" hidden="false" outlineLevel="0" max="15889" min="15889" style="27" width="28.57"/>
    <col collapsed="false" customWidth="true" hidden="true" outlineLevel="0" max="15892" min="15890" style="27" width="11.53"/>
    <col collapsed="false" customWidth="true" hidden="false" outlineLevel="0" max="15893" min="15893" style="27" width="60.42"/>
    <col collapsed="false" customWidth="true" hidden="false" outlineLevel="0" max="15903" min="15894" style="27" width="28.57"/>
    <col collapsed="false" customWidth="false" hidden="false" outlineLevel="0" max="16128" min="15904" style="27" width="9.14"/>
    <col collapsed="false" customWidth="true" hidden="false" outlineLevel="0" max="16132" min="16129" style="27" width="28.57"/>
    <col collapsed="false" customWidth="true" hidden="false" outlineLevel="0" max="16133" min="16133" style="27" width="20.14"/>
    <col collapsed="false" customWidth="true" hidden="false" outlineLevel="0" max="16134" min="16134" style="27" width="28.57"/>
    <col collapsed="false" customWidth="true" hidden="true" outlineLevel="0" max="16144" min="16135" style="27" width="11.53"/>
    <col collapsed="false" customWidth="true" hidden="false" outlineLevel="0" max="16145" min="16145" style="27" width="28.57"/>
    <col collapsed="false" customWidth="true" hidden="true" outlineLevel="0" max="16148" min="16146" style="27" width="11.53"/>
    <col collapsed="false" customWidth="true" hidden="false" outlineLevel="0" max="16149" min="16149" style="27" width="60.42"/>
    <col collapsed="false" customWidth="true" hidden="false" outlineLevel="0" max="16159" min="16150" style="27" width="28.57"/>
    <col collapsed="false" customWidth="false" hidden="false" outlineLevel="0" max="16384" min="16160" style="27" width="9.14"/>
  </cols>
  <sheetData>
    <row r="1" customFormat="false" ht="15" hidden="false" customHeight="false" outlineLevel="0" collapsed="false">
      <c r="A1" s="24" t="s">
        <v>102</v>
      </c>
      <c r="B1" s="24" t="s">
        <v>103</v>
      </c>
      <c r="C1" s="24" t="s">
        <v>104</v>
      </c>
      <c r="D1" s="24" t="s">
        <v>105</v>
      </c>
      <c r="E1" s="24" t="s">
        <v>106</v>
      </c>
      <c r="F1" s="25" t="s">
        <v>107</v>
      </c>
      <c r="G1" s="25" t="s">
        <v>108</v>
      </c>
      <c r="H1" s="25" t="s">
        <v>109</v>
      </c>
      <c r="I1" s="24" t="s">
        <v>110</v>
      </c>
      <c r="J1" s="24" t="s">
        <v>111</v>
      </c>
      <c r="K1" s="24" t="s">
        <v>112</v>
      </c>
      <c r="L1" s="24" t="s">
        <v>113</v>
      </c>
      <c r="M1" s="24" t="s">
        <v>114</v>
      </c>
      <c r="N1" s="24" t="s">
        <v>115</v>
      </c>
      <c r="O1" s="24" t="s">
        <v>116</v>
      </c>
      <c r="P1" s="26" t="s">
        <v>117</v>
      </c>
      <c r="Q1" s="26" t="s">
        <v>118</v>
      </c>
      <c r="R1" s="24" t="s">
        <v>6</v>
      </c>
      <c r="S1" s="24" t="s">
        <v>119</v>
      </c>
      <c r="T1" s="24" t="s">
        <v>120</v>
      </c>
      <c r="U1" s="24" t="s">
        <v>121</v>
      </c>
      <c r="V1" s="24" t="s">
        <v>122</v>
      </c>
      <c r="W1" s="24" t="s">
        <v>123</v>
      </c>
      <c r="X1" s="24" t="s">
        <v>124</v>
      </c>
      <c r="Y1" s="24" t="s">
        <v>125</v>
      </c>
      <c r="Z1" s="24" t="s">
        <v>126</v>
      </c>
      <c r="AA1" s="24" t="s">
        <v>127</v>
      </c>
      <c r="AB1" s="24" t="s">
        <v>128</v>
      </c>
      <c r="AC1" s="24" t="s">
        <v>129</v>
      </c>
      <c r="AD1" s="24" t="s">
        <v>130</v>
      </c>
      <c r="AE1" s="24" t="s">
        <v>131</v>
      </c>
    </row>
    <row r="2" customFormat="false" ht="15" hidden="false" customHeight="false" outlineLevel="0" collapsed="false">
      <c r="A2" s="24" t="s">
        <v>132</v>
      </c>
      <c r="B2" s="24" t="n">
        <v>155978</v>
      </c>
      <c r="C2" s="24" t="s">
        <v>133</v>
      </c>
      <c r="D2" s="24" t="s">
        <v>134</v>
      </c>
      <c r="E2" s="24" t="s">
        <v>135</v>
      </c>
      <c r="F2" s="25" t="n">
        <v>45422</v>
      </c>
      <c r="H2" s="25" t="n">
        <v>45422</v>
      </c>
      <c r="I2" s="24" t="s">
        <v>136</v>
      </c>
      <c r="J2" s="24" t="s">
        <v>137</v>
      </c>
      <c r="L2" s="24" t="s">
        <v>138</v>
      </c>
      <c r="M2" s="24" t="s">
        <v>139</v>
      </c>
      <c r="N2" s="24" t="s">
        <v>140</v>
      </c>
      <c r="O2" s="24" t="n">
        <v>0</v>
      </c>
      <c r="P2" s="26" t="n">
        <v>0</v>
      </c>
      <c r="Q2" s="28" t="n">
        <v>6067.21</v>
      </c>
      <c r="R2" s="24" t="s">
        <v>10</v>
      </c>
      <c r="S2" s="24" t="s">
        <v>141</v>
      </c>
      <c r="T2" s="24" t="s">
        <v>142</v>
      </c>
      <c r="U2" s="24" t="s">
        <v>143</v>
      </c>
      <c r="V2" s="24" t="s">
        <v>144</v>
      </c>
      <c r="W2" s="24" t="s">
        <v>145</v>
      </c>
      <c r="Z2" s="24" t="s">
        <v>146</v>
      </c>
      <c r="AA2" s="24" t="s">
        <v>147</v>
      </c>
      <c r="AC2" s="24" t="s">
        <v>148</v>
      </c>
    </row>
    <row r="3" customFormat="false" ht="15" hidden="false" customHeight="false" outlineLevel="0" collapsed="false">
      <c r="A3" s="24" t="s">
        <v>149</v>
      </c>
      <c r="B3" s="24" t="n">
        <v>155981</v>
      </c>
      <c r="C3" s="24" t="s">
        <v>133</v>
      </c>
      <c r="D3" s="24" t="s">
        <v>134</v>
      </c>
      <c r="E3" s="24" t="s">
        <v>150</v>
      </c>
      <c r="F3" s="25" t="n">
        <v>45422</v>
      </c>
      <c r="H3" s="25" t="n">
        <v>45422</v>
      </c>
      <c r="I3" s="24" t="s">
        <v>136</v>
      </c>
      <c r="J3" s="24" t="s">
        <v>137</v>
      </c>
      <c r="L3" s="24" t="s">
        <v>138</v>
      </c>
      <c r="M3" s="24" t="s">
        <v>139</v>
      </c>
      <c r="N3" s="24" t="s">
        <v>140</v>
      </c>
      <c r="O3" s="24" t="n">
        <v>0</v>
      </c>
      <c r="P3" s="26" t="n">
        <v>0</v>
      </c>
      <c r="Q3" s="28" t="n">
        <v>6656.16</v>
      </c>
      <c r="R3" s="24" t="s">
        <v>10</v>
      </c>
      <c r="S3" s="24" t="s">
        <v>141</v>
      </c>
      <c r="T3" s="24" t="s">
        <v>142</v>
      </c>
      <c r="U3" s="24" t="s">
        <v>151</v>
      </c>
      <c r="V3" s="24" t="s">
        <v>152</v>
      </c>
      <c r="W3" s="24" t="s">
        <v>153</v>
      </c>
      <c r="Z3" s="24" t="s">
        <v>146</v>
      </c>
      <c r="AA3" s="24" t="s">
        <v>147</v>
      </c>
      <c r="AC3" s="24" t="s">
        <v>148</v>
      </c>
    </row>
    <row r="4" customFormat="false" ht="15" hidden="false" customHeight="false" outlineLevel="0" collapsed="false">
      <c r="A4" s="24" t="s">
        <v>149</v>
      </c>
      <c r="B4" s="24" t="n">
        <v>155983</v>
      </c>
      <c r="C4" s="24" t="s">
        <v>133</v>
      </c>
      <c r="D4" s="24" t="s">
        <v>134</v>
      </c>
      <c r="E4" s="24" t="s">
        <v>154</v>
      </c>
      <c r="F4" s="25" t="n">
        <v>45422</v>
      </c>
      <c r="H4" s="25" t="n">
        <v>45422</v>
      </c>
      <c r="I4" s="24" t="s">
        <v>136</v>
      </c>
      <c r="J4" s="24" t="s">
        <v>137</v>
      </c>
      <c r="L4" s="24" t="s">
        <v>138</v>
      </c>
      <c r="M4" s="24" t="s">
        <v>139</v>
      </c>
      <c r="N4" s="24" t="s">
        <v>140</v>
      </c>
      <c r="O4" s="24" t="n">
        <v>0</v>
      </c>
      <c r="P4" s="26" t="n">
        <v>0</v>
      </c>
      <c r="Q4" s="28" t="n">
        <v>869.38</v>
      </c>
      <c r="R4" s="24" t="s">
        <v>10</v>
      </c>
      <c r="S4" s="24" t="s">
        <v>141</v>
      </c>
      <c r="T4" s="24" t="s">
        <v>142</v>
      </c>
      <c r="U4" s="24" t="s">
        <v>155</v>
      </c>
      <c r="V4" s="24" t="s">
        <v>156</v>
      </c>
      <c r="W4" s="24" t="s">
        <v>157</v>
      </c>
      <c r="Z4" s="24" t="s">
        <v>146</v>
      </c>
      <c r="AA4" s="24" t="s">
        <v>158</v>
      </c>
      <c r="AC4" s="24" t="s">
        <v>148</v>
      </c>
    </row>
    <row r="5" customFormat="false" ht="15" hidden="false" customHeight="false" outlineLevel="0" collapsed="false">
      <c r="A5" s="24" t="s">
        <v>132</v>
      </c>
      <c r="B5" s="24" t="n">
        <v>155985</v>
      </c>
      <c r="C5" s="24" t="s">
        <v>133</v>
      </c>
      <c r="D5" s="24" t="s">
        <v>134</v>
      </c>
      <c r="E5" s="24" t="s">
        <v>159</v>
      </c>
      <c r="F5" s="25" t="n">
        <v>45422</v>
      </c>
      <c r="H5" s="25" t="n">
        <v>45422</v>
      </c>
      <c r="I5" s="24" t="s">
        <v>136</v>
      </c>
      <c r="J5" s="24" t="s">
        <v>137</v>
      </c>
      <c r="L5" s="24" t="s">
        <v>138</v>
      </c>
      <c r="M5" s="24" t="s">
        <v>139</v>
      </c>
      <c r="N5" s="24" t="s">
        <v>140</v>
      </c>
      <c r="O5" s="24" t="n">
        <v>0</v>
      </c>
      <c r="P5" s="26" t="n">
        <v>0</v>
      </c>
      <c r="Q5" s="28" t="n">
        <v>6753.82</v>
      </c>
      <c r="R5" s="24" t="s">
        <v>10</v>
      </c>
      <c r="S5" s="24" t="s">
        <v>141</v>
      </c>
      <c r="T5" s="24" t="s">
        <v>142</v>
      </c>
      <c r="U5" s="24" t="s">
        <v>160</v>
      </c>
      <c r="V5" s="24" t="s">
        <v>161</v>
      </c>
      <c r="W5" s="24" t="s">
        <v>162</v>
      </c>
      <c r="Z5" s="24" t="s">
        <v>146</v>
      </c>
      <c r="AA5" s="24" t="s">
        <v>147</v>
      </c>
      <c r="AC5" s="24" t="s">
        <v>148</v>
      </c>
    </row>
    <row r="6" customFormat="false" ht="15" hidden="false" customHeight="false" outlineLevel="0" collapsed="false">
      <c r="A6" s="24" t="s">
        <v>132</v>
      </c>
      <c r="B6" s="24" t="n">
        <v>155987</v>
      </c>
      <c r="C6" s="24" t="s">
        <v>133</v>
      </c>
      <c r="D6" s="24" t="s">
        <v>134</v>
      </c>
      <c r="E6" s="24" t="s">
        <v>159</v>
      </c>
      <c r="F6" s="25" t="n">
        <v>45422</v>
      </c>
      <c r="H6" s="25" t="n">
        <v>45422</v>
      </c>
      <c r="I6" s="24" t="s">
        <v>136</v>
      </c>
      <c r="J6" s="24" t="s">
        <v>137</v>
      </c>
      <c r="L6" s="24" t="s">
        <v>138</v>
      </c>
      <c r="M6" s="24" t="s">
        <v>139</v>
      </c>
      <c r="N6" s="24" t="s">
        <v>140</v>
      </c>
      <c r="O6" s="24" t="n">
        <v>0</v>
      </c>
      <c r="P6" s="26" t="n">
        <v>0</v>
      </c>
      <c r="Q6" s="28" t="n">
        <v>6828.12</v>
      </c>
      <c r="R6" s="24" t="s">
        <v>10</v>
      </c>
      <c r="S6" s="24" t="s">
        <v>141</v>
      </c>
      <c r="T6" s="24" t="s">
        <v>142</v>
      </c>
      <c r="U6" s="24" t="s">
        <v>163</v>
      </c>
      <c r="V6" s="24" t="s">
        <v>161</v>
      </c>
      <c r="W6" s="24" t="s">
        <v>164</v>
      </c>
      <c r="Z6" s="24" t="s">
        <v>146</v>
      </c>
      <c r="AA6" s="24" t="s">
        <v>147</v>
      </c>
      <c r="AC6" s="24" t="s">
        <v>148</v>
      </c>
    </row>
    <row r="7" customFormat="false" ht="15" hidden="false" customHeight="false" outlineLevel="0" collapsed="false">
      <c r="A7" s="24" t="s">
        <v>149</v>
      </c>
      <c r="B7" s="24" t="n">
        <v>155995</v>
      </c>
      <c r="C7" s="24" t="s">
        <v>133</v>
      </c>
      <c r="D7" s="24" t="s">
        <v>134</v>
      </c>
      <c r="E7" s="24" t="s">
        <v>165</v>
      </c>
      <c r="F7" s="25" t="n">
        <v>45422</v>
      </c>
      <c r="H7" s="25" t="n">
        <v>45422</v>
      </c>
      <c r="I7" s="24" t="s">
        <v>136</v>
      </c>
      <c r="J7" s="24" t="s">
        <v>137</v>
      </c>
      <c r="L7" s="24" t="s">
        <v>138</v>
      </c>
      <c r="M7" s="24" t="s">
        <v>139</v>
      </c>
      <c r="N7" s="24" t="s">
        <v>140</v>
      </c>
      <c r="O7" s="24" t="n">
        <v>0</v>
      </c>
      <c r="P7" s="26" t="n">
        <v>0</v>
      </c>
      <c r="Q7" s="28" t="n">
        <v>31.24</v>
      </c>
      <c r="R7" s="24" t="s">
        <v>10</v>
      </c>
      <c r="S7" s="24" t="s">
        <v>141</v>
      </c>
      <c r="T7" s="24" t="s">
        <v>142</v>
      </c>
      <c r="U7" s="24" t="s">
        <v>166</v>
      </c>
      <c r="V7" s="24" t="s">
        <v>167</v>
      </c>
      <c r="W7" s="24" t="s">
        <v>168</v>
      </c>
      <c r="Z7" s="24" t="s">
        <v>146</v>
      </c>
      <c r="AA7" s="24" t="s">
        <v>169</v>
      </c>
      <c r="AC7" s="24" t="s">
        <v>148</v>
      </c>
    </row>
    <row r="8" customFormat="false" ht="15" hidden="false" customHeight="false" outlineLevel="0" collapsed="false">
      <c r="A8" s="24" t="s">
        <v>170</v>
      </c>
      <c r="B8" s="24" t="n">
        <v>157066</v>
      </c>
      <c r="C8" s="24" t="s">
        <v>171</v>
      </c>
      <c r="D8" s="24" t="s">
        <v>134</v>
      </c>
      <c r="E8" s="24" t="s">
        <v>172</v>
      </c>
      <c r="F8" s="25" t="n">
        <v>45412</v>
      </c>
      <c r="H8" s="25" t="n">
        <v>45429</v>
      </c>
      <c r="I8" s="24" t="s">
        <v>136</v>
      </c>
      <c r="J8" s="24" t="s">
        <v>137</v>
      </c>
      <c r="L8" s="24" t="s">
        <v>138</v>
      </c>
      <c r="M8" s="24" t="s">
        <v>139</v>
      </c>
      <c r="N8" s="24" t="s">
        <v>140</v>
      </c>
      <c r="O8" s="24" t="n">
        <v>0</v>
      </c>
      <c r="P8" s="26" t="n">
        <v>0</v>
      </c>
      <c r="Q8" s="28" t="n">
        <v>112.8</v>
      </c>
      <c r="R8" s="24" t="s">
        <v>10</v>
      </c>
      <c r="S8" s="24" t="s">
        <v>141</v>
      </c>
      <c r="T8" s="24" t="s">
        <v>142</v>
      </c>
      <c r="U8" s="24" t="s">
        <v>173</v>
      </c>
      <c r="V8" s="24" t="s">
        <v>174</v>
      </c>
      <c r="W8" s="24" t="s">
        <v>175</v>
      </c>
      <c r="Z8" s="24" t="s">
        <v>176</v>
      </c>
      <c r="AC8" s="24" t="s">
        <v>148</v>
      </c>
    </row>
    <row r="9" customFormat="false" ht="15" hidden="false" customHeight="false" outlineLevel="0" collapsed="false">
      <c r="A9" s="24" t="s">
        <v>170</v>
      </c>
      <c r="B9" s="24" t="n">
        <v>157100</v>
      </c>
      <c r="C9" s="24" t="s">
        <v>133</v>
      </c>
      <c r="D9" s="24" t="s">
        <v>134</v>
      </c>
      <c r="E9" s="24" t="s">
        <v>177</v>
      </c>
      <c r="F9" s="25" t="n">
        <v>45429</v>
      </c>
      <c r="H9" s="25" t="n">
        <v>45429</v>
      </c>
      <c r="I9" s="24" t="s">
        <v>136</v>
      </c>
      <c r="J9" s="24" t="s">
        <v>137</v>
      </c>
      <c r="L9" s="24" t="s">
        <v>138</v>
      </c>
      <c r="M9" s="24" t="s">
        <v>139</v>
      </c>
      <c r="N9" s="24" t="s">
        <v>140</v>
      </c>
      <c r="O9" s="24" t="n">
        <v>0</v>
      </c>
      <c r="P9" s="26" t="n">
        <v>0</v>
      </c>
      <c r="Q9" s="28" t="n">
        <v>464.1</v>
      </c>
      <c r="R9" s="24" t="s">
        <v>10</v>
      </c>
      <c r="S9" s="24" t="s">
        <v>141</v>
      </c>
      <c r="T9" s="24" t="s">
        <v>142</v>
      </c>
      <c r="U9" s="24" t="s">
        <v>178</v>
      </c>
      <c r="V9" s="24" t="s">
        <v>179</v>
      </c>
      <c r="W9" s="24" t="s">
        <v>180</v>
      </c>
      <c r="Z9" s="24" t="s">
        <v>176</v>
      </c>
      <c r="AA9" s="24" t="s">
        <v>181</v>
      </c>
      <c r="AC9" s="24" t="s">
        <v>148</v>
      </c>
    </row>
    <row r="10" customFormat="false" ht="15" hidden="false" customHeight="false" outlineLevel="0" collapsed="false">
      <c r="A10" s="24" t="s">
        <v>132</v>
      </c>
      <c r="B10" s="24" t="n">
        <v>157383</v>
      </c>
      <c r="C10" s="24" t="s">
        <v>133</v>
      </c>
      <c r="D10" s="24" t="s">
        <v>134</v>
      </c>
      <c r="E10" s="24" t="s">
        <v>182</v>
      </c>
      <c r="F10" s="25" t="n">
        <v>45432</v>
      </c>
      <c r="H10" s="25" t="n">
        <v>45432</v>
      </c>
      <c r="I10" s="24" t="s">
        <v>136</v>
      </c>
      <c r="J10" s="24" t="s">
        <v>137</v>
      </c>
      <c r="L10" s="24" t="s">
        <v>138</v>
      </c>
      <c r="M10" s="24" t="s">
        <v>139</v>
      </c>
      <c r="N10" s="24" t="s">
        <v>140</v>
      </c>
      <c r="O10" s="24" t="n">
        <v>0</v>
      </c>
      <c r="P10" s="26" t="n">
        <v>0</v>
      </c>
      <c r="Q10" s="28" t="n">
        <v>1361.51</v>
      </c>
      <c r="R10" s="24" t="s">
        <v>10</v>
      </c>
      <c r="S10" s="24" t="s">
        <v>141</v>
      </c>
      <c r="T10" s="24" t="s">
        <v>142</v>
      </c>
      <c r="U10" s="24" t="s">
        <v>183</v>
      </c>
      <c r="V10" s="24" t="s">
        <v>184</v>
      </c>
      <c r="W10" s="24" t="s">
        <v>185</v>
      </c>
      <c r="Z10" s="24" t="s">
        <v>146</v>
      </c>
      <c r="AA10" s="24" t="s">
        <v>186</v>
      </c>
      <c r="AC10" s="24" t="s">
        <v>148</v>
      </c>
    </row>
    <row r="11" customFormat="false" ht="15" hidden="false" customHeight="false" outlineLevel="0" collapsed="false">
      <c r="A11" s="24" t="s">
        <v>132</v>
      </c>
      <c r="B11" s="24" t="n">
        <v>157385</v>
      </c>
      <c r="C11" s="24" t="s">
        <v>133</v>
      </c>
      <c r="D11" s="24" t="s">
        <v>134</v>
      </c>
      <c r="E11" s="24" t="s">
        <v>187</v>
      </c>
      <c r="F11" s="25" t="n">
        <v>45432</v>
      </c>
      <c r="H11" s="25" t="n">
        <v>45432</v>
      </c>
      <c r="I11" s="24" t="s">
        <v>136</v>
      </c>
      <c r="J11" s="24" t="s">
        <v>137</v>
      </c>
      <c r="L11" s="24" t="s">
        <v>138</v>
      </c>
      <c r="M11" s="24" t="s">
        <v>139</v>
      </c>
      <c r="N11" s="24" t="s">
        <v>140</v>
      </c>
      <c r="O11" s="24" t="n">
        <v>0</v>
      </c>
      <c r="P11" s="26" t="n">
        <v>0</v>
      </c>
      <c r="Q11" s="28" t="n">
        <v>285.15</v>
      </c>
      <c r="R11" s="24" t="s">
        <v>10</v>
      </c>
      <c r="S11" s="24" t="s">
        <v>141</v>
      </c>
      <c r="T11" s="24" t="s">
        <v>142</v>
      </c>
      <c r="U11" s="24" t="s">
        <v>183</v>
      </c>
      <c r="V11" s="24" t="s">
        <v>184</v>
      </c>
      <c r="W11" s="24" t="s">
        <v>188</v>
      </c>
      <c r="Z11" s="24" t="s">
        <v>146</v>
      </c>
      <c r="AA11" s="24" t="s">
        <v>186</v>
      </c>
      <c r="AC11" s="24" t="s">
        <v>148</v>
      </c>
    </row>
    <row r="12" customFormat="false" ht="15" hidden="false" customHeight="false" outlineLevel="0" collapsed="false">
      <c r="A12" s="24" t="s">
        <v>189</v>
      </c>
      <c r="B12" s="24" t="n">
        <v>157609</v>
      </c>
      <c r="C12" s="24" t="s">
        <v>171</v>
      </c>
      <c r="D12" s="24" t="s">
        <v>134</v>
      </c>
      <c r="E12" s="24" t="s">
        <v>190</v>
      </c>
      <c r="F12" s="25" t="n">
        <v>45421</v>
      </c>
      <c r="H12" s="25" t="n">
        <v>45421</v>
      </c>
      <c r="I12" s="24" t="s">
        <v>136</v>
      </c>
      <c r="J12" s="24" t="s">
        <v>137</v>
      </c>
      <c r="L12" s="24" t="s">
        <v>138</v>
      </c>
      <c r="M12" s="24" t="s">
        <v>139</v>
      </c>
      <c r="N12" s="24" t="s">
        <v>140</v>
      </c>
      <c r="O12" s="24" t="n">
        <v>0</v>
      </c>
      <c r="P12" s="26" t="n">
        <v>0</v>
      </c>
      <c r="Q12" s="28" t="n">
        <v>3903.8</v>
      </c>
      <c r="R12" s="24" t="s">
        <v>10</v>
      </c>
      <c r="S12" s="24" t="s">
        <v>141</v>
      </c>
      <c r="T12" s="24" t="s">
        <v>142</v>
      </c>
      <c r="U12" s="24" t="s">
        <v>191</v>
      </c>
      <c r="V12" s="24" t="s">
        <v>192</v>
      </c>
      <c r="W12" s="24" t="s">
        <v>193</v>
      </c>
      <c r="Z12" s="24" t="s">
        <v>194</v>
      </c>
    </row>
    <row r="13" customFormat="false" ht="15" hidden="false" customHeight="false" outlineLevel="0" collapsed="false">
      <c r="A13" s="24" t="s">
        <v>189</v>
      </c>
      <c r="B13" s="24" t="n">
        <v>157639</v>
      </c>
      <c r="C13" s="24" t="s">
        <v>171</v>
      </c>
      <c r="D13" s="24" t="s">
        <v>134</v>
      </c>
      <c r="E13" s="24" t="s">
        <v>195</v>
      </c>
      <c r="F13" s="25" t="n">
        <v>45421</v>
      </c>
      <c r="H13" s="25" t="n">
        <v>45421</v>
      </c>
      <c r="I13" s="24" t="s">
        <v>136</v>
      </c>
      <c r="J13" s="24" t="s">
        <v>137</v>
      </c>
      <c r="L13" s="24" t="s">
        <v>138</v>
      </c>
      <c r="M13" s="24" t="s">
        <v>139</v>
      </c>
      <c r="N13" s="24" t="s">
        <v>140</v>
      </c>
      <c r="O13" s="24" t="n">
        <v>0</v>
      </c>
      <c r="P13" s="26" t="n">
        <v>0</v>
      </c>
      <c r="Q13" s="28" t="n">
        <v>28702.8</v>
      </c>
      <c r="R13" s="24" t="s">
        <v>10</v>
      </c>
      <c r="S13" s="24" t="s">
        <v>141</v>
      </c>
      <c r="T13" s="24" t="s">
        <v>142</v>
      </c>
      <c r="U13" s="24" t="s">
        <v>196</v>
      </c>
      <c r="V13" s="24" t="s">
        <v>197</v>
      </c>
      <c r="W13" s="24" t="s">
        <v>198</v>
      </c>
      <c r="Z13" s="24" t="s">
        <v>194</v>
      </c>
      <c r="AA13" s="24" t="s">
        <v>199</v>
      </c>
    </row>
    <row r="14" customFormat="false" ht="15" hidden="false" customHeight="false" outlineLevel="0" collapsed="false">
      <c r="A14" s="24" t="s">
        <v>189</v>
      </c>
      <c r="B14" s="24" t="n">
        <v>157685</v>
      </c>
      <c r="C14" s="24" t="s">
        <v>171</v>
      </c>
      <c r="D14" s="24" t="s">
        <v>134</v>
      </c>
      <c r="E14" s="24" t="s">
        <v>200</v>
      </c>
      <c r="F14" s="25" t="n">
        <v>45420</v>
      </c>
      <c r="H14" s="25" t="n">
        <v>45420</v>
      </c>
      <c r="I14" s="24" t="s">
        <v>136</v>
      </c>
      <c r="J14" s="24" t="s">
        <v>137</v>
      </c>
      <c r="L14" s="24" t="s">
        <v>138</v>
      </c>
      <c r="M14" s="24" t="s">
        <v>139</v>
      </c>
      <c r="N14" s="24" t="s">
        <v>140</v>
      </c>
      <c r="O14" s="24" t="n">
        <v>0</v>
      </c>
      <c r="P14" s="26" t="n">
        <v>0</v>
      </c>
      <c r="Q14" s="26" t="n">
        <v>2824.58</v>
      </c>
      <c r="R14" s="24" t="s">
        <v>10</v>
      </c>
      <c r="S14" s="24" t="s">
        <v>141</v>
      </c>
      <c r="T14" s="24" t="s">
        <v>142</v>
      </c>
      <c r="U14" s="24" t="s">
        <v>201</v>
      </c>
      <c r="V14" s="24" t="s">
        <v>156</v>
      </c>
      <c r="W14" s="24" t="s">
        <v>202</v>
      </c>
      <c r="Z14" s="24" t="s">
        <v>194</v>
      </c>
      <c r="AA14" s="24" t="s">
        <v>203</v>
      </c>
    </row>
    <row r="15" customFormat="false" ht="15" hidden="false" customHeight="false" outlineLevel="0" collapsed="false">
      <c r="A15" s="24" t="s">
        <v>189</v>
      </c>
      <c r="B15" s="24" t="n">
        <v>157687</v>
      </c>
      <c r="C15" s="24" t="s">
        <v>171</v>
      </c>
      <c r="D15" s="24" t="s">
        <v>134</v>
      </c>
      <c r="E15" s="24" t="s">
        <v>200</v>
      </c>
      <c r="F15" s="25" t="n">
        <v>45420</v>
      </c>
      <c r="H15" s="25" t="n">
        <v>45420</v>
      </c>
      <c r="I15" s="24" t="s">
        <v>136</v>
      </c>
      <c r="J15" s="24" t="s">
        <v>137</v>
      </c>
      <c r="L15" s="24" t="s">
        <v>138</v>
      </c>
      <c r="M15" s="24" t="s">
        <v>139</v>
      </c>
      <c r="N15" s="24" t="s">
        <v>140</v>
      </c>
      <c r="O15" s="24" t="n">
        <v>0</v>
      </c>
      <c r="P15" s="26" t="n">
        <v>0</v>
      </c>
      <c r="Q15" s="26" t="n">
        <v>209.83</v>
      </c>
      <c r="R15" s="24" t="s">
        <v>10</v>
      </c>
      <c r="S15" s="24" t="s">
        <v>141</v>
      </c>
      <c r="T15" s="24" t="s">
        <v>142</v>
      </c>
      <c r="U15" s="24" t="s">
        <v>201</v>
      </c>
      <c r="V15" s="24" t="s">
        <v>156</v>
      </c>
      <c r="W15" s="24" t="s">
        <v>202</v>
      </c>
      <c r="Z15" s="24" t="s">
        <v>194</v>
      </c>
      <c r="AA15" s="24" t="s">
        <v>203</v>
      </c>
    </row>
    <row r="16" customFormat="false" ht="15" hidden="false" customHeight="false" outlineLevel="0" collapsed="false">
      <c r="A16" s="24" t="s">
        <v>170</v>
      </c>
      <c r="B16" s="24" t="n">
        <v>157766</v>
      </c>
      <c r="C16" s="24" t="s">
        <v>133</v>
      </c>
      <c r="D16" s="24" t="s">
        <v>134</v>
      </c>
      <c r="E16" s="24" t="s">
        <v>204</v>
      </c>
      <c r="F16" s="25" t="n">
        <v>45427</v>
      </c>
      <c r="H16" s="25" t="n">
        <v>45427</v>
      </c>
      <c r="I16" s="24" t="s">
        <v>136</v>
      </c>
      <c r="J16" s="24" t="s">
        <v>137</v>
      </c>
      <c r="L16" s="24" t="s">
        <v>138</v>
      </c>
      <c r="M16" s="24" t="s">
        <v>139</v>
      </c>
      <c r="N16" s="24" t="s">
        <v>140</v>
      </c>
      <c r="O16" s="24" t="n">
        <v>0</v>
      </c>
      <c r="P16" s="26" t="n">
        <v>0</v>
      </c>
      <c r="Q16" s="28" t="n">
        <v>321.3</v>
      </c>
      <c r="R16" s="24" t="s">
        <v>10</v>
      </c>
      <c r="S16" s="24" t="s">
        <v>141</v>
      </c>
      <c r="T16" s="24" t="s">
        <v>142</v>
      </c>
      <c r="U16" s="24" t="s">
        <v>205</v>
      </c>
      <c r="V16" s="24" t="s">
        <v>206</v>
      </c>
      <c r="W16" s="24" t="s">
        <v>207</v>
      </c>
      <c r="Z16" s="24" t="s">
        <v>176</v>
      </c>
      <c r="AA16" s="24" t="s">
        <v>208</v>
      </c>
      <c r="AC16" s="24" t="s">
        <v>148</v>
      </c>
    </row>
    <row r="17" customFormat="false" ht="15" hidden="false" customHeight="false" outlineLevel="0" collapsed="false">
      <c r="A17" s="24" t="s">
        <v>170</v>
      </c>
      <c r="B17" s="24" t="n">
        <v>157855</v>
      </c>
      <c r="C17" s="24" t="s">
        <v>171</v>
      </c>
      <c r="D17" s="24" t="s">
        <v>134</v>
      </c>
      <c r="E17" s="24" t="s">
        <v>209</v>
      </c>
      <c r="F17" s="25" t="n">
        <v>45434</v>
      </c>
      <c r="H17" s="25" t="n">
        <v>45434</v>
      </c>
      <c r="I17" s="24" t="s">
        <v>136</v>
      </c>
      <c r="J17" s="24" t="s">
        <v>137</v>
      </c>
      <c r="L17" s="24" t="s">
        <v>138</v>
      </c>
      <c r="M17" s="24" t="s">
        <v>139</v>
      </c>
      <c r="N17" s="24" t="s">
        <v>140</v>
      </c>
      <c r="O17" s="24" t="n">
        <v>0</v>
      </c>
      <c r="P17" s="26" t="n">
        <v>0</v>
      </c>
      <c r="Q17" s="28" t="n">
        <v>16443.63</v>
      </c>
      <c r="R17" s="24" t="s">
        <v>10</v>
      </c>
      <c r="S17" s="24" t="s">
        <v>141</v>
      </c>
      <c r="T17" s="24" t="s">
        <v>142</v>
      </c>
      <c r="U17" s="24" t="s">
        <v>210</v>
      </c>
      <c r="V17" s="24" t="s">
        <v>211</v>
      </c>
      <c r="W17" s="24" t="s">
        <v>212</v>
      </c>
      <c r="Z17" s="24" t="s">
        <v>176</v>
      </c>
      <c r="AA17" s="24" t="s">
        <v>147</v>
      </c>
      <c r="AC17" s="24" t="s">
        <v>148</v>
      </c>
    </row>
    <row r="18" customFormat="false" ht="15" hidden="false" customHeight="false" outlineLevel="0" collapsed="false">
      <c r="A18" s="24" t="s">
        <v>189</v>
      </c>
      <c r="B18" s="24" t="n">
        <v>160409</v>
      </c>
      <c r="C18" s="24" t="s">
        <v>171</v>
      </c>
      <c r="D18" s="24" t="s">
        <v>134</v>
      </c>
      <c r="E18" s="24" t="s">
        <v>213</v>
      </c>
      <c r="F18" s="25" t="n">
        <v>45422</v>
      </c>
      <c r="H18" s="25" t="n">
        <v>45422</v>
      </c>
      <c r="I18" s="24" t="s">
        <v>136</v>
      </c>
      <c r="J18" s="24" t="s">
        <v>137</v>
      </c>
      <c r="L18" s="24" t="s">
        <v>138</v>
      </c>
      <c r="M18" s="24" t="s">
        <v>139</v>
      </c>
      <c r="N18" s="24" t="s">
        <v>140</v>
      </c>
      <c r="O18" s="24" t="n">
        <v>0</v>
      </c>
      <c r="P18" s="26" t="n">
        <v>0</v>
      </c>
      <c r="Q18" s="28" t="n">
        <v>25446.13</v>
      </c>
      <c r="R18" s="24" t="s">
        <v>10</v>
      </c>
      <c r="S18" s="24" t="s">
        <v>141</v>
      </c>
      <c r="T18" s="24" t="s">
        <v>142</v>
      </c>
      <c r="U18" s="24" t="s">
        <v>214</v>
      </c>
      <c r="V18" s="24" t="s">
        <v>211</v>
      </c>
      <c r="W18" s="24" t="s">
        <v>215</v>
      </c>
      <c r="Z18" s="24" t="s">
        <v>194</v>
      </c>
      <c r="AC18" s="24" t="s">
        <v>148</v>
      </c>
    </row>
    <row r="19" customFormat="false" ht="15" hidden="false" customHeight="false" outlineLevel="0" collapsed="false">
      <c r="A19" s="24" t="s">
        <v>170</v>
      </c>
      <c r="B19" s="24" t="n">
        <v>157768</v>
      </c>
      <c r="C19" s="24" t="s">
        <v>171</v>
      </c>
      <c r="D19" s="24" t="s">
        <v>134</v>
      </c>
      <c r="E19" s="24" t="s">
        <v>216</v>
      </c>
      <c r="F19" s="25" t="n">
        <v>45429</v>
      </c>
      <c r="H19" s="25" t="n">
        <v>45429</v>
      </c>
      <c r="I19" s="24" t="s">
        <v>136</v>
      </c>
      <c r="J19" s="24" t="s">
        <v>137</v>
      </c>
      <c r="L19" s="24" t="s">
        <v>217</v>
      </c>
      <c r="M19" s="24" t="s">
        <v>139</v>
      </c>
      <c r="N19" s="24" t="s">
        <v>140</v>
      </c>
      <c r="O19" s="24" t="n">
        <v>0</v>
      </c>
      <c r="P19" s="26" t="n">
        <v>0</v>
      </c>
      <c r="Q19" s="28" t="n">
        <v>10218.59</v>
      </c>
      <c r="R19" s="24" t="s">
        <v>10</v>
      </c>
      <c r="S19" s="24" t="s">
        <v>141</v>
      </c>
      <c r="T19" s="24" t="s">
        <v>142</v>
      </c>
      <c r="U19" s="24" t="s">
        <v>218</v>
      </c>
      <c r="V19" s="24" t="s">
        <v>219</v>
      </c>
      <c r="W19" s="24" t="s">
        <v>220</v>
      </c>
      <c r="Z19" s="24" t="s">
        <v>176</v>
      </c>
      <c r="AC19" s="24" t="s">
        <v>148</v>
      </c>
    </row>
    <row r="20" customFormat="false" ht="15" hidden="false" customHeight="false" outlineLevel="0" collapsed="false">
      <c r="A20" s="24" t="s">
        <v>189</v>
      </c>
      <c r="B20" s="24" t="n">
        <v>158315</v>
      </c>
      <c r="C20" s="24" t="s">
        <v>171</v>
      </c>
      <c r="D20" s="24" t="s">
        <v>134</v>
      </c>
      <c r="E20" s="24" t="s">
        <v>221</v>
      </c>
      <c r="F20" s="25" t="n">
        <v>45422</v>
      </c>
      <c r="H20" s="25" t="n">
        <v>45422</v>
      </c>
      <c r="I20" s="24" t="s">
        <v>136</v>
      </c>
      <c r="J20" s="24" t="s">
        <v>137</v>
      </c>
      <c r="L20" s="24" t="s">
        <v>217</v>
      </c>
      <c r="M20" s="24" t="s">
        <v>139</v>
      </c>
      <c r="N20" s="24" t="s">
        <v>140</v>
      </c>
      <c r="O20" s="24" t="n">
        <v>0</v>
      </c>
      <c r="P20" s="26" t="n">
        <v>0</v>
      </c>
      <c r="Q20" s="28" t="n">
        <v>959343.97</v>
      </c>
      <c r="R20" s="24" t="s">
        <v>10</v>
      </c>
      <c r="S20" s="24" t="s">
        <v>141</v>
      </c>
      <c r="T20" s="24" t="s">
        <v>142</v>
      </c>
      <c r="U20" s="24" t="s">
        <v>222</v>
      </c>
      <c r="V20" s="24" t="s">
        <v>223</v>
      </c>
      <c r="W20" s="24" t="s">
        <v>224</v>
      </c>
      <c r="Z20" s="24" t="s">
        <v>194</v>
      </c>
      <c r="AA20" s="24" t="s">
        <v>225</v>
      </c>
      <c r="AC20" s="24" t="s">
        <v>148</v>
      </c>
    </row>
    <row r="21" customFormat="false" ht="15" hidden="false" customHeight="false" outlineLevel="0" collapsed="false">
      <c r="A21" s="24" t="s">
        <v>189</v>
      </c>
      <c r="B21" s="24" t="n">
        <v>158317</v>
      </c>
      <c r="C21" s="24" t="s">
        <v>171</v>
      </c>
      <c r="D21" s="24" t="s">
        <v>134</v>
      </c>
      <c r="E21" s="24" t="s">
        <v>213</v>
      </c>
      <c r="F21" s="25" t="n">
        <v>45429</v>
      </c>
      <c r="H21" s="25" t="n">
        <v>45429</v>
      </c>
      <c r="I21" s="24" t="s">
        <v>136</v>
      </c>
      <c r="J21" s="24" t="s">
        <v>137</v>
      </c>
      <c r="L21" s="24" t="s">
        <v>217</v>
      </c>
      <c r="M21" s="24" t="s">
        <v>139</v>
      </c>
      <c r="N21" s="24" t="s">
        <v>140</v>
      </c>
      <c r="O21" s="24" t="n">
        <v>0</v>
      </c>
      <c r="P21" s="26" t="n">
        <v>0</v>
      </c>
      <c r="Q21" s="28" t="n">
        <v>470918.7</v>
      </c>
      <c r="R21" s="24" t="s">
        <v>10</v>
      </c>
      <c r="S21" s="24" t="s">
        <v>141</v>
      </c>
      <c r="T21" s="24" t="s">
        <v>142</v>
      </c>
      <c r="U21" s="24" t="s">
        <v>226</v>
      </c>
      <c r="V21" s="24" t="s">
        <v>227</v>
      </c>
      <c r="W21" s="24" t="s">
        <v>228</v>
      </c>
      <c r="Z21" s="24" t="s">
        <v>194</v>
      </c>
      <c r="AA21" s="24" t="s">
        <v>229</v>
      </c>
      <c r="AC21" s="24" t="s">
        <v>148</v>
      </c>
    </row>
    <row r="22" customFormat="false" ht="15" hidden="false" customHeight="false" outlineLevel="0" collapsed="false">
      <c r="A22" s="24" t="s">
        <v>189</v>
      </c>
      <c r="B22" s="24" t="n">
        <v>158319</v>
      </c>
      <c r="C22" s="24" t="s">
        <v>171</v>
      </c>
      <c r="D22" s="24" t="s">
        <v>134</v>
      </c>
      <c r="E22" s="24" t="s">
        <v>230</v>
      </c>
      <c r="F22" s="25" t="n">
        <v>45429</v>
      </c>
      <c r="H22" s="25" t="n">
        <v>45429</v>
      </c>
      <c r="I22" s="24" t="s">
        <v>136</v>
      </c>
      <c r="J22" s="24" t="s">
        <v>137</v>
      </c>
      <c r="L22" s="24" t="s">
        <v>217</v>
      </c>
      <c r="M22" s="24" t="s">
        <v>139</v>
      </c>
      <c r="N22" s="24" t="s">
        <v>140</v>
      </c>
      <c r="O22" s="24" t="n">
        <v>0</v>
      </c>
      <c r="P22" s="26" t="n">
        <v>0</v>
      </c>
      <c r="Q22" s="28" t="n">
        <v>287380.18</v>
      </c>
      <c r="R22" s="24" t="s">
        <v>10</v>
      </c>
      <c r="S22" s="24" t="s">
        <v>141</v>
      </c>
      <c r="T22" s="24" t="s">
        <v>142</v>
      </c>
      <c r="U22" s="24" t="s">
        <v>231</v>
      </c>
      <c r="V22" s="24" t="s">
        <v>232</v>
      </c>
      <c r="W22" s="24" t="s">
        <v>233</v>
      </c>
      <c r="Z22" s="24" t="s">
        <v>194</v>
      </c>
      <c r="AA22" s="24" t="s">
        <v>234</v>
      </c>
      <c r="AC22" s="24" t="s">
        <v>148</v>
      </c>
    </row>
    <row r="23" customFormat="false" ht="15" hidden="false" customHeight="false" outlineLevel="0" collapsed="false">
      <c r="A23" s="24" t="s">
        <v>189</v>
      </c>
      <c r="B23" s="24" t="n">
        <v>158321</v>
      </c>
      <c r="C23" s="24" t="s">
        <v>171</v>
      </c>
      <c r="D23" s="24" t="s">
        <v>134</v>
      </c>
      <c r="E23" s="24" t="s">
        <v>235</v>
      </c>
      <c r="F23" s="25" t="n">
        <v>45429</v>
      </c>
      <c r="H23" s="25" t="n">
        <v>45429</v>
      </c>
      <c r="I23" s="24" t="s">
        <v>136</v>
      </c>
      <c r="J23" s="24" t="s">
        <v>137</v>
      </c>
      <c r="L23" s="24" t="s">
        <v>217</v>
      </c>
      <c r="M23" s="24" t="s">
        <v>139</v>
      </c>
      <c r="N23" s="24" t="s">
        <v>140</v>
      </c>
      <c r="O23" s="24" t="n">
        <v>0</v>
      </c>
      <c r="P23" s="26" t="n">
        <v>0</v>
      </c>
      <c r="Q23" s="28" t="n">
        <v>354890.84</v>
      </c>
      <c r="R23" s="24" t="s">
        <v>10</v>
      </c>
      <c r="S23" s="24" t="s">
        <v>141</v>
      </c>
      <c r="T23" s="24" t="s">
        <v>142</v>
      </c>
      <c r="U23" s="24" t="s">
        <v>236</v>
      </c>
      <c r="V23" s="24" t="s">
        <v>237</v>
      </c>
      <c r="W23" s="24" t="s">
        <v>238</v>
      </c>
      <c r="Z23" s="24" t="s">
        <v>194</v>
      </c>
      <c r="AA23" s="24" t="s">
        <v>239</v>
      </c>
      <c r="AC23" s="24" t="s">
        <v>148</v>
      </c>
    </row>
    <row r="24" customFormat="false" ht="15" hidden="false" customHeight="false" outlineLevel="0" collapsed="false">
      <c r="A24" s="24" t="s">
        <v>189</v>
      </c>
      <c r="B24" s="24" t="n">
        <v>158323</v>
      </c>
      <c r="C24" s="24" t="s">
        <v>171</v>
      </c>
      <c r="D24" s="24" t="s">
        <v>134</v>
      </c>
      <c r="E24" s="24" t="s">
        <v>240</v>
      </c>
      <c r="F24" s="25" t="n">
        <v>45439</v>
      </c>
      <c r="H24" s="25" t="n">
        <v>45439</v>
      </c>
      <c r="I24" s="24" t="s">
        <v>136</v>
      </c>
      <c r="J24" s="24" t="s">
        <v>137</v>
      </c>
      <c r="L24" s="24" t="s">
        <v>217</v>
      </c>
      <c r="M24" s="24" t="s">
        <v>139</v>
      </c>
      <c r="N24" s="24" t="s">
        <v>140</v>
      </c>
      <c r="O24" s="24" t="n">
        <v>0</v>
      </c>
      <c r="P24" s="26" t="n">
        <v>0</v>
      </c>
      <c r="Q24" s="28" t="n">
        <v>146593.13</v>
      </c>
      <c r="R24" s="24" t="s">
        <v>10</v>
      </c>
      <c r="S24" s="24" t="s">
        <v>141</v>
      </c>
      <c r="T24" s="24" t="s">
        <v>142</v>
      </c>
      <c r="U24" s="24" t="s">
        <v>241</v>
      </c>
      <c r="V24" s="24" t="s">
        <v>242</v>
      </c>
      <c r="W24" s="24" t="s">
        <v>243</v>
      </c>
      <c r="Z24" s="24" t="s">
        <v>194</v>
      </c>
      <c r="AA24" s="24" t="s">
        <v>244</v>
      </c>
      <c r="AC24" s="24" t="s">
        <v>148</v>
      </c>
    </row>
    <row r="25" customFormat="false" ht="15" hidden="false" customHeight="false" outlineLevel="0" collapsed="false">
      <c r="A25" s="24" t="s">
        <v>189</v>
      </c>
      <c r="B25" s="24" t="n">
        <v>158325</v>
      </c>
      <c r="C25" s="24" t="s">
        <v>171</v>
      </c>
      <c r="D25" s="24" t="s">
        <v>134</v>
      </c>
      <c r="E25" s="24" t="s">
        <v>245</v>
      </c>
      <c r="F25" s="25" t="n">
        <v>45434</v>
      </c>
      <c r="H25" s="25" t="n">
        <v>45434</v>
      </c>
      <c r="I25" s="24" t="s">
        <v>136</v>
      </c>
      <c r="J25" s="24" t="s">
        <v>137</v>
      </c>
      <c r="L25" s="24" t="s">
        <v>217</v>
      </c>
      <c r="M25" s="24" t="s">
        <v>139</v>
      </c>
      <c r="N25" s="24" t="s">
        <v>140</v>
      </c>
      <c r="O25" s="24" t="n">
        <v>0</v>
      </c>
      <c r="P25" s="26" t="n">
        <v>0</v>
      </c>
      <c r="Q25" s="28" t="n">
        <v>109477.62</v>
      </c>
      <c r="R25" s="24" t="s">
        <v>10</v>
      </c>
      <c r="S25" s="24" t="s">
        <v>141</v>
      </c>
      <c r="T25" s="24" t="s">
        <v>142</v>
      </c>
      <c r="U25" s="24" t="s">
        <v>246</v>
      </c>
      <c r="V25" s="24" t="s">
        <v>242</v>
      </c>
      <c r="W25" s="24" t="s">
        <v>247</v>
      </c>
      <c r="Z25" s="24" t="s">
        <v>194</v>
      </c>
      <c r="AA25" s="24" t="s">
        <v>248</v>
      </c>
      <c r="AC25" s="24" t="s">
        <v>148</v>
      </c>
    </row>
    <row r="26" customFormat="false" ht="15" hidden="false" customHeight="false" outlineLevel="0" collapsed="false">
      <c r="A26" s="24" t="s">
        <v>189</v>
      </c>
      <c r="B26" s="24" t="n">
        <v>158327</v>
      </c>
      <c r="C26" s="24" t="s">
        <v>171</v>
      </c>
      <c r="D26" s="24" t="s">
        <v>134</v>
      </c>
      <c r="E26" s="24" t="s">
        <v>249</v>
      </c>
      <c r="F26" s="25" t="n">
        <v>45434</v>
      </c>
      <c r="H26" s="25" t="n">
        <v>45434</v>
      </c>
      <c r="I26" s="24" t="s">
        <v>136</v>
      </c>
      <c r="J26" s="24" t="s">
        <v>137</v>
      </c>
      <c r="L26" s="24" t="s">
        <v>217</v>
      </c>
      <c r="M26" s="24" t="s">
        <v>139</v>
      </c>
      <c r="N26" s="24" t="s">
        <v>140</v>
      </c>
      <c r="O26" s="24" t="n">
        <v>0</v>
      </c>
      <c r="P26" s="26" t="n">
        <v>0</v>
      </c>
      <c r="Q26" s="28" t="n">
        <v>313677.16</v>
      </c>
      <c r="R26" s="24" t="s">
        <v>10</v>
      </c>
      <c r="S26" s="24" t="s">
        <v>141</v>
      </c>
      <c r="T26" s="24" t="s">
        <v>142</v>
      </c>
      <c r="U26" s="24" t="s">
        <v>250</v>
      </c>
      <c r="V26" s="24" t="s">
        <v>251</v>
      </c>
      <c r="W26" s="24" t="s">
        <v>252</v>
      </c>
      <c r="Z26" s="24" t="s">
        <v>194</v>
      </c>
      <c r="AA26" s="24" t="s">
        <v>253</v>
      </c>
      <c r="AC26" s="24" t="s">
        <v>148</v>
      </c>
    </row>
    <row r="27" customFormat="false" ht="15" hidden="false" customHeight="false" outlineLevel="0" collapsed="false">
      <c r="A27" s="24" t="s">
        <v>189</v>
      </c>
      <c r="B27" s="24" t="n">
        <v>158329</v>
      </c>
      <c r="C27" s="24" t="s">
        <v>171</v>
      </c>
      <c r="D27" s="24" t="s">
        <v>134</v>
      </c>
      <c r="E27" s="24" t="s">
        <v>254</v>
      </c>
      <c r="F27" s="25" t="n">
        <v>45434</v>
      </c>
      <c r="H27" s="25" t="n">
        <v>45434</v>
      </c>
      <c r="I27" s="24" t="s">
        <v>136</v>
      </c>
      <c r="J27" s="24" t="s">
        <v>137</v>
      </c>
      <c r="L27" s="24" t="s">
        <v>217</v>
      </c>
      <c r="M27" s="24" t="s">
        <v>139</v>
      </c>
      <c r="N27" s="24" t="s">
        <v>140</v>
      </c>
      <c r="O27" s="24" t="n">
        <v>0</v>
      </c>
      <c r="P27" s="26" t="n">
        <v>0</v>
      </c>
      <c r="Q27" s="28" t="n">
        <v>421759.8</v>
      </c>
      <c r="R27" s="24" t="s">
        <v>10</v>
      </c>
      <c r="S27" s="24" t="s">
        <v>141</v>
      </c>
      <c r="T27" s="24" t="s">
        <v>142</v>
      </c>
      <c r="U27" s="24" t="s">
        <v>255</v>
      </c>
      <c r="V27" s="24" t="s">
        <v>251</v>
      </c>
      <c r="W27" s="24" t="s">
        <v>256</v>
      </c>
      <c r="Z27" s="24" t="s">
        <v>194</v>
      </c>
      <c r="AA27" s="24" t="s">
        <v>257</v>
      </c>
      <c r="AC27" s="24" t="s">
        <v>148</v>
      </c>
    </row>
    <row r="28" customFormat="false" ht="15" hidden="false" customHeight="false" outlineLevel="0" collapsed="false">
      <c r="A28" s="24" t="s">
        <v>189</v>
      </c>
      <c r="B28" s="24" t="n">
        <v>158331</v>
      </c>
      <c r="C28" s="24" t="s">
        <v>171</v>
      </c>
      <c r="D28" s="24" t="s">
        <v>134</v>
      </c>
      <c r="E28" s="24" t="s">
        <v>258</v>
      </c>
      <c r="F28" s="25" t="n">
        <v>45434</v>
      </c>
      <c r="H28" s="25" t="n">
        <v>45434</v>
      </c>
      <c r="I28" s="24" t="s">
        <v>136</v>
      </c>
      <c r="J28" s="24" t="s">
        <v>137</v>
      </c>
      <c r="L28" s="24" t="s">
        <v>217</v>
      </c>
      <c r="M28" s="24" t="s">
        <v>139</v>
      </c>
      <c r="N28" s="24" t="s">
        <v>140</v>
      </c>
      <c r="O28" s="24" t="n">
        <v>0</v>
      </c>
      <c r="P28" s="26" t="n">
        <v>0</v>
      </c>
      <c r="Q28" s="28" t="n">
        <v>427728.84</v>
      </c>
      <c r="R28" s="24" t="s">
        <v>10</v>
      </c>
      <c r="S28" s="24" t="s">
        <v>141</v>
      </c>
      <c r="T28" s="24" t="s">
        <v>142</v>
      </c>
      <c r="U28" s="24" t="s">
        <v>259</v>
      </c>
      <c r="V28" s="24" t="s">
        <v>251</v>
      </c>
      <c r="W28" s="24" t="s">
        <v>260</v>
      </c>
      <c r="Z28" s="24" t="s">
        <v>194</v>
      </c>
      <c r="AA28" s="24" t="s">
        <v>261</v>
      </c>
      <c r="AC28" s="24" t="s">
        <v>148</v>
      </c>
    </row>
    <row r="29" customFormat="false" ht="15" hidden="false" customHeight="false" outlineLevel="0" collapsed="false">
      <c r="A29" s="24" t="s">
        <v>189</v>
      </c>
      <c r="B29" s="24" t="n">
        <v>158880</v>
      </c>
      <c r="C29" s="24" t="s">
        <v>171</v>
      </c>
      <c r="D29" s="24" t="s">
        <v>134</v>
      </c>
      <c r="E29" s="24" t="s">
        <v>262</v>
      </c>
      <c r="F29" s="25" t="n">
        <v>45442</v>
      </c>
      <c r="H29" s="25" t="n">
        <v>45442</v>
      </c>
      <c r="I29" s="24" t="s">
        <v>136</v>
      </c>
      <c r="J29" s="24" t="s">
        <v>137</v>
      </c>
      <c r="L29" s="24" t="s">
        <v>217</v>
      </c>
      <c r="M29" s="24" t="s">
        <v>139</v>
      </c>
      <c r="N29" s="24" t="s">
        <v>140</v>
      </c>
      <c r="O29" s="24" t="n">
        <v>0</v>
      </c>
      <c r="P29" s="26" t="n">
        <v>0</v>
      </c>
      <c r="Q29" s="28" t="n">
        <v>620287.5</v>
      </c>
      <c r="R29" s="24" t="s">
        <v>10</v>
      </c>
      <c r="S29" s="24" t="s">
        <v>141</v>
      </c>
      <c r="T29" s="24" t="s">
        <v>142</v>
      </c>
      <c r="U29" s="24" t="s">
        <v>263</v>
      </c>
      <c r="V29" s="24" t="s">
        <v>264</v>
      </c>
      <c r="W29" s="24" t="s">
        <v>265</v>
      </c>
      <c r="Z29" s="24" t="s">
        <v>194</v>
      </c>
      <c r="AA29" s="24" t="s">
        <v>266</v>
      </c>
    </row>
    <row r="30" customFormat="false" ht="15" hidden="false" customHeight="false" outlineLevel="0" collapsed="false">
      <c r="A30" s="24" t="s">
        <v>189</v>
      </c>
      <c r="B30" s="24" t="n">
        <v>158907</v>
      </c>
      <c r="C30" s="24" t="s">
        <v>171</v>
      </c>
      <c r="D30" s="24" t="s">
        <v>134</v>
      </c>
      <c r="E30" s="24" t="s">
        <v>267</v>
      </c>
      <c r="F30" s="25" t="n">
        <v>45434</v>
      </c>
      <c r="H30" s="25" t="n">
        <v>45434</v>
      </c>
      <c r="I30" s="24" t="s">
        <v>136</v>
      </c>
      <c r="J30" s="24" t="s">
        <v>137</v>
      </c>
      <c r="L30" s="24" t="s">
        <v>217</v>
      </c>
      <c r="M30" s="24" t="s">
        <v>139</v>
      </c>
      <c r="N30" s="24" t="s">
        <v>140</v>
      </c>
      <c r="O30" s="24" t="n">
        <v>0</v>
      </c>
      <c r="P30" s="26" t="n">
        <v>0</v>
      </c>
      <c r="Q30" s="28" t="n">
        <v>191066.69</v>
      </c>
      <c r="R30" s="24" t="s">
        <v>10</v>
      </c>
      <c r="S30" s="24" t="s">
        <v>141</v>
      </c>
      <c r="T30" s="24" t="s">
        <v>142</v>
      </c>
      <c r="U30" s="24" t="s">
        <v>268</v>
      </c>
      <c r="V30" s="24" t="s">
        <v>269</v>
      </c>
      <c r="W30" s="24" t="s">
        <v>270</v>
      </c>
      <c r="Z30" s="24" t="s">
        <v>194</v>
      </c>
      <c r="AA30" s="24" t="s">
        <v>271</v>
      </c>
      <c r="AC30" s="24" t="s">
        <v>148</v>
      </c>
    </row>
    <row r="31" customFormat="false" ht="15" hidden="false" customHeight="false" outlineLevel="0" collapsed="false">
      <c r="A31" s="24" t="s">
        <v>189</v>
      </c>
      <c r="B31" s="24" t="n">
        <v>158909</v>
      </c>
      <c r="C31" s="24" t="s">
        <v>171</v>
      </c>
      <c r="D31" s="24" t="s">
        <v>134</v>
      </c>
      <c r="E31" s="24" t="s">
        <v>272</v>
      </c>
      <c r="F31" s="25" t="n">
        <v>45439</v>
      </c>
      <c r="H31" s="25" t="n">
        <v>45439</v>
      </c>
      <c r="I31" s="24" t="s">
        <v>136</v>
      </c>
      <c r="J31" s="24" t="s">
        <v>137</v>
      </c>
      <c r="L31" s="24" t="s">
        <v>217</v>
      </c>
      <c r="M31" s="24" t="s">
        <v>139</v>
      </c>
      <c r="N31" s="24" t="s">
        <v>140</v>
      </c>
      <c r="O31" s="24" t="n">
        <v>0</v>
      </c>
      <c r="P31" s="26" t="n">
        <v>0</v>
      </c>
      <c r="Q31" s="28" t="n">
        <v>708763.88</v>
      </c>
      <c r="R31" s="24" t="s">
        <v>10</v>
      </c>
      <c r="S31" s="24" t="s">
        <v>141</v>
      </c>
      <c r="T31" s="24" t="s">
        <v>142</v>
      </c>
      <c r="U31" s="24" t="s">
        <v>273</v>
      </c>
      <c r="V31" s="24" t="s">
        <v>274</v>
      </c>
      <c r="W31" s="24" t="s">
        <v>275</v>
      </c>
      <c r="Z31" s="24" t="s">
        <v>194</v>
      </c>
      <c r="AA31" s="24" t="s">
        <v>276</v>
      </c>
      <c r="AC31" s="24" t="s">
        <v>148</v>
      </c>
    </row>
    <row r="32" customFormat="false" ht="15" hidden="false" customHeight="false" outlineLevel="0" collapsed="false">
      <c r="A32" s="24" t="s">
        <v>189</v>
      </c>
      <c r="B32" s="24" t="n">
        <v>158911</v>
      </c>
      <c r="C32" s="24" t="s">
        <v>171</v>
      </c>
      <c r="D32" s="24" t="s">
        <v>134</v>
      </c>
      <c r="E32" s="24" t="s">
        <v>277</v>
      </c>
      <c r="F32" s="25" t="n">
        <v>45439</v>
      </c>
      <c r="H32" s="25" t="n">
        <v>45439</v>
      </c>
      <c r="I32" s="24" t="s">
        <v>136</v>
      </c>
      <c r="J32" s="24" t="s">
        <v>137</v>
      </c>
      <c r="L32" s="24" t="s">
        <v>217</v>
      </c>
      <c r="M32" s="24" t="s">
        <v>139</v>
      </c>
      <c r="N32" s="24" t="s">
        <v>140</v>
      </c>
      <c r="O32" s="24" t="n">
        <v>0</v>
      </c>
      <c r="P32" s="26" t="n">
        <v>0</v>
      </c>
      <c r="Q32" s="28" t="n">
        <v>532389.45</v>
      </c>
      <c r="R32" s="24" t="s">
        <v>10</v>
      </c>
      <c r="S32" s="24" t="s">
        <v>141</v>
      </c>
      <c r="T32" s="24" t="s">
        <v>142</v>
      </c>
      <c r="U32" s="24" t="s">
        <v>278</v>
      </c>
      <c r="V32" s="24" t="s">
        <v>274</v>
      </c>
      <c r="W32" s="24" t="s">
        <v>279</v>
      </c>
      <c r="Z32" s="24" t="s">
        <v>194</v>
      </c>
      <c r="AA32" s="24" t="s">
        <v>280</v>
      </c>
      <c r="AC32" s="24" t="s">
        <v>148</v>
      </c>
    </row>
    <row r="33" customFormat="false" ht="15" hidden="false" customHeight="false" outlineLevel="0" collapsed="false">
      <c r="A33" s="24" t="s">
        <v>189</v>
      </c>
      <c r="B33" s="24" t="n">
        <v>158913</v>
      </c>
      <c r="C33" s="24" t="s">
        <v>171</v>
      </c>
      <c r="D33" s="24" t="s">
        <v>134</v>
      </c>
      <c r="E33" s="24" t="s">
        <v>281</v>
      </c>
      <c r="F33" s="25" t="n">
        <v>45441</v>
      </c>
      <c r="H33" s="25" t="n">
        <v>45441</v>
      </c>
      <c r="I33" s="24" t="s">
        <v>136</v>
      </c>
      <c r="J33" s="24" t="s">
        <v>137</v>
      </c>
      <c r="L33" s="24" t="s">
        <v>217</v>
      </c>
      <c r="M33" s="24" t="s">
        <v>139</v>
      </c>
      <c r="N33" s="24" t="s">
        <v>140</v>
      </c>
      <c r="O33" s="24" t="n">
        <v>0</v>
      </c>
      <c r="P33" s="26" t="n">
        <v>0</v>
      </c>
      <c r="Q33" s="28" t="n">
        <v>53550</v>
      </c>
      <c r="R33" s="24" t="s">
        <v>10</v>
      </c>
      <c r="S33" s="24" t="s">
        <v>141</v>
      </c>
      <c r="T33" s="24" t="s">
        <v>142</v>
      </c>
      <c r="U33" s="24" t="s">
        <v>282</v>
      </c>
      <c r="V33" s="24" t="s">
        <v>283</v>
      </c>
      <c r="W33" s="24" t="s">
        <v>284</v>
      </c>
      <c r="Z33" s="24" t="s">
        <v>194</v>
      </c>
      <c r="AA33" s="24" t="s">
        <v>285</v>
      </c>
      <c r="AC33" s="24" t="s">
        <v>148</v>
      </c>
    </row>
    <row r="34" customFormat="false" ht="15" hidden="false" customHeight="false" outlineLevel="0" collapsed="false">
      <c r="A34" s="24" t="s">
        <v>189</v>
      </c>
      <c r="B34" s="24" t="n">
        <v>158915</v>
      </c>
      <c r="C34" s="24" t="s">
        <v>171</v>
      </c>
      <c r="D34" s="24" t="s">
        <v>134</v>
      </c>
      <c r="E34" s="24" t="s">
        <v>286</v>
      </c>
      <c r="F34" s="25" t="n">
        <v>45441</v>
      </c>
      <c r="H34" s="25" t="n">
        <v>45441</v>
      </c>
      <c r="I34" s="24" t="s">
        <v>136</v>
      </c>
      <c r="J34" s="24" t="s">
        <v>137</v>
      </c>
      <c r="L34" s="24" t="s">
        <v>217</v>
      </c>
      <c r="M34" s="24" t="s">
        <v>139</v>
      </c>
      <c r="N34" s="24" t="s">
        <v>140</v>
      </c>
      <c r="O34" s="24" t="n">
        <v>0</v>
      </c>
      <c r="P34" s="26" t="n">
        <v>0</v>
      </c>
      <c r="Q34" s="28" t="n">
        <v>205989</v>
      </c>
      <c r="R34" s="24" t="s">
        <v>10</v>
      </c>
      <c r="S34" s="24" t="s">
        <v>141</v>
      </c>
      <c r="T34" s="24" t="s">
        <v>142</v>
      </c>
      <c r="U34" s="24" t="s">
        <v>287</v>
      </c>
      <c r="V34" s="24" t="s">
        <v>288</v>
      </c>
      <c r="W34" s="24" t="s">
        <v>289</v>
      </c>
      <c r="Z34" s="24" t="s">
        <v>194</v>
      </c>
      <c r="AA34" s="24" t="s">
        <v>290</v>
      </c>
      <c r="AC34" s="24" t="s">
        <v>148</v>
      </c>
    </row>
    <row r="35" customFormat="false" ht="15" hidden="false" customHeight="false" outlineLevel="0" collapsed="false">
      <c r="A35" s="24" t="s">
        <v>189</v>
      </c>
      <c r="B35" s="24" t="n">
        <v>158917</v>
      </c>
      <c r="C35" s="24" t="s">
        <v>171</v>
      </c>
      <c r="D35" s="24" t="s">
        <v>134</v>
      </c>
      <c r="E35" s="24" t="s">
        <v>291</v>
      </c>
      <c r="F35" s="25" t="n">
        <v>45440</v>
      </c>
      <c r="H35" s="25" t="n">
        <v>45440</v>
      </c>
      <c r="I35" s="24" t="s">
        <v>136</v>
      </c>
      <c r="J35" s="24" t="s">
        <v>137</v>
      </c>
      <c r="L35" s="24" t="s">
        <v>217</v>
      </c>
      <c r="M35" s="24" t="s">
        <v>139</v>
      </c>
      <c r="N35" s="24" t="s">
        <v>140</v>
      </c>
      <c r="O35" s="24" t="n">
        <v>0</v>
      </c>
      <c r="P35" s="26" t="n">
        <v>0</v>
      </c>
      <c r="Q35" s="28" t="n">
        <v>240266.48</v>
      </c>
      <c r="R35" s="24" t="s">
        <v>10</v>
      </c>
      <c r="S35" s="24" t="s">
        <v>141</v>
      </c>
      <c r="T35" s="24" t="s">
        <v>142</v>
      </c>
      <c r="U35" s="24" t="s">
        <v>292</v>
      </c>
      <c r="V35" s="24" t="s">
        <v>288</v>
      </c>
      <c r="W35" s="24" t="s">
        <v>293</v>
      </c>
      <c r="Z35" s="24" t="s">
        <v>194</v>
      </c>
      <c r="AA35" s="24" t="s">
        <v>294</v>
      </c>
      <c r="AC35" s="24" t="s">
        <v>148</v>
      </c>
    </row>
    <row r="36" customFormat="false" ht="15" hidden="false" customHeight="false" outlineLevel="0" collapsed="false">
      <c r="A36" s="24" t="s">
        <v>189</v>
      </c>
      <c r="B36" s="24" t="n">
        <v>158919</v>
      </c>
      <c r="C36" s="24" t="s">
        <v>171</v>
      </c>
      <c r="D36" s="24" t="s">
        <v>134</v>
      </c>
      <c r="E36" s="24" t="s">
        <v>295</v>
      </c>
      <c r="F36" s="25" t="n">
        <v>45435</v>
      </c>
      <c r="H36" s="25" t="n">
        <v>45435</v>
      </c>
      <c r="I36" s="24" t="s">
        <v>136</v>
      </c>
      <c r="J36" s="24" t="s">
        <v>137</v>
      </c>
      <c r="L36" s="24" t="s">
        <v>217</v>
      </c>
      <c r="M36" s="24" t="s">
        <v>139</v>
      </c>
      <c r="N36" s="24" t="s">
        <v>140</v>
      </c>
      <c r="O36" s="24" t="n">
        <v>0</v>
      </c>
      <c r="P36" s="26" t="n">
        <v>0</v>
      </c>
      <c r="Q36" s="28" t="n">
        <v>164817.92</v>
      </c>
      <c r="R36" s="24" t="s">
        <v>10</v>
      </c>
      <c r="S36" s="24" t="s">
        <v>141</v>
      </c>
      <c r="T36" s="24" t="s">
        <v>142</v>
      </c>
      <c r="U36" s="24" t="s">
        <v>296</v>
      </c>
      <c r="V36" s="24" t="s">
        <v>297</v>
      </c>
      <c r="W36" s="24" t="s">
        <v>298</v>
      </c>
      <c r="Z36" s="24" t="s">
        <v>194</v>
      </c>
      <c r="AA36" s="24" t="s">
        <v>299</v>
      </c>
      <c r="AC36" s="24" t="s">
        <v>148</v>
      </c>
    </row>
    <row r="37" customFormat="false" ht="15" hidden="false" customHeight="false" outlineLevel="0" collapsed="false">
      <c r="A37" s="24" t="s">
        <v>132</v>
      </c>
      <c r="B37" s="24" t="n">
        <v>157359</v>
      </c>
      <c r="C37" s="24" t="s">
        <v>171</v>
      </c>
      <c r="D37" s="24" t="s">
        <v>134</v>
      </c>
      <c r="E37" s="24" t="s">
        <v>300</v>
      </c>
      <c r="F37" s="25" t="n">
        <v>45432</v>
      </c>
      <c r="H37" s="25" t="n">
        <v>45432</v>
      </c>
      <c r="I37" s="24" t="s">
        <v>301</v>
      </c>
      <c r="J37" s="24" t="s">
        <v>137</v>
      </c>
      <c r="L37" s="24" t="s">
        <v>302</v>
      </c>
      <c r="M37" s="24" t="s">
        <v>139</v>
      </c>
      <c r="N37" s="24" t="s">
        <v>140</v>
      </c>
      <c r="O37" s="24" t="n">
        <v>0</v>
      </c>
      <c r="P37" s="26" t="n">
        <v>0</v>
      </c>
      <c r="Q37" s="28" t="n">
        <v>329</v>
      </c>
      <c r="R37" s="24" t="s">
        <v>10</v>
      </c>
      <c r="S37" s="24" t="s">
        <v>141</v>
      </c>
      <c r="T37" s="24" t="s">
        <v>142</v>
      </c>
      <c r="U37" s="24" t="s">
        <v>303</v>
      </c>
      <c r="V37" s="24" t="s">
        <v>304</v>
      </c>
      <c r="Z37" s="24" t="s">
        <v>146</v>
      </c>
      <c r="AC37" s="24" t="s">
        <v>148</v>
      </c>
    </row>
    <row r="38" customFormat="false" ht="15" hidden="false" customHeight="false" outlineLevel="0" collapsed="false">
      <c r="A38" s="24" t="s">
        <v>132</v>
      </c>
      <c r="B38" s="24" t="n">
        <v>157361</v>
      </c>
      <c r="C38" s="24" t="s">
        <v>171</v>
      </c>
      <c r="D38" s="24" t="s">
        <v>134</v>
      </c>
      <c r="E38" s="24" t="s">
        <v>300</v>
      </c>
      <c r="F38" s="25" t="n">
        <v>45432</v>
      </c>
      <c r="H38" s="25" t="n">
        <v>45432</v>
      </c>
      <c r="I38" s="24" t="s">
        <v>301</v>
      </c>
      <c r="J38" s="24" t="s">
        <v>137</v>
      </c>
      <c r="L38" s="24" t="s">
        <v>302</v>
      </c>
      <c r="M38" s="24" t="s">
        <v>139</v>
      </c>
      <c r="N38" s="24" t="s">
        <v>140</v>
      </c>
      <c r="O38" s="24" t="n">
        <v>0</v>
      </c>
      <c r="P38" s="26" t="n">
        <v>0</v>
      </c>
      <c r="Q38" s="28" t="n">
        <v>247</v>
      </c>
      <c r="R38" s="24" t="s">
        <v>10</v>
      </c>
      <c r="S38" s="24" t="s">
        <v>141</v>
      </c>
      <c r="T38" s="24" t="s">
        <v>142</v>
      </c>
      <c r="U38" s="24" t="s">
        <v>303</v>
      </c>
      <c r="V38" s="24" t="s">
        <v>305</v>
      </c>
      <c r="Z38" s="24" t="s">
        <v>146</v>
      </c>
      <c r="AC38" s="24" t="s">
        <v>148</v>
      </c>
    </row>
    <row r="39" customFormat="false" ht="15" hidden="false" customHeight="false" outlineLevel="0" collapsed="false">
      <c r="A39" s="24" t="s">
        <v>132</v>
      </c>
      <c r="B39" s="24" t="n">
        <v>157363</v>
      </c>
      <c r="C39" s="24" t="s">
        <v>171</v>
      </c>
      <c r="D39" s="24" t="s">
        <v>134</v>
      </c>
      <c r="E39" s="24" t="s">
        <v>300</v>
      </c>
      <c r="F39" s="25" t="n">
        <v>45432</v>
      </c>
      <c r="H39" s="25" t="n">
        <v>45432</v>
      </c>
      <c r="I39" s="24" t="s">
        <v>301</v>
      </c>
      <c r="J39" s="24" t="s">
        <v>137</v>
      </c>
      <c r="L39" s="24" t="s">
        <v>302</v>
      </c>
      <c r="M39" s="24" t="s">
        <v>139</v>
      </c>
      <c r="N39" s="24" t="s">
        <v>140</v>
      </c>
      <c r="O39" s="24" t="n">
        <v>0</v>
      </c>
      <c r="P39" s="26" t="n">
        <v>0</v>
      </c>
      <c r="Q39" s="28" t="n">
        <v>73</v>
      </c>
      <c r="R39" s="24" t="s">
        <v>10</v>
      </c>
      <c r="S39" s="24" t="s">
        <v>141</v>
      </c>
      <c r="T39" s="24" t="s">
        <v>142</v>
      </c>
      <c r="U39" s="24" t="s">
        <v>303</v>
      </c>
      <c r="V39" s="24" t="s">
        <v>306</v>
      </c>
      <c r="Z39" s="24" t="s">
        <v>146</v>
      </c>
      <c r="AC39" s="24" t="s">
        <v>148</v>
      </c>
    </row>
    <row r="40" customFormat="false" ht="15" hidden="false" customHeight="false" outlineLevel="0" collapsed="false">
      <c r="A40" s="24" t="s">
        <v>132</v>
      </c>
      <c r="B40" s="24" t="n">
        <v>157365</v>
      </c>
      <c r="C40" s="24" t="s">
        <v>171</v>
      </c>
      <c r="D40" s="24" t="s">
        <v>134</v>
      </c>
      <c r="E40" s="24" t="s">
        <v>300</v>
      </c>
      <c r="F40" s="25" t="n">
        <v>45432</v>
      </c>
      <c r="H40" s="25" t="n">
        <v>45432</v>
      </c>
      <c r="I40" s="24" t="s">
        <v>301</v>
      </c>
      <c r="J40" s="24" t="s">
        <v>137</v>
      </c>
      <c r="L40" s="24" t="s">
        <v>302</v>
      </c>
      <c r="M40" s="24" t="s">
        <v>139</v>
      </c>
      <c r="N40" s="24" t="s">
        <v>140</v>
      </c>
      <c r="O40" s="24" t="n">
        <v>0</v>
      </c>
      <c r="P40" s="26" t="n">
        <v>0</v>
      </c>
      <c r="Q40" s="28" t="n">
        <v>507</v>
      </c>
      <c r="R40" s="24" t="s">
        <v>10</v>
      </c>
      <c r="S40" s="24" t="s">
        <v>141</v>
      </c>
      <c r="T40" s="24" t="s">
        <v>142</v>
      </c>
      <c r="U40" s="24" t="s">
        <v>303</v>
      </c>
      <c r="V40" s="24" t="s">
        <v>307</v>
      </c>
      <c r="Z40" s="24" t="s">
        <v>146</v>
      </c>
      <c r="AC40" s="24" t="s">
        <v>148</v>
      </c>
    </row>
    <row r="41" customFormat="false" ht="15" hidden="false" customHeight="false" outlineLevel="0" collapsed="false">
      <c r="A41" s="24" t="s">
        <v>132</v>
      </c>
      <c r="B41" s="24" t="n">
        <v>157367</v>
      </c>
      <c r="C41" s="24" t="s">
        <v>171</v>
      </c>
      <c r="D41" s="24" t="s">
        <v>134</v>
      </c>
      <c r="E41" s="24" t="s">
        <v>300</v>
      </c>
      <c r="F41" s="25" t="n">
        <v>45432</v>
      </c>
      <c r="H41" s="25" t="n">
        <v>45432</v>
      </c>
      <c r="I41" s="24" t="s">
        <v>301</v>
      </c>
      <c r="J41" s="24" t="s">
        <v>137</v>
      </c>
      <c r="L41" s="24" t="s">
        <v>302</v>
      </c>
      <c r="M41" s="24" t="s">
        <v>139</v>
      </c>
      <c r="N41" s="24" t="s">
        <v>140</v>
      </c>
      <c r="O41" s="24" t="n">
        <v>0</v>
      </c>
      <c r="P41" s="26" t="n">
        <v>0</v>
      </c>
      <c r="Q41" s="28" t="n">
        <v>463</v>
      </c>
      <c r="R41" s="24" t="s">
        <v>10</v>
      </c>
      <c r="S41" s="24" t="s">
        <v>141</v>
      </c>
      <c r="T41" s="24" t="s">
        <v>142</v>
      </c>
      <c r="U41" s="24" t="s">
        <v>303</v>
      </c>
      <c r="V41" s="24" t="s">
        <v>308</v>
      </c>
      <c r="Z41" s="24" t="s">
        <v>146</v>
      </c>
      <c r="AC41" s="24" t="s">
        <v>148</v>
      </c>
    </row>
    <row r="42" customFormat="false" ht="15" hidden="false" customHeight="false" outlineLevel="0" collapsed="false">
      <c r="A42" s="24" t="s">
        <v>132</v>
      </c>
      <c r="B42" s="24" t="n">
        <v>157369</v>
      </c>
      <c r="C42" s="24" t="s">
        <v>171</v>
      </c>
      <c r="D42" s="24" t="s">
        <v>134</v>
      </c>
      <c r="E42" s="24" t="s">
        <v>300</v>
      </c>
      <c r="F42" s="25" t="n">
        <v>45432</v>
      </c>
      <c r="H42" s="25" t="n">
        <v>45432</v>
      </c>
      <c r="I42" s="24" t="s">
        <v>301</v>
      </c>
      <c r="J42" s="24" t="s">
        <v>137</v>
      </c>
      <c r="L42" s="24" t="s">
        <v>302</v>
      </c>
      <c r="M42" s="24" t="s">
        <v>139</v>
      </c>
      <c r="N42" s="24" t="s">
        <v>140</v>
      </c>
      <c r="O42" s="24" t="n">
        <v>0</v>
      </c>
      <c r="P42" s="26" t="n">
        <v>0</v>
      </c>
      <c r="Q42" s="28" t="n">
        <v>278</v>
      </c>
      <c r="R42" s="24" t="s">
        <v>10</v>
      </c>
      <c r="S42" s="24" t="s">
        <v>141</v>
      </c>
      <c r="T42" s="24" t="s">
        <v>142</v>
      </c>
      <c r="U42" s="24" t="s">
        <v>303</v>
      </c>
      <c r="V42" s="24" t="s">
        <v>309</v>
      </c>
      <c r="Z42" s="24" t="s">
        <v>146</v>
      </c>
      <c r="AC42" s="24" t="s">
        <v>148</v>
      </c>
    </row>
    <row r="43" customFormat="false" ht="15" hidden="false" customHeight="false" outlineLevel="0" collapsed="false">
      <c r="A43" s="24" t="s">
        <v>132</v>
      </c>
      <c r="B43" s="24" t="n">
        <v>157371</v>
      </c>
      <c r="C43" s="24" t="s">
        <v>171</v>
      </c>
      <c r="D43" s="24" t="s">
        <v>134</v>
      </c>
      <c r="E43" s="24" t="s">
        <v>300</v>
      </c>
      <c r="F43" s="25" t="n">
        <v>45432</v>
      </c>
      <c r="H43" s="25" t="n">
        <v>45432</v>
      </c>
      <c r="I43" s="24" t="s">
        <v>301</v>
      </c>
      <c r="J43" s="24" t="s">
        <v>137</v>
      </c>
      <c r="L43" s="24" t="s">
        <v>302</v>
      </c>
      <c r="M43" s="24" t="s">
        <v>139</v>
      </c>
      <c r="N43" s="24" t="s">
        <v>140</v>
      </c>
      <c r="O43" s="24" t="n">
        <v>0</v>
      </c>
      <c r="P43" s="26" t="n">
        <v>0</v>
      </c>
      <c r="Q43" s="28" t="n">
        <v>437</v>
      </c>
      <c r="R43" s="24" t="s">
        <v>10</v>
      </c>
      <c r="S43" s="24" t="s">
        <v>141</v>
      </c>
      <c r="T43" s="24" t="s">
        <v>142</v>
      </c>
      <c r="U43" s="24" t="s">
        <v>303</v>
      </c>
      <c r="V43" s="24" t="s">
        <v>310</v>
      </c>
      <c r="Z43" s="24" t="s">
        <v>146</v>
      </c>
      <c r="AC43" s="24" t="s">
        <v>148</v>
      </c>
    </row>
    <row r="44" customFormat="false" ht="15" hidden="false" customHeight="false" outlineLevel="0" collapsed="false">
      <c r="A44" s="24" t="s">
        <v>132</v>
      </c>
      <c r="B44" s="24" t="n">
        <v>157373</v>
      </c>
      <c r="C44" s="24" t="s">
        <v>171</v>
      </c>
      <c r="D44" s="24" t="s">
        <v>134</v>
      </c>
      <c r="E44" s="24" t="s">
        <v>300</v>
      </c>
      <c r="F44" s="25" t="n">
        <v>45432</v>
      </c>
      <c r="H44" s="25" t="n">
        <v>45432</v>
      </c>
      <c r="I44" s="24" t="s">
        <v>301</v>
      </c>
      <c r="J44" s="24" t="s">
        <v>137</v>
      </c>
      <c r="L44" s="24" t="s">
        <v>302</v>
      </c>
      <c r="M44" s="24" t="s">
        <v>139</v>
      </c>
      <c r="N44" s="24" t="s">
        <v>140</v>
      </c>
      <c r="O44" s="24" t="n">
        <v>0</v>
      </c>
      <c r="P44" s="26" t="n">
        <v>0</v>
      </c>
      <c r="Q44" s="28" t="n">
        <v>71</v>
      </c>
      <c r="R44" s="24" t="s">
        <v>10</v>
      </c>
      <c r="S44" s="24" t="s">
        <v>141</v>
      </c>
      <c r="T44" s="24" t="s">
        <v>142</v>
      </c>
      <c r="U44" s="24" t="s">
        <v>303</v>
      </c>
      <c r="V44" s="24" t="s">
        <v>311</v>
      </c>
      <c r="Z44" s="24" t="s">
        <v>146</v>
      </c>
      <c r="AC44" s="24" t="s">
        <v>148</v>
      </c>
    </row>
    <row r="45" customFormat="false" ht="15" hidden="false" customHeight="false" outlineLevel="0" collapsed="false">
      <c r="A45" s="24" t="s">
        <v>312</v>
      </c>
      <c r="B45" s="24" t="n">
        <v>157663</v>
      </c>
      <c r="C45" s="24" t="s">
        <v>171</v>
      </c>
      <c r="D45" s="24" t="s">
        <v>134</v>
      </c>
      <c r="E45" s="24" t="s">
        <v>313</v>
      </c>
      <c r="F45" s="25" t="n">
        <v>45432</v>
      </c>
      <c r="H45" s="25" t="n">
        <v>45432</v>
      </c>
      <c r="I45" s="24" t="s">
        <v>136</v>
      </c>
      <c r="J45" s="24" t="s">
        <v>137</v>
      </c>
      <c r="L45" s="24" t="s">
        <v>302</v>
      </c>
      <c r="M45" s="24" t="s">
        <v>139</v>
      </c>
      <c r="N45" s="24" t="s">
        <v>140</v>
      </c>
      <c r="O45" s="24" t="n">
        <v>0</v>
      </c>
      <c r="P45" s="26" t="n">
        <v>0</v>
      </c>
      <c r="Q45" s="28" t="n">
        <v>384</v>
      </c>
      <c r="R45" s="24" t="s">
        <v>10</v>
      </c>
      <c r="S45" s="24" t="s">
        <v>141</v>
      </c>
      <c r="T45" s="24" t="s">
        <v>142</v>
      </c>
      <c r="U45" s="24" t="s">
        <v>314</v>
      </c>
      <c r="Z45" s="24" t="s">
        <v>315</v>
      </c>
    </row>
    <row r="46" customFormat="false" ht="15" hidden="false" customHeight="false" outlineLevel="0" collapsed="false">
      <c r="A46" s="24" t="s">
        <v>312</v>
      </c>
      <c r="B46" s="24" t="n">
        <v>157665</v>
      </c>
      <c r="C46" s="24" t="s">
        <v>171</v>
      </c>
      <c r="D46" s="24" t="s">
        <v>134</v>
      </c>
      <c r="E46" s="24" t="s">
        <v>313</v>
      </c>
      <c r="F46" s="25" t="n">
        <v>45432</v>
      </c>
      <c r="H46" s="25" t="n">
        <v>45432</v>
      </c>
      <c r="I46" s="24" t="s">
        <v>136</v>
      </c>
      <c r="J46" s="24" t="s">
        <v>137</v>
      </c>
      <c r="L46" s="24" t="s">
        <v>302</v>
      </c>
      <c r="M46" s="24" t="s">
        <v>139</v>
      </c>
      <c r="N46" s="24" t="s">
        <v>140</v>
      </c>
      <c r="O46" s="24" t="n">
        <v>0</v>
      </c>
      <c r="P46" s="26" t="n">
        <v>0</v>
      </c>
      <c r="Q46" s="28" t="n">
        <v>477</v>
      </c>
      <c r="R46" s="24" t="s">
        <v>10</v>
      </c>
      <c r="S46" s="24" t="s">
        <v>141</v>
      </c>
      <c r="T46" s="24" t="s">
        <v>142</v>
      </c>
      <c r="U46" s="24" t="s">
        <v>316</v>
      </c>
      <c r="Z46" s="24" t="s">
        <v>315</v>
      </c>
    </row>
    <row r="47" customFormat="false" ht="15" hidden="false" customHeight="false" outlineLevel="0" collapsed="false">
      <c r="A47" s="24" t="s">
        <v>312</v>
      </c>
      <c r="B47" s="24" t="n">
        <v>157667</v>
      </c>
      <c r="C47" s="24" t="s">
        <v>171</v>
      </c>
      <c r="D47" s="24" t="s">
        <v>134</v>
      </c>
      <c r="E47" s="24" t="s">
        <v>313</v>
      </c>
      <c r="F47" s="25" t="n">
        <v>45432</v>
      </c>
      <c r="H47" s="25" t="n">
        <v>45432</v>
      </c>
      <c r="I47" s="24" t="s">
        <v>136</v>
      </c>
      <c r="J47" s="24" t="s">
        <v>137</v>
      </c>
      <c r="L47" s="24" t="s">
        <v>302</v>
      </c>
      <c r="M47" s="24" t="s">
        <v>139</v>
      </c>
      <c r="N47" s="24" t="s">
        <v>140</v>
      </c>
      <c r="O47" s="24" t="n">
        <v>0</v>
      </c>
      <c r="P47" s="26" t="n">
        <v>0</v>
      </c>
      <c r="Q47" s="28" t="n">
        <v>91</v>
      </c>
      <c r="R47" s="24" t="s">
        <v>10</v>
      </c>
      <c r="S47" s="24" t="s">
        <v>141</v>
      </c>
      <c r="T47" s="24" t="s">
        <v>142</v>
      </c>
      <c r="U47" s="24" t="s">
        <v>317</v>
      </c>
      <c r="Z47" s="24" t="s">
        <v>315</v>
      </c>
    </row>
    <row r="48" customFormat="false" ht="15" hidden="false" customHeight="false" outlineLevel="0" collapsed="false">
      <c r="A48" s="24" t="s">
        <v>312</v>
      </c>
      <c r="B48" s="24" t="n">
        <v>157669</v>
      </c>
      <c r="C48" s="24" t="s">
        <v>171</v>
      </c>
      <c r="D48" s="24" t="s">
        <v>134</v>
      </c>
      <c r="E48" s="24" t="s">
        <v>313</v>
      </c>
      <c r="F48" s="25" t="n">
        <v>45432</v>
      </c>
      <c r="H48" s="25" t="n">
        <v>45432</v>
      </c>
      <c r="I48" s="24" t="s">
        <v>136</v>
      </c>
      <c r="J48" s="24" t="s">
        <v>137</v>
      </c>
      <c r="L48" s="24" t="s">
        <v>302</v>
      </c>
      <c r="M48" s="24" t="s">
        <v>139</v>
      </c>
      <c r="N48" s="24" t="s">
        <v>140</v>
      </c>
      <c r="O48" s="24" t="n">
        <v>0</v>
      </c>
      <c r="P48" s="26" t="n">
        <v>0</v>
      </c>
      <c r="Q48" s="28" t="n">
        <v>78</v>
      </c>
      <c r="R48" s="24" t="s">
        <v>10</v>
      </c>
      <c r="S48" s="24" t="s">
        <v>141</v>
      </c>
      <c r="T48" s="24" t="s">
        <v>142</v>
      </c>
      <c r="U48" s="24" t="s">
        <v>318</v>
      </c>
      <c r="Z48" s="24" t="s">
        <v>315</v>
      </c>
    </row>
    <row r="49" customFormat="false" ht="15" hidden="false" customHeight="false" outlineLevel="0" collapsed="false">
      <c r="A49" s="24" t="s">
        <v>312</v>
      </c>
      <c r="B49" s="24" t="n">
        <v>157671</v>
      </c>
      <c r="C49" s="24" t="s">
        <v>171</v>
      </c>
      <c r="D49" s="24" t="s">
        <v>134</v>
      </c>
      <c r="E49" s="24" t="s">
        <v>313</v>
      </c>
      <c r="F49" s="25" t="n">
        <v>45432</v>
      </c>
      <c r="H49" s="25" t="n">
        <v>45432</v>
      </c>
      <c r="I49" s="24" t="s">
        <v>136</v>
      </c>
      <c r="J49" s="24" t="s">
        <v>137</v>
      </c>
      <c r="L49" s="24" t="s">
        <v>302</v>
      </c>
      <c r="M49" s="24" t="s">
        <v>139</v>
      </c>
      <c r="N49" s="24" t="s">
        <v>140</v>
      </c>
      <c r="O49" s="24" t="n">
        <v>0</v>
      </c>
      <c r="P49" s="26" t="n">
        <v>0</v>
      </c>
      <c r="Q49" s="28" t="n">
        <v>22</v>
      </c>
      <c r="R49" s="24" t="s">
        <v>10</v>
      </c>
      <c r="S49" s="24" t="s">
        <v>141</v>
      </c>
      <c r="T49" s="24" t="s">
        <v>142</v>
      </c>
      <c r="U49" s="24" t="s">
        <v>319</v>
      </c>
      <c r="Z49" s="24" t="s">
        <v>315</v>
      </c>
    </row>
    <row r="50" customFormat="false" ht="15" hidden="false" customHeight="false" outlineLevel="0" collapsed="false">
      <c r="A50" s="24" t="s">
        <v>312</v>
      </c>
      <c r="B50" s="24" t="n">
        <v>157673</v>
      </c>
      <c r="C50" s="24" t="s">
        <v>171</v>
      </c>
      <c r="D50" s="24" t="s">
        <v>134</v>
      </c>
      <c r="E50" s="24" t="s">
        <v>313</v>
      </c>
      <c r="F50" s="25" t="n">
        <v>45432</v>
      </c>
      <c r="H50" s="25" t="n">
        <v>45432</v>
      </c>
      <c r="I50" s="24" t="s">
        <v>136</v>
      </c>
      <c r="J50" s="24" t="s">
        <v>137</v>
      </c>
      <c r="L50" s="24" t="s">
        <v>302</v>
      </c>
      <c r="M50" s="24" t="s">
        <v>139</v>
      </c>
      <c r="N50" s="24" t="s">
        <v>140</v>
      </c>
      <c r="O50" s="24" t="n">
        <v>0</v>
      </c>
      <c r="P50" s="26" t="n">
        <v>0</v>
      </c>
      <c r="Q50" s="28" t="n">
        <v>87</v>
      </c>
      <c r="R50" s="24" t="s">
        <v>10</v>
      </c>
      <c r="S50" s="24" t="s">
        <v>141</v>
      </c>
      <c r="T50" s="24" t="s">
        <v>142</v>
      </c>
      <c r="U50" s="24" t="s">
        <v>320</v>
      </c>
      <c r="Z50" s="24" t="s">
        <v>315</v>
      </c>
    </row>
    <row r="51" customFormat="false" ht="15" hidden="false" customHeight="false" outlineLevel="0" collapsed="false">
      <c r="A51" s="24" t="s">
        <v>189</v>
      </c>
      <c r="B51" s="24" t="n">
        <v>157788</v>
      </c>
      <c r="C51" s="24" t="s">
        <v>171</v>
      </c>
      <c r="D51" s="24" t="s">
        <v>134</v>
      </c>
      <c r="E51" s="24" t="s">
        <v>321</v>
      </c>
      <c r="F51" s="25" t="n">
        <v>45435</v>
      </c>
      <c r="H51" s="25" t="n">
        <v>45435</v>
      </c>
      <c r="I51" s="24" t="s">
        <v>136</v>
      </c>
      <c r="J51" s="24" t="s">
        <v>137</v>
      </c>
      <c r="L51" s="24" t="s">
        <v>302</v>
      </c>
      <c r="M51" s="24" t="s">
        <v>139</v>
      </c>
      <c r="N51" s="24" t="s">
        <v>140</v>
      </c>
      <c r="O51" s="24" t="n">
        <v>0</v>
      </c>
      <c r="P51" s="26" t="n">
        <v>0</v>
      </c>
      <c r="Q51" s="28" t="n">
        <v>255</v>
      </c>
      <c r="R51" s="24" t="s">
        <v>10</v>
      </c>
      <c r="S51" s="24" t="s">
        <v>141</v>
      </c>
      <c r="T51" s="24" t="s">
        <v>142</v>
      </c>
      <c r="U51" s="24" t="s">
        <v>322</v>
      </c>
      <c r="Z51" s="24" t="s">
        <v>194</v>
      </c>
    </row>
    <row r="52" customFormat="false" ht="15" hidden="false" customHeight="false" outlineLevel="0" collapsed="false">
      <c r="A52" s="24" t="s">
        <v>189</v>
      </c>
      <c r="B52" s="24" t="n">
        <v>157789</v>
      </c>
      <c r="C52" s="24" t="s">
        <v>171</v>
      </c>
      <c r="D52" s="24" t="s">
        <v>134</v>
      </c>
      <c r="E52" s="24" t="s">
        <v>321</v>
      </c>
      <c r="F52" s="25" t="n">
        <v>45435</v>
      </c>
      <c r="H52" s="25" t="n">
        <v>45435</v>
      </c>
      <c r="I52" s="24" t="s">
        <v>136</v>
      </c>
      <c r="J52" s="24" t="s">
        <v>137</v>
      </c>
      <c r="L52" s="24" t="s">
        <v>302</v>
      </c>
      <c r="M52" s="24" t="s">
        <v>139</v>
      </c>
      <c r="N52" s="24" t="s">
        <v>140</v>
      </c>
      <c r="O52" s="24" t="n">
        <v>0</v>
      </c>
      <c r="P52" s="26" t="n">
        <v>0</v>
      </c>
      <c r="Q52" s="28" t="n">
        <v>370</v>
      </c>
      <c r="R52" s="24" t="s">
        <v>10</v>
      </c>
      <c r="S52" s="24" t="s">
        <v>141</v>
      </c>
      <c r="T52" s="24" t="s">
        <v>142</v>
      </c>
      <c r="U52" s="24" t="s">
        <v>323</v>
      </c>
      <c r="Z52" s="24" t="s">
        <v>194</v>
      </c>
    </row>
    <row r="53" customFormat="false" ht="15" hidden="false" customHeight="false" outlineLevel="0" collapsed="false">
      <c r="A53" s="24" t="s">
        <v>189</v>
      </c>
      <c r="B53" s="24" t="n">
        <v>157790</v>
      </c>
      <c r="C53" s="24" t="s">
        <v>171</v>
      </c>
      <c r="D53" s="24" t="s">
        <v>134</v>
      </c>
      <c r="E53" s="24" t="s">
        <v>321</v>
      </c>
      <c r="F53" s="25" t="n">
        <v>45435</v>
      </c>
      <c r="H53" s="25" t="n">
        <v>45435</v>
      </c>
      <c r="I53" s="24" t="s">
        <v>136</v>
      </c>
      <c r="J53" s="24" t="s">
        <v>137</v>
      </c>
      <c r="L53" s="24" t="s">
        <v>302</v>
      </c>
      <c r="M53" s="24" t="s">
        <v>139</v>
      </c>
      <c r="N53" s="24" t="s">
        <v>140</v>
      </c>
      <c r="O53" s="24" t="n">
        <v>0</v>
      </c>
      <c r="P53" s="26" t="n">
        <v>0</v>
      </c>
      <c r="Q53" s="28" t="n">
        <v>77</v>
      </c>
      <c r="R53" s="24" t="s">
        <v>10</v>
      </c>
      <c r="S53" s="24" t="s">
        <v>141</v>
      </c>
      <c r="T53" s="24" t="s">
        <v>142</v>
      </c>
      <c r="U53" s="24" t="s">
        <v>322</v>
      </c>
      <c r="Z53" s="24" t="s">
        <v>194</v>
      </c>
    </row>
    <row r="54" customFormat="false" ht="15" hidden="false" customHeight="false" outlineLevel="0" collapsed="false">
      <c r="A54" s="24" t="s">
        <v>189</v>
      </c>
      <c r="B54" s="24" t="n">
        <v>157791</v>
      </c>
      <c r="C54" s="24" t="s">
        <v>171</v>
      </c>
      <c r="D54" s="24" t="s">
        <v>134</v>
      </c>
      <c r="E54" s="24" t="s">
        <v>321</v>
      </c>
      <c r="F54" s="25" t="n">
        <v>45435</v>
      </c>
      <c r="H54" s="25" t="n">
        <v>45435</v>
      </c>
      <c r="I54" s="24" t="s">
        <v>136</v>
      </c>
      <c r="J54" s="24" t="s">
        <v>137</v>
      </c>
      <c r="L54" s="24" t="s">
        <v>302</v>
      </c>
      <c r="M54" s="24" t="s">
        <v>139</v>
      </c>
      <c r="N54" s="24" t="s">
        <v>140</v>
      </c>
      <c r="O54" s="24" t="n">
        <v>0</v>
      </c>
      <c r="P54" s="26" t="n">
        <v>0</v>
      </c>
      <c r="Q54" s="28" t="n">
        <v>191</v>
      </c>
      <c r="R54" s="24" t="s">
        <v>10</v>
      </c>
      <c r="S54" s="24" t="s">
        <v>141</v>
      </c>
      <c r="T54" s="24" t="s">
        <v>142</v>
      </c>
      <c r="U54" s="24" t="s">
        <v>322</v>
      </c>
      <c r="Z54" s="24" t="s">
        <v>194</v>
      </c>
    </row>
    <row r="55" customFormat="false" ht="15" hidden="false" customHeight="false" outlineLevel="0" collapsed="false">
      <c r="A55" s="24" t="s">
        <v>189</v>
      </c>
      <c r="B55" s="24" t="n">
        <v>157792</v>
      </c>
      <c r="C55" s="24" t="s">
        <v>171</v>
      </c>
      <c r="D55" s="24" t="s">
        <v>134</v>
      </c>
      <c r="E55" s="24" t="s">
        <v>321</v>
      </c>
      <c r="F55" s="25" t="n">
        <v>45435</v>
      </c>
      <c r="H55" s="25" t="n">
        <v>45435</v>
      </c>
      <c r="I55" s="24" t="s">
        <v>136</v>
      </c>
      <c r="J55" s="24" t="s">
        <v>137</v>
      </c>
      <c r="L55" s="24" t="s">
        <v>302</v>
      </c>
      <c r="M55" s="24" t="s">
        <v>139</v>
      </c>
      <c r="N55" s="24" t="s">
        <v>140</v>
      </c>
      <c r="O55" s="24" t="n">
        <v>0</v>
      </c>
      <c r="P55" s="26" t="n">
        <v>0</v>
      </c>
      <c r="Q55" s="28" t="n">
        <v>300</v>
      </c>
      <c r="R55" s="24" t="s">
        <v>10</v>
      </c>
      <c r="S55" s="24" t="s">
        <v>141</v>
      </c>
      <c r="T55" s="24" t="s">
        <v>142</v>
      </c>
      <c r="U55" s="24" t="s">
        <v>322</v>
      </c>
      <c r="Z55" s="24" t="s">
        <v>194</v>
      </c>
    </row>
    <row r="56" customFormat="false" ht="15" hidden="false" customHeight="false" outlineLevel="0" collapsed="false">
      <c r="A56" s="24" t="s">
        <v>189</v>
      </c>
      <c r="B56" s="24" t="n">
        <v>157793</v>
      </c>
      <c r="C56" s="24" t="s">
        <v>171</v>
      </c>
      <c r="D56" s="24" t="s">
        <v>134</v>
      </c>
      <c r="E56" s="24" t="s">
        <v>321</v>
      </c>
      <c r="F56" s="25" t="n">
        <v>45435</v>
      </c>
      <c r="H56" s="25" t="n">
        <v>45435</v>
      </c>
      <c r="I56" s="24" t="s">
        <v>136</v>
      </c>
      <c r="J56" s="24" t="s">
        <v>137</v>
      </c>
      <c r="L56" s="24" t="s">
        <v>302</v>
      </c>
      <c r="M56" s="24" t="s">
        <v>139</v>
      </c>
      <c r="N56" s="24" t="s">
        <v>140</v>
      </c>
      <c r="O56" s="24" t="n">
        <v>0</v>
      </c>
      <c r="P56" s="26" t="n">
        <v>0</v>
      </c>
      <c r="Q56" s="28" t="n">
        <v>403</v>
      </c>
      <c r="R56" s="24" t="s">
        <v>10</v>
      </c>
      <c r="S56" s="24" t="s">
        <v>141</v>
      </c>
      <c r="T56" s="24" t="s">
        <v>142</v>
      </c>
      <c r="U56" s="24" t="s">
        <v>322</v>
      </c>
      <c r="Z56" s="24" t="s">
        <v>194</v>
      </c>
    </row>
    <row r="57" customFormat="false" ht="15" hidden="false" customHeight="false" outlineLevel="0" collapsed="false">
      <c r="A57" s="24" t="s">
        <v>189</v>
      </c>
      <c r="B57" s="24" t="n">
        <v>157794</v>
      </c>
      <c r="C57" s="24" t="s">
        <v>171</v>
      </c>
      <c r="D57" s="24" t="s">
        <v>134</v>
      </c>
      <c r="E57" s="24" t="s">
        <v>321</v>
      </c>
      <c r="F57" s="25" t="n">
        <v>45435</v>
      </c>
      <c r="H57" s="25" t="n">
        <v>45435</v>
      </c>
      <c r="I57" s="24" t="s">
        <v>136</v>
      </c>
      <c r="J57" s="24" t="s">
        <v>137</v>
      </c>
      <c r="L57" s="24" t="s">
        <v>302</v>
      </c>
      <c r="M57" s="24" t="s">
        <v>139</v>
      </c>
      <c r="N57" s="24" t="s">
        <v>140</v>
      </c>
      <c r="O57" s="24" t="n">
        <v>0</v>
      </c>
      <c r="P57" s="26" t="n">
        <v>0</v>
      </c>
      <c r="Q57" s="28" t="n">
        <v>180</v>
      </c>
      <c r="R57" s="24" t="s">
        <v>10</v>
      </c>
      <c r="S57" s="24" t="s">
        <v>141</v>
      </c>
      <c r="T57" s="24" t="s">
        <v>142</v>
      </c>
      <c r="U57" s="24" t="s">
        <v>322</v>
      </c>
      <c r="Z57" s="24" t="s">
        <v>194</v>
      </c>
    </row>
    <row r="58" customFormat="false" ht="15" hidden="false" customHeight="false" outlineLevel="0" collapsed="false">
      <c r="A58" s="24" t="s">
        <v>189</v>
      </c>
      <c r="B58" s="24" t="n">
        <v>157795</v>
      </c>
      <c r="C58" s="24" t="s">
        <v>171</v>
      </c>
      <c r="D58" s="24" t="s">
        <v>134</v>
      </c>
      <c r="E58" s="24" t="s">
        <v>321</v>
      </c>
      <c r="F58" s="25" t="n">
        <v>45435</v>
      </c>
      <c r="H58" s="25" t="n">
        <v>45435</v>
      </c>
      <c r="I58" s="24" t="s">
        <v>136</v>
      </c>
      <c r="J58" s="24" t="s">
        <v>137</v>
      </c>
      <c r="L58" s="24" t="s">
        <v>302</v>
      </c>
      <c r="M58" s="24" t="s">
        <v>139</v>
      </c>
      <c r="N58" s="24" t="s">
        <v>140</v>
      </c>
      <c r="O58" s="24" t="n">
        <v>0</v>
      </c>
      <c r="P58" s="26" t="n">
        <v>0</v>
      </c>
      <c r="Q58" s="28" t="n">
        <v>43</v>
      </c>
      <c r="R58" s="24" t="s">
        <v>10</v>
      </c>
      <c r="S58" s="24" t="s">
        <v>141</v>
      </c>
      <c r="T58" s="24" t="s">
        <v>142</v>
      </c>
      <c r="U58" s="24" t="s">
        <v>322</v>
      </c>
      <c r="Z58" s="24" t="s">
        <v>194</v>
      </c>
    </row>
    <row r="59" customFormat="false" ht="15" hidden="false" customHeight="false" outlineLevel="0" collapsed="false">
      <c r="A59" s="24" t="s">
        <v>189</v>
      </c>
      <c r="B59" s="24" t="n">
        <v>157796</v>
      </c>
      <c r="C59" s="24" t="s">
        <v>171</v>
      </c>
      <c r="D59" s="24" t="s">
        <v>134</v>
      </c>
      <c r="E59" s="24" t="s">
        <v>321</v>
      </c>
      <c r="F59" s="25" t="n">
        <v>45435</v>
      </c>
      <c r="H59" s="25" t="n">
        <v>45435</v>
      </c>
      <c r="I59" s="24" t="s">
        <v>136</v>
      </c>
      <c r="J59" s="24" t="s">
        <v>137</v>
      </c>
      <c r="L59" s="24" t="s">
        <v>302</v>
      </c>
      <c r="M59" s="24" t="s">
        <v>139</v>
      </c>
      <c r="N59" s="24" t="s">
        <v>140</v>
      </c>
      <c r="O59" s="24" t="n">
        <v>0</v>
      </c>
      <c r="P59" s="26" t="n">
        <v>0</v>
      </c>
      <c r="Q59" s="28" t="n">
        <v>384</v>
      </c>
      <c r="R59" s="24" t="s">
        <v>10</v>
      </c>
      <c r="S59" s="24" t="s">
        <v>141</v>
      </c>
      <c r="T59" s="24" t="s">
        <v>142</v>
      </c>
      <c r="U59" s="24" t="s">
        <v>322</v>
      </c>
      <c r="Z59" s="24" t="s">
        <v>194</v>
      </c>
    </row>
    <row r="60" customFormat="false" ht="15" hidden="false" customHeight="false" outlineLevel="0" collapsed="false">
      <c r="A60" s="24" t="s">
        <v>189</v>
      </c>
      <c r="B60" s="24" t="n">
        <v>157797</v>
      </c>
      <c r="C60" s="24" t="s">
        <v>171</v>
      </c>
      <c r="D60" s="24" t="s">
        <v>134</v>
      </c>
      <c r="E60" s="24" t="s">
        <v>321</v>
      </c>
      <c r="F60" s="25" t="n">
        <v>45435</v>
      </c>
      <c r="H60" s="25" t="n">
        <v>45435</v>
      </c>
      <c r="I60" s="24" t="s">
        <v>136</v>
      </c>
      <c r="J60" s="24" t="s">
        <v>137</v>
      </c>
      <c r="L60" s="24" t="s">
        <v>302</v>
      </c>
      <c r="M60" s="24" t="s">
        <v>139</v>
      </c>
      <c r="N60" s="24" t="s">
        <v>140</v>
      </c>
      <c r="O60" s="24" t="n">
        <v>0</v>
      </c>
      <c r="P60" s="26" t="n">
        <v>0</v>
      </c>
      <c r="Q60" s="28" t="n">
        <v>292</v>
      </c>
      <c r="R60" s="24" t="s">
        <v>10</v>
      </c>
      <c r="S60" s="24" t="s">
        <v>141</v>
      </c>
      <c r="T60" s="24" t="s">
        <v>142</v>
      </c>
      <c r="U60" s="24" t="s">
        <v>322</v>
      </c>
      <c r="Z60" s="24" t="s">
        <v>194</v>
      </c>
    </row>
    <row r="61" customFormat="false" ht="15" hidden="false" customHeight="false" outlineLevel="0" collapsed="false">
      <c r="A61" s="24" t="s">
        <v>189</v>
      </c>
      <c r="B61" s="24" t="n">
        <v>157798</v>
      </c>
      <c r="C61" s="24" t="s">
        <v>171</v>
      </c>
      <c r="D61" s="24" t="s">
        <v>134</v>
      </c>
      <c r="E61" s="24" t="s">
        <v>321</v>
      </c>
      <c r="F61" s="25" t="n">
        <v>45435</v>
      </c>
      <c r="H61" s="25" t="n">
        <v>45435</v>
      </c>
      <c r="I61" s="24" t="s">
        <v>136</v>
      </c>
      <c r="J61" s="24" t="s">
        <v>137</v>
      </c>
      <c r="L61" s="24" t="s">
        <v>302</v>
      </c>
      <c r="M61" s="24" t="s">
        <v>139</v>
      </c>
      <c r="N61" s="24" t="s">
        <v>140</v>
      </c>
      <c r="O61" s="24" t="n">
        <v>0</v>
      </c>
      <c r="P61" s="26" t="n">
        <v>0</v>
      </c>
      <c r="Q61" s="28" t="n">
        <v>176</v>
      </c>
      <c r="R61" s="24" t="s">
        <v>10</v>
      </c>
      <c r="S61" s="24" t="s">
        <v>141</v>
      </c>
      <c r="T61" s="24" t="s">
        <v>142</v>
      </c>
      <c r="U61" s="24" t="s">
        <v>322</v>
      </c>
      <c r="Z61" s="24" t="s">
        <v>194</v>
      </c>
    </row>
    <row r="62" customFormat="false" ht="15" hidden="false" customHeight="false" outlineLevel="0" collapsed="false">
      <c r="A62" s="24" t="s">
        <v>189</v>
      </c>
      <c r="B62" s="24" t="n">
        <v>157799</v>
      </c>
      <c r="C62" s="24" t="s">
        <v>171</v>
      </c>
      <c r="D62" s="24" t="s">
        <v>134</v>
      </c>
      <c r="E62" s="24" t="s">
        <v>321</v>
      </c>
      <c r="F62" s="25" t="n">
        <v>45435</v>
      </c>
      <c r="H62" s="25" t="n">
        <v>45435</v>
      </c>
      <c r="I62" s="24" t="s">
        <v>136</v>
      </c>
      <c r="J62" s="24" t="s">
        <v>137</v>
      </c>
      <c r="L62" s="24" t="s">
        <v>302</v>
      </c>
      <c r="M62" s="24" t="s">
        <v>139</v>
      </c>
      <c r="N62" s="24" t="s">
        <v>140</v>
      </c>
      <c r="O62" s="24" t="n">
        <v>0</v>
      </c>
      <c r="P62" s="26" t="n">
        <v>0</v>
      </c>
      <c r="Q62" s="28" t="n">
        <v>405</v>
      </c>
      <c r="R62" s="24" t="s">
        <v>10</v>
      </c>
      <c r="S62" s="24" t="s">
        <v>141</v>
      </c>
      <c r="T62" s="24" t="s">
        <v>142</v>
      </c>
      <c r="U62" s="24" t="s">
        <v>322</v>
      </c>
      <c r="Z62" s="24" t="s">
        <v>194</v>
      </c>
    </row>
    <row r="63" customFormat="false" ht="15" hidden="false" customHeight="false" outlineLevel="0" collapsed="false">
      <c r="A63" s="24" t="s">
        <v>189</v>
      </c>
      <c r="B63" s="24" t="n">
        <v>157800</v>
      </c>
      <c r="C63" s="24" t="s">
        <v>171</v>
      </c>
      <c r="D63" s="24" t="s">
        <v>134</v>
      </c>
      <c r="E63" s="24" t="s">
        <v>321</v>
      </c>
      <c r="F63" s="25" t="n">
        <v>45435</v>
      </c>
      <c r="H63" s="25" t="n">
        <v>45435</v>
      </c>
      <c r="I63" s="24" t="s">
        <v>136</v>
      </c>
      <c r="J63" s="24" t="s">
        <v>137</v>
      </c>
      <c r="L63" s="24" t="s">
        <v>302</v>
      </c>
      <c r="M63" s="24" t="s">
        <v>139</v>
      </c>
      <c r="N63" s="24" t="s">
        <v>140</v>
      </c>
      <c r="O63" s="24" t="n">
        <v>0</v>
      </c>
      <c r="P63" s="26" t="n">
        <v>0</v>
      </c>
      <c r="Q63" s="28" t="n">
        <v>164</v>
      </c>
      <c r="R63" s="24" t="s">
        <v>10</v>
      </c>
      <c r="S63" s="24" t="s">
        <v>141</v>
      </c>
      <c r="T63" s="24" t="s">
        <v>142</v>
      </c>
      <c r="U63" s="24" t="s">
        <v>322</v>
      </c>
      <c r="Z63" s="24" t="s">
        <v>194</v>
      </c>
    </row>
    <row r="64" customFormat="false" ht="15" hidden="false" customHeight="false" outlineLevel="0" collapsed="false">
      <c r="A64" s="24" t="s">
        <v>189</v>
      </c>
      <c r="B64" s="24" t="n">
        <v>157801</v>
      </c>
      <c r="C64" s="24" t="s">
        <v>171</v>
      </c>
      <c r="D64" s="24" t="s">
        <v>134</v>
      </c>
      <c r="E64" s="24" t="s">
        <v>321</v>
      </c>
      <c r="F64" s="25" t="n">
        <v>45435</v>
      </c>
      <c r="H64" s="25" t="n">
        <v>45435</v>
      </c>
      <c r="I64" s="24" t="s">
        <v>136</v>
      </c>
      <c r="J64" s="24" t="s">
        <v>137</v>
      </c>
      <c r="L64" s="24" t="s">
        <v>302</v>
      </c>
      <c r="M64" s="24" t="s">
        <v>139</v>
      </c>
      <c r="N64" s="24" t="s">
        <v>140</v>
      </c>
      <c r="O64" s="24" t="n">
        <v>0</v>
      </c>
      <c r="P64" s="26" t="n">
        <v>0</v>
      </c>
      <c r="Q64" s="28" t="n">
        <v>75</v>
      </c>
      <c r="R64" s="24" t="s">
        <v>10</v>
      </c>
      <c r="S64" s="24" t="s">
        <v>141</v>
      </c>
      <c r="T64" s="24" t="s">
        <v>142</v>
      </c>
      <c r="U64" s="24" t="s">
        <v>322</v>
      </c>
      <c r="Z64" s="24" t="s">
        <v>194</v>
      </c>
    </row>
    <row r="65" customFormat="false" ht="15" hidden="false" customHeight="false" outlineLevel="0" collapsed="false">
      <c r="A65" s="24" t="s">
        <v>189</v>
      </c>
      <c r="B65" s="24" t="n">
        <v>157802</v>
      </c>
      <c r="C65" s="24" t="s">
        <v>171</v>
      </c>
      <c r="D65" s="24" t="s">
        <v>134</v>
      </c>
      <c r="E65" s="24" t="s">
        <v>321</v>
      </c>
      <c r="F65" s="25" t="n">
        <v>45435</v>
      </c>
      <c r="H65" s="25" t="n">
        <v>45435</v>
      </c>
      <c r="I65" s="24" t="s">
        <v>136</v>
      </c>
      <c r="J65" s="24" t="s">
        <v>137</v>
      </c>
      <c r="L65" s="24" t="s">
        <v>302</v>
      </c>
      <c r="M65" s="24" t="s">
        <v>139</v>
      </c>
      <c r="N65" s="24" t="s">
        <v>140</v>
      </c>
      <c r="O65" s="24" t="n">
        <v>0</v>
      </c>
      <c r="P65" s="26" t="n">
        <v>0</v>
      </c>
      <c r="Q65" s="28" t="n">
        <v>463</v>
      </c>
      <c r="R65" s="24" t="s">
        <v>10</v>
      </c>
      <c r="S65" s="24" t="s">
        <v>141</v>
      </c>
      <c r="T65" s="24" t="s">
        <v>142</v>
      </c>
      <c r="U65" s="24" t="s">
        <v>322</v>
      </c>
      <c r="Z65" s="24" t="s">
        <v>194</v>
      </c>
    </row>
    <row r="66" customFormat="false" ht="15" hidden="false" customHeight="false" outlineLevel="0" collapsed="false">
      <c r="A66" s="24" t="s">
        <v>189</v>
      </c>
      <c r="B66" s="24" t="n">
        <v>157803</v>
      </c>
      <c r="C66" s="24" t="s">
        <v>171</v>
      </c>
      <c r="D66" s="24" t="s">
        <v>134</v>
      </c>
      <c r="E66" s="24" t="s">
        <v>321</v>
      </c>
      <c r="F66" s="25" t="n">
        <v>45435</v>
      </c>
      <c r="H66" s="25" t="n">
        <v>45435</v>
      </c>
      <c r="I66" s="24" t="s">
        <v>136</v>
      </c>
      <c r="J66" s="24" t="s">
        <v>137</v>
      </c>
      <c r="L66" s="24" t="s">
        <v>302</v>
      </c>
      <c r="M66" s="24" t="s">
        <v>139</v>
      </c>
      <c r="N66" s="24" t="s">
        <v>140</v>
      </c>
      <c r="O66" s="24" t="n">
        <v>0</v>
      </c>
      <c r="P66" s="26" t="n">
        <v>0</v>
      </c>
      <c r="Q66" s="28" t="n">
        <v>463</v>
      </c>
      <c r="R66" s="24" t="s">
        <v>10</v>
      </c>
      <c r="S66" s="24" t="s">
        <v>141</v>
      </c>
      <c r="T66" s="24" t="s">
        <v>142</v>
      </c>
      <c r="U66" s="24" t="s">
        <v>322</v>
      </c>
      <c r="Z66" s="24" t="s">
        <v>194</v>
      </c>
    </row>
    <row r="67" customFormat="false" ht="15" hidden="false" customHeight="false" outlineLevel="0" collapsed="false">
      <c r="A67" s="24" t="s">
        <v>189</v>
      </c>
      <c r="B67" s="24" t="n">
        <v>157804</v>
      </c>
      <c r="C67" s="24" t="s">
        <v>171</v>
      </c>
      <c r="D67" s="24" t="s">
        <v>134</v>
      </c>
      <c r="E67" s="24" t="s">
        <v>321</v>
      </c>
      <c r="F67" s="25" t="n">
        <v>45435</v>
      </c>
      <c r="H67" s="25" t="n">
        <v>45435</v>
      </c>
      <c r="I67" s="24" t="s">
        <v>136</v>
      </c>
      <c r="J67" s="24" t="s">
        <v>137</v>
      </c>
      <c r="L67" s="24" t="s">
        <v>302</v>
      </c>
      <c r="M67" s="24" t="s">
        <v>139</v>
      </c>
      <c r="N67" s="24" t="s">
        <v>140</v>
      </c>
      <c r="O67" s="24" t="n">
        <v>0</v>
      </c>
      <c r="P67" s="26" t="n">
        <v>0</v>
      </c>
      <c r="Q67" s="28" t="n">
        <v>85</v>
      </c>
      <c r="R67" s="24" t="s">
        <v>10</v>
      </c>
      <c r="S67" s="24" t="s">
        <v>141</v>
      </c>
      <c r="T67" s="24" t="s">
        <v>142</v>
      </c>
      <c r="U67" s="24" t="s">
        <v>322</v>
      </c>
      <c r="Z67" s="24" t="s">
        <v>194</v>
      </c>
    </row>
    <row r="68" customFormat="false" ht="15" hidden="false" customHeight="false" outlineLevel="0" collapsed="false">
      <c r="A68" s="24" t="s">
        <v>189</v>
      </c>
      <c r="B68" s="24" t="n">
        <v>157805</v>
      </c>
      <c r="C68" s="24" t="s">
        <v>171</v>
      </c>
      <c r="D68" s="24" t="s">
        <v>134</v>
      </c>
      <c r="E68" s="24" t="s">
        <v>321</v>
      </c>
      <c r="F68" s="25" t="n">
        <v>45435</v>
      </c>
      <c r="H68" s="25" t="n">
        <v>45435</v>
      </c>
      <c r="I68" s="24" t="s">
        <v>136</v>
      </c>
      <c r="J68" s="24" t="s">
        <v>137</v>
      </c>
      <c r="L68" s="24" t="s">
        <v>302</v>
      </c>
      <c r="M68" s="24" t="s">
        <v>139</v>
      </c>
      <c r="N68" s="24" t="s">
        <v>140</v>
      </c>
      <c r="O68" s="24" t="n">
        <v>0</v>
      </c>
      <c r="P68" s="26" t="n">
        <v>0</v>
      </c>
      <c r="Q68" s="28" t="n">
        <v>468</v>
      </c>
      <c r="R68" s="24" t="s">
        <v>10</v>
      </c>
      <c r="S68" s="24" t="s">
        <v>141</v>
      </c>
      <c r="T68" s="24" t="s">
        <v>142</v>
      </c>
      <c r="U68" s="24" t="s">
        <v>322</v>
      </c>
      <c r="Z68" s="24" t="s">
        <v>194</v>
      </c>
    </row>
    <row r="69" customFormat="false" ht="15" hidden="false" customHeight="false" outlineLevel="0" collapsed="false">
      <c r="A69" s="24" t="s">
        <v>189</v>
      </c>
      <c r="B69" s="24" t="n">
        <v>157806</v>
      </c>
      <c r="C69" s="24" t="s">
        <v>171</v>
      </c>
      <c r="D69" s="24" t="s">
        <v>134</v>
      </c>
      <c r="E69" s="24" t="s">
        <v>321</v>
      </c>
      <c r="F69" s="25" t="n">
        <v>45435</v>
      </c>
      <c r="H69" s="25" t="n">
        <v>45435</v>
      </c>
      <c r="I69" s="24" t="s">
        <v>136</v>
      </c>
      <c r="J69" s="24" t="s">
        <v>137</v>
      </c>
      <c r="L69" s="24" t="s">
        <v>302</v>
      </c>
      <c r="M69" s="24" t="s">
        <v>139</v>
      </c>
      <c r="N69" s="24" t="s">
        <v>140</v>
      </c>
      <c r="O69" s="24" t="n">
        <v>0</v>
      </c>
      <c r="P69" s="26" t="n">
        <v>0</v>
      </c>
      <c r="Q69" s="28" t="n">
        <v>180</v>
      </c>
      <c r="R69" s="24" t="s">
        <v>10</v>
      </c>
      <c r="S69" s="24" t="s">
        <v>141</v>
      </c>
      <c r="T69" s="24" t="s">
        <v>142</v>
      </c>
      <c r="U69" s="24" t="s">
        <v>322</v>
      </c>
      <c r="Z69" s="24" t="s">
        <v>194</v>
      </c>
    </row>
    <row r="70" customFormat="false" ht="15" hidden="false" customHeight="false" outlineLevel="0" collapsed="false">
      <c r="A70" s="24" t="s">
        <v>189</v>
      </c>
      <c r="B70" s="24" t="n">
        <v>157807</v>
      </c>
      <c r="C70" s="24" t="s">
        <v>171</v>
      </c>
      <c r="D70" s="24" t="s">
        <v>134</v>
      </c>
      <c r="E70" s="24" t="s">
        <v>321</v>
      </c>
      <c r="F70" s="25" t="n">
        <v>45435</v>
      </c>
      <c r="H70" s="25" t="n">
        <v>45435</v>
      </c>
      <c r="I70" s="24" t="s">
        <v>136</v>
      </c>
      <c r="J70" s="24" t="s">
        <v>137</v>
      </c>
      <c r="L70" s="24" t="s">
        <v>302</v>
      </c>
      <c r="M70" s="24" t="s">
        <v>139</v>
      </c>
      <c r="N70" s="24" t="s">
        <v>140</v>
      </c>
      <c r="O70" s="24" t="n">
        <v>0</v>
      </c>
      <c r="P70" s="26" t="n">
        <v>0</v>
      </c>
      <c r="Q70" s="28" t="n">
        <v>254</v>
      </c>
      <c r="R70" s="24" t="s">
        <v>10</v>
      </c>
      <c r="S70" s="24" t="s">
        <v>141</v>
      </c>
      <c r="T70" s="24" t="s">
        <v>142</v>
      </c>
      <c r="U70" s="24" t="s">
        <v>322</v>
      </c>
      <c r="Z70" s="24" t="s">
        <v>194</v>
      </c>
    </row>
    <row r="71" customFormat="false" ht="15" hidden="false" customHeight="false" outlineLevel="0" collapsed="false">
      <c r="A71" s="24" t="s">
        <v>189</v>
      </c>
      <c r="B71" s="24" t="n">
        <v>157808</v>
      </c>
      <c r="C71" s="24" t="s">
        <v>171</v>
      </c>
      <c r="D71" s="24" t="s">
        <v>134</v>
      </c>
      <c r="E71" s="24" t="s">
        <v>321</v>
      </c>
      <c r="F71" s="25" t="n">
        <v>45435</v>
      </c>
      <c r="H71" s="25" t="n">
        <v>45435</v>
      </c>
      <c r="I71" s="24" t="s">
        <v>136</v>
      </c>
      <c r="J71" s="24" t="s">
        <v>137</v>
      </c>
      <c r="L71" s="24" t="s">
        <v>302</v>
      </c>
      <c r="M71" s="24" t="s">
        <v>139</v>
      </c>
      <c r="N71" s="24" t="s">
        <v>140</v>
      </c>
      <c r="O71" s="24" t="n">
        <v>0</v>
      </c>
      <c r="P71" s="26" t="n">
        <v>0</v>
      </c>
      <c r="Q71" s="28" t="n">
        <v>164</v>
      </c>
      <c r="R71" s="24" t="s">
        <v>10</v>
      </c>
      <c r="S71" s="24" t="s">
        <v>141</v>
      </c>
      <c r="T71" s="24" t="s">
        <v>142</v>
      </c>
      <c r="U71" s="24" t="s">
        <v>322</v>
      </c>
      <c r="Z71" s="24" t="s">
        <v>194</v>
      </c>
    </row>
    <row r="72" customFormat="false" ht="15" hidden="false" customHeight="false" outlineLevel="0" collapsed="false">
      <c r="A72" s="24" t="s">
        <v>189</v>
      </c>
      <c r="B72" s="24" t="n">
        <v>157809</v>
      </c>
      <c r="C72" s="24" t="s">
        <v>171</v>
      </c>
      <c r="D72" s="24" t="s">
        <v>134</v>
      </c>
      <c r="E72" s="24" t="s">
        <v>321</v>
      </c>
      <c r="F72" s="25" t="n">
        <v>45435</v>
      </c>
      <c r="H72" s="25" t="n">
        <v>45435</v>
      </c>
      <c r="I72" s="24" t="s">
        <v>136</v>
      </c>
      <c r="J72" s="24" t="s">
        <v>137</v>
      </c>
      <c r="L72" s="24" t="s">
        <v>302</v>
      </c>
      <c r="M72" s="24" t="s">
        <v>139</v>
      </c>
      <c r="N72" s="24" t="s">
        <v>140</v>
      </c>
      <c r="O72" s="24" t="n">
        <v>0</v>
      </c>
      <c r="P72" s="26" t="n">
        <v>0</v>
      </c>
      <c r="Q72" s="28" t="n">
        <v>453</v>
      </c>
      <c r="R72" s="24" t="s">
        <v>10</v>
      </c>
      <c r="S72" s="24" t="s">
        <v>141</v>
      </c>
      <c r="T72" s="24" t="s">
        <v>142</v>
      </c>
      <c r="U72" s="24" t="s">
        <v>322</v>
      </c>
      <c r="Z72" s="24" t="s">
        <v>194</v>
      </c>
    </row>
    <row r="73" customFormat="false" ht="15" hidden="false" customHeight="false" outlineLevel="0" collapsed="false">
      <c r="A73" s="24" t="s">
        <v>170</v>
      </c>
      <c r="B73" s="24" t="n">
        <v>158181</v>
      </c>
      <c r="C73" s="24" t="s">
        <v>171</v>
      </c>
      <c r="D73" s="24" t="s">
        <v>324</v>
      </c>
      <c r="E73" s="24" t="s">
        <v>325</v>
      </c>
      <c r="F73" s="25" t="n">
        <v>45436</v>
      </c>
      <c r="H73" s="25" t="n">
        <v>45436</v>
      </c>
      <c r="I73" s="24" t="s">
        <v>136</v>
      </c>
      <c r="J73" s="24" t="s">
        <v>137</v>
      </c>
      <c r="L73" s="24" t="s">
        <v>302</v>
      </c>
      <c r="M73" s="24" t="s">
        <v>139</v>
      </c>
      <c r="N73" s="24" t="s">
        <v>140</v>
      </c>
      <c r="O73" s="24" t="n">
        <v>0</v>
      </c>
      <c r="P73" s="26" t="n">
        <v>0</v>
      </c>
      <c r="Q73" s="28" t="n">
        <v>453</v>
      </c>
      <c r="R73" s="24" t="s">
        <v>10</v>
      </c>
      <c r="S73" s="24" t="s">
        <v>141</v>
      </c>
      <c r="T73" s="24" t="s">
        <v>142</v>
      </c>
      <c r="U73" s="24" t="s">
        <v>326</v>
      </c>
      <c r="V73" s="24" t="s">
        <v>327</v>
      </c>
      <c r="Z73" s="24" t="s">
        <v>176</v>
      </c>
      <c r="AC73" s="24" t="s">
        <v>148</v>
      </c>
    </row>
    <row r="74" customFormat="false" ht="15" hidden="false" customHeight="false" outlineLevel="0" collapsed="false">
      <c r="A74" s="24" t="s">
        <v>170</v>
      </c>
      <c r="B74" s="24" t="n">
        <v>158183</v>
      </c>
      <c r="C74" s="24" t="s">
        <v>171</v>
      </c>
      <c r="D74" s="24" t="s">
        <v>324</v>
      </c>
      <c r="E74" s="24" t="s">
        <v>325</v>
      </c>
      <c r="F74" s="25" t="n">
        <v>45436</v>
      </c>
      <c r="H74" s="25" t="n">
        <v>45436</v>
      </c>
      <c r="I74" s="24" t="s">
        <v>136</v>
      </c>
      <c r="J74" s="24" t="s">
        <v>137</v>
      </c>
      <c r="L74" s="24" t="s">
        <v>302</v>
      </c>
      <c r="M74" s="24" t="s">
        <v>139</v>
      </c>
      <c r="N74" s="24" t="s">
        <v>140</v>
      </c>
      <c r="O74" s="24" t="n">
        <v>0</v>
      </c>
      <c r="P74" s="26" t="n">
        <v>0</v>
      </c>
      <c r="Q74" s="28" t="n">
        <v>450</v>
      </c>
      <c r="R74" s="24" t="s">
        <v>10</v>
      </c>
      <c r="S74" s="24" t="s">
        <v>141</v>
      </c>
      <c r="T74" s="24" t="s">
        <v>142</v>
      </c>
      <c r="U74" s="24" t="s">
        <v>328</v>
      </c>
      <c r="V74" s="24" t="s">
        <v>329</v>
      </c>
      <c r="Z74" s="24" t="s">
        <v>176</v>
      </c>
      <c r="AC74" s="24" t="s">
        <v>148</v>
      </c>
    </row>
    <row r="75" customFormat="false" ht="15" hidden="false" customHeight="false" outlineLevel="0" collapsed="false">
      <c r="A75" s="24" t="s">
        <v>170</v>
      </c>
      <c r="B75" s="24" t="n">
        <v>158185</v>
      </c>
      <c r="C75" s="24" t="s">
        <v>171</v>
      </c>
      <c r="D75" s="24" t="s">
        <v>324</v>
      </c>
      <c r="E75" s="24" t="s">
        <v>325</v>
      </c>
      <c r="F75" s="25" t="n">
        <v>45436</v>
      </c>
      <c r="H75" s="25" t="n">
        <v>45436</v>
      </c>
      <c r="I75" s="24" t="s">
        <v>136</v>
      </c>
      <c r="J75" s="24" t="s">
        <v>137</v>
      </c>
      <c r="L75" s="24" t="s">
        <v>302</v>
      </c>
      <c r="M75" s="24" t="s">
        <v>139</v>
      </c>
      <c r="N75" s="24" t="s">
        <v>140</v>
      </c>
      <c r="O75" s="24" t="n">
        <v>0</v>
      </c>
      <c r="P75" s="26" t="n">
        <v>0</v>
      </c>
      <c r="Q75" s="28" t="n">
        <v>495</v>
      </c>
      <c r="R75" s="24" t="s">
        <v>10</v>
      </c>
      <c r="S75" s="24" t="s">
        <v>141</v>
      </c>
      <c r="T75" s="24" t="s">
        <v>142</v>
      </c>
      <c r="U75" s="24" t="s">
        <v>330</v>
      </c>
      <c r="V75" s="24" t="s">
        <v>331</v>
      </c>
      <c r="Z75" s="24" t="s">
        <v>176</v>
      </c>
      <c r="AC75" s="24" t="s">
        <v>148</v>
      </c>
    </row>
    <row r="76" customFormat="false" ht="15" hidden="false" customHeight="false" outlineLevel="0" collapsed="false">
      <c r="A76" s="24" t="s">
        <v>170</v>
      </c>
      <c r="B76" s="24" t="n">
        <v>158187</v>
      </c>
      <c r="C76" s="24" t="s">
        <v>171</v>
      </c>
      <c r="D76" s="24" t="s">
        <v>324</v>
      </c>
      <c r="E76" s="24" t="s">
        <v>325</v>
      </c>
      <c r="F76" s="25" t="n">
        <v>45436</v>
      </c>
      <c r="H76" s="25" t="n">
        <v>45436</v>
      </c>
      <c r="I76" s="24" t="s">
        <v>136</v>
      </c>
      <c r="J76" s="24" t="s">
        <v>137</v>
      </c>
      <c r="L76" s="24" t="s">
        <v>302</v>
      </c>
      <c r="M76" s="24" t="s">
        <v>139</v>
      </c>
      <c r="N76" s="24" t="s">
        <v>140</v>
      </c>
      <c r="O76" s="24" t="n">
        <v>0</v>
      </c>
      <c r="P76" s="26" t="n">
        <v>0</v>
      </c>
      <c r="Q76" s="28" t="n">
        <v>85</v>
      </c>
      <c r="R76" s="24" t="s">
        <v>10</v>
      </c>
      <c r="S76" s="24" t="s">
        <v>141</v>
      </c>
      <c r="T76" s="24" t="s">
        <v>142</v>
      </c>
      <c r="U76" s="24" t="s">
        <v>332</v>
      </c>
      <c r="V76" s="24" t="s">
        <v>333</v>
      </c>
      <c r="Z76" s="24" t="s">
        <v>176</v>
      </c>
      <c r="AC76" s="24" t="s">
        <v>148</v>
      </c>
    </row>
    <row r="77" customFormat="false" ht="15" hidden="false" customHeight="false" outlineLevel="0" collapsed="false">
      <c r="A77" s="24" t="s">
        <v>170</v>
      </c>
      <c r="B77" s="24" t="n">
        <v>158189</v>
      </c>
      <c r="C77" s="24" t="s">
        <v>171</v>
      </c>
      <c r="D77" s="24" t="s">
        <v>324</v>
      </c>
      <c r="E77" s="24" t="s">
        <v>325</v>
      </c>
      <c r="F77" s="25" t="n">
        <v>45436</v>
      </c>
      <c r="H77" s="25" t="n">
        <v>45436</v>
      </c>
      <c r="I77" s="24" t="s">
        <v>136</v>
      </c>
      <c r="J77" s="24" t="s">
        <v>137</v>
      </c>
      <c r="L77" s="24" t="s">
        <v>302</v>
      </c>
      <c r="M77" s="24" t="s">
        <v>139</v>
      </c>
      <c r="N77" s="24" t="s">
        <v>140</v>
      </c>
      <c r="O77" s="24" t="n">
        <v>0</v>
      </c>
      <c r="P77" s="26" t="n">
        <v>0</v>
      </c>
      <c r="Q77" s="28" t="n">
        <v>102</v>
      </c>
      <c r="R77" s="24" t="s">
        <v>10</v>
      </c>
      <c r="S77" s="24" t="s">
        <v>141</v>
      </c>
      <c r="T77" s="24" t="s">
        <v>142</v>
      </c>
      <c r="U77" s="24" t="s">
        <v>334</v>
      </c>
      <c r="V77" s="24" t="s">
        <v>335</v>
      </c>
      <c r="Z77" s="24" t="s">
        <v>176</v>
      </c>
      <c r="AC77" s="24" t="s">
        <v>148</v>
      </c>
    </row>
    <row r="78" customFormat="false" ht="15" hidden="false" customHeight="false" outlineLevel="0" collapsed="false">
      <c r="A78" s="24" t="s">
        <v>170</v>
      </c>
      <c r="B78" s="24" t="n">
        <v>158191</v>
      </c>
      <c r="C78" s="24" t="s">
        <v>171</v>
      </c>
      <c r="D78" s="24" t="s">
        <v>324</v>
      </c>
      <c r="E78" s="24" t="s">
        <v>325</v>
      </c>
      <c r="F78" s="25" t="n">
        <v>45436</v>
      </c>
      <c r="H78" s="25" t="n">
        <v>45436</v>
      </c>
      <c r="I78" s="24" t="s">
        <v>136</v>
      </c>
      <c r="J78" s="24" t="s">
        <v>137</v>
      </c>
      <c r="L78" s="24" t="s">
        <v>302</v>
      </c>
      <c r="M78" s="24" t="s">
        <v>139</v>
      </c>
      <c r="N78" s="24" t="s">
        <v>140</v>
      </c>
      <c r="O78" s="24" t="n">
        <v>0</v>
      </c>
      <c r="P78" s="26" t="n">
        <v>0</v>
      </c>
      <c r="Q78" s="28" t="n">
        <v>407</v>
      </c>
      <c r="R78" s="24" t="s">
        <v>10</v>
      </c>
      <c r="S78" s="24" t="s">
        <v>141</v>
      </c>
      <c r="T78" s="24" t="s">
        <v>142</v>
      </c>
      <c r="U78" s="24" t="s">
        <v>336</v>
      </c>
      <c r="V78" s="24" t="s">
        <v>337</v>
      </c>
      <c r="Z78" s="24" t="s">
        <v>176</v>
      </c>
      <c r="AC78" s="24" t="s">
        <v>148</v>
      </c>
    </row>
    <row r="79" customFormat="false" ht="15" hidden="false" customHeight="false" outlineLevel="0" collapsed="false">
      <c r="A79" s="24" t="s">
        <v>170</v>
      </c>
      <c r="B79" s="24" t="n">
        <v>158193</v>
      </c>
      <c r="C79" s="24" t="s">
        <v>171</v>
      </c>
      <c r="D79" s="24" t="s">
        <v>324</v>
      </c>
      <c r="E79" s="24" t="s">
        <v>325</v>
      </c>
      <c r="F79" s="25" t="n">
        <v>45436</v>
      </c>
      <c r="H79" s="25" t="n">
        <v>45436</v>
      </c>
      <c r="I79" s="24" t="s">
        <v>136</v>
      </c>
      <c r="J79" s="24" t="s">
        <v>137</v>
      </c>
      <c r="L79" s="24" t="s">
        <v>302</v>
      </c>
      <c r="M79" s="24" t="s">
        <v>139</v>
      </c>
      <c r="N79" s="24" t="s">
        <v>140</v>
      </c>
      <c r="O79" s="24" t="n">
        <v>0</v>
      </c>
      <c r="P79" s="26" t="n">
        <v>0</v>
      </c>
      <c r="Q79" s="28" t="n">
        <v>242</v>
      </c>
      <c r="R79" s="24" t="s">
        <v>10</v>
      </c>
      <c r="S79" s="24" t="s">
        <v>141</v>
      </c>
      <c r="T79" s="24" t="s">
        <v>142</v>
      </c>
      <c r="U79" s="24" t="s">
        <v>338</v>
      </c>
      <c r="V79" s="24" t="s">
        <v>339</v>
      </c>
      <c r="Z79" s="24" t="s">
        <v>176</v>
      </c>
      <c r="AC79" s="24" t="s">
        <v>148</v>
      </c>
    </row>
    <row r="80" customFormat="false" ht="15" hidden="false" customHeight="false" outlineLevel="0" collapsed="false">
      <c r="A80" s="24" t="s">
        <v>170</v>
      </c>
      <c r="B80" s="24" t="n">
        <v>158195</v>
      </c>
      <c r="C80" s="24" t="s">
        <v>171</v>
      </c>
      <c r="D80" s="24" t="s">
        <v>324</v>
      </c>
      <c r="E80" s="24" t="s">
        <v>325</v>
      </c>
      <c r="F80" s="25" t="n">
        <v>45436</v>
      </c>
      <c r="H80" s="25" t="n">
        <v>45436</v>
      </c>
      <c r="I80" s="24" t="s">
        <v>136</v>
      </c>
      <c r="J80" s="24" t="s">
        <v>137</v>
      </c>
      <c r="L80" s="24" t="s">
        <v>302</v>
      </c>
      <c r="M80" s="24" t="s">
        <v>139</v>
      </c>
      <c r="N80" s="24" t="s">
        <v>140</v>
      </c>
      <c r="O80" s="24" t="n">
        <v>0</v>
      </c>
      <c r="P80" s="26" t="n">
        <v>0</v>
      </c>
      <c r="Q80" s="28" t="n">
        <v>254</v>
      </c>
      <c r="R80" s="24" t="s">
        <v>10</v>
      </c>
      <c r="S80" s="24" t="s">
        <v>141</v>
      </c>
      <c r="T80" s="24" t="s">
        <v>142</v>
      </c>
      <c r="U80" s="24" t="s">
        <v>340</v>
      </c>
      <c r="V80" s="24" t="s">
        <v>341</v>
      </c>
      <c r="Z80" s="24" t="s">
        <v>176</v>
      </c>
      <c r="AC80" s="24" t="s">
        <v>148</v>
      </c>
    </row>
    <row r="81" customFormat="false" ht="15" hidden="false" customHeight="false" outlineLevel="0" collapsed="false">
      <c r="A81" s="24" t="s">
        <v>170</v>
      </c>
      <c r="B81" s="24" t="n">
        <v>158197</v>
      </c>
      <c r="C81" s="24" t="s">
        <v>171</v>
      </c>
      <c r="D81" s="24" t="s">
        <v>324</v>
      </c>
      <c r="E81" s="24" t="s">
        <v>325</v>
      </c>
      <c r="F81" s="25" t="n">
        <v>45436</v>
      </c>
      <c r="H81" s="25" t="n">
        <v>45436</v>
      </c>
      <c r="I81" s="24" t="s">
        <v>136</v>
      </c>
      <c r="J81" s="24" t="s">
        <v>137</v>
      </c>
      <c r="L81" s="24" t="s">
        <v>302</v>
      </c>
      <c r="M81" s="24" t="s">
        <v>139</v>
      </c>
      <c r="N81" s="24" t="s">
        <v>140</v>
      </c>
      <c r="O81" s="24" t="n">
        <v>0</v>
      </c>
      <c r="P81" s="26" t="n">
        <v>0</v>
      </c>
      <c r="Q81" s="28" t="n">
        <v>158</v>
      </c>
      <c r="R81" s="24" t="s">
        <v>10</v>
      </c>
      <c r="S81" s="24" t="s">
        <v>141</v>
      </c>
      <c r="T81" s="24" t="s">
        <v>142</v>
      </c>
      <c r="U81" s="24" t="s">
        <v>342</v>
      </c>
      <c r="V81" s="24" t="s">
        <v>343</v>
      </c>
      <c r="Z81" s="24" t="s">
        <v>176</v>
      </c>
      <c r="AC81" s="24" t="s">
        <v>148</v>
      </c>
    </row>
    <row r="82" customFormat="false" ht="15" hidden="false" customHeight="false" outlineLevel="0" collapsed="false">
      <c r="A82" s="24" t="s">
        <v>170</v>
      </c>
      <c r="B82" s="24" t="n">
        <v>158199</v>
      </c>
      <c r="C82" s="24" t="s">
        <v>171</v>
      </c>
      <c r="D82" s="24" t="s">
        <v>324</v>
      </c>
      <c r="E82" s="24" t="s">
        <v>325</v>
      </c>
      <c r="F82" s="25" t="n">
        <v>45436</v>
      </c>
      <c r="H82" s="25" t="n">
        <v>45436</v>
      </c>
      <c r="I82" s="24" t="s">
        <v>136</v>
      </c>
      <c r="J82" s="24" t="s">
        <v>137</v>
      </c>
      <c r="L82" s="24" t="s">
        <v>302</v>
      </c>
      <c r="M82" s="24" t="s">
        <v>139</v>
      </c>
      <c r="N82" s="24" t="s">
        <v>140</v>
      </c>
      <c r="O82" s="24" t="n">
        <v>0</v>
      </c>
      <c r="P82" s="26" t="n">
        <v>0</v>
      </c>
      <c r="Q82" s="28" t="n">
        <v>92</v>
      </c>
      <c r="R82" s="24" t="s">
        <v>10</v>
      </c>
      <c r="S82" s="24" t="s">
        <v>141</v>
      </c>
      <c r="T82" s="24" t="s">
        <v>142</v>
      </c>
      <c r="U82" s="24" t="s">
        <v>344</v>
      </c>
      <c r="V82" s="24" t="s">
        <v>311</v>
      </c>
      <c r="Z82" s="24" t="s">
        <v>176</v>
      </c>
      <c r="AC82" s="24" t="s">
        <v>148</v>
      </c>
    </row>
    <row r="83" customFormat="false" ht="15" hidden="false" customHeight="false" outlineLevel="0" collapsed="false">
      <c r="A83" s="24" t="s">
        <v>345</v>
      </c>
      <c r="B83" s="24" t="n">
        <v>157980</v>
      </c>
      <c r="C83" s="24" t="s">
        <v>171</v>
      </c>
      <c r="D83" s="24" t="s">
        <v>134</v>
      </c>
      <c r="E83" s="24" t="s">
        <v>346</v>
      </c>
      <c r="F83" s="25" t="n">
        <v>45426</v>
      </c>
      <c r="H83" s="25" t="n">
        <v>45426</v>
      </c>
      <c r="I83" s="24" t="s">
        <v>136</v>
      </c>
      <c r="J83" s="24" t="s">
        <v>137</v>
      </c>
      <c r="L83" s="24" t="s">
        <v>347</v>
      </c>
      <c r="M83" s="24" t="s">
        <v>139</v>
      </c>
      <c r="N83" s="24" t="s">
        <v>140</v>
      </c>
      <c r="O83" s="24" t="n">
        <v>0</v>
      </c>
      <c r="P83" s="26" t="n">
        <v>0</v>
      </c>
      <c r="Q83" s="28" t="n">
        <v>177.27</v>
      </c>
      <c r="R83" s="24" t="s">
        <v>10</v>
      </c>
      <c r="S83" s="24" t="s">
        <v>141</v>
      </c>
      <c r="T83" s="24" t="s">
        <v>142</v>
      </c>
      <c r="U83" s="24" t="s">
        <v>348</v>
      </c>
      <c r="V83" s="24" t="s">
        <v>327</v>
      </c>
      <c r="W83" s="24" t="s">
        <v>349</v>
      </c>
      <c r="Z83" s="24" t="s">
        <v>176</v>
      </c>
    </row>
    <row r="84" customFormat="false" ht="15" hidden="false" customHeight="false" outlineLevel="0" collapsed="false">
      <c r="A84" s="24" t="s">
        <v>345</v>
      </c>
      <c r="B84" s="24" t="n">
        <v>157982</v>
      </c>
      <c r="C84" s="24" t="s">
        <v>171</v>
      </c>
      <c r="D84" s="24" t="s">
        <v>134</v>
      </c>
      <c r="E84" s="24" t="s">
        <v>350</v>
      </c>
      <c r="F84" s="25" t="n">
        <v>45426</v>
      </c>
      <c r="H84" s="25" t="n">
        <v>45426</v>
      </c>
      <c r="I84" s="24" t="s">
        <v>136</v>
      </c>
      <c r="J84" s="24" t="s">
        <v>137</v>
      </c>
      <c r="L84" s="24" t="s">
        <v>347</v>
      </c>
      <c r="M84" s="24" t="s">
        <v>139</v>
      </c>
      <c r="N84" s="24" t="s">
        <v>140</v>
      </c>
      <c r="O84" s="24" t="n">
        <v>0</v>
      </c>
      <c r="P84" s="26" t="n">
        <v>0</v>
      </c>
      <c r="Q84" s="28" t="n">
        <v>190.33</v>
      </c>
      <c r="R84" s="24" t="s">
        <v>10</v>
      </c>
      <c r="S84" s="24" t="s">
        <v>141</v>
      </c>
      <c r="T84" s="24" t="s">
        <v>142</v>
      </c>
      <c r="U84" s="24" t="s">
        <v>351</v>
      </c>
      <c r="V84" s="24" t="s">
        <v>327</v>
      </c>
      <c r="W84" s="24" t="s">
        <v>352</v>
      </c>
      <c r="Z84" s="24" t="s">
        <v>176</v>
      </c>
    </row>
    <row r="85" customFormat="false" ht="15" hidden="false" customHeight="false" outlineLevel="0" collapsed="false">
      <c r="A85" s="24" t="s">
        <v>345</v>
      </c>
      <c r="B85" s="24" t="n">
        <v>157984</v>
      </c>
      <c r="C85" s="24" t="s">
        <v>171</v>
      </c>
      <c r="D85" s="24" t="s">
        <v>134</v>
      </c>
      <c r="E85" s="24" t="s">
        <v>346</v>
      </c>
      <c r="F85" s="25" t="n">
        <v>45426</v>
      </c>
      <c r="H85" s="25" t="n">
        <v>45426</v>
      </c>
      <c r="I85" s="24" t="s">
        <v>136</v>
      </c>
      <c r="J85" s="24" t="s">
        <v>137</v>
      </c>
      <c r="L85" s="24" t="s">
        <v>347</v>
      </c>
      <c r="M85" s="24" t="s">
        <v>139</v>
      </c>
      <c r="N85" s="24" t="s">
        <v>140</v>
      </c>
      <c r="O85" s="24" t="n">
        <v>0</v>
      </c>
      <c r="P85" s="26" t="n">
        <v>0</v>
      </c>
      <c r="Q85" s="28" t="n">
        <v>328.41</v>
      </c>
      <c r="R85" s="24" t="s">
        <v>10</v>
      </c>
      <c r="S85" s="24" t="s">
        <v>141</v>
      </c>
      <c r="T85" s="24" t="s">
        <v>142</v>
      </c>
      <c r="U85" s="24" t="s">
        <v>353</v>
      </c>
      <c r="V85" s="24" t="s">
        <v>354</v>
      </c>
      <c r="W85" s="24" t="s">
        <v>349</v>
      </c>
      <c r="Z85" s="24" t="s">
        <v>176</v>
      </c>
    </row>
    <row r="86" customFormat="false" ht="15" hidden="false" customHeight="false" outlineLevel="0" collapsed="false">
      <c r="A86" s="24" t="s">
        <v>345</v>
      </c>
      <c r="B86" s="24" t="n">
        <v>157986</v>
      </c>
      <c r="C86" s="24" t="s">
        <v>171</v>
      </c>
      <c r="D86" s="24" t="s">
        <v>134</v>
      </c>
      <c r="E86" s="24" t="s">
        <v>350</v>
      </c>
      <c r="F86" s="25" t="n">
        <v>45426</v>
      </c>
      <c r="H86" s="25" t="n">
        <v>45426</v>
      </c>
      <c r="I86" s="24" t="s">
        <v>136</v>
      </c>
      <c r="J86" s="24" t="s">
        <v>137</v>
      </c>
      <c r="L86" s="24" t="s">
        <v>347</v>
      </c>
      <c r="M86" s="24" t="s">
        <v>139</v>
      </c>
      <c r="N86" s="24" t="s">
        <v>140</v>
      </c>
      <c r="O86" s="24" t="n">
        <v>0</v>
      </c>
      <c r="P86" s="26" t="n">
        <v>0</v>
      </c>
      <c r="Q86" s="28" t="n">
        <v>349.31</v>
      </c>
      <c r="R86" s="24" t="s">
        <v>10</v>
      </c>
      <c r="S86" s="24" t="s">
        <v>141</v>
      </c>
      <c r="T86" s="24" t="s">
        <v>142</v>
      </c>
      <c r="U86" s="24" t="s">
        <v>355</v>
      </c>
      <c r="V86" s="24" t="s">
        <v>354</v>
      </c>
      <c r="W86" s="24" t="s">
        <v>352</v>
      </c>
      <c r="Z86" s="24" t="s">
        <v>176</v>
      </c>
    </row>
    <row r="87" customFormat="false" ht="15" hidden="false" customHeight="false" outlineLevel="0" collapsed="false">
      <c r="A87" s="24" t="s">
        <v>189</v>
      </c>
      <c r="B87" s="24" t="n">
        <v>158901</v>
      </c>
      <c r="C87" s="24" t="s">
        <v>171</v>
      </c>
      <c r="D87" s="24" t="s">
        <v>324</v>
      </c>
      <c r="E87" s="24" t="s">
        <v>356</v>
      </c>
      <c r="F87" s="25" t="n">
        <v>45442</v>
      </c>
      <c r="H87" s="25" t="n">
        <v>45442</v>
      </c>
      <c r="I87" s="24" t="s">
        <v>136</v>
      </c>
      <c r="J87" s="24" t="s">
        <v>137</v>
      </c>
      <c r="L87" s="24" t="s">
        <v>347</v>
      </c>
      <c r="M87" s="24" t="s">
        <v>139</v>
      </c>
      <c r="N87" s="24" t="s">
        <v>140</v>
      </c>
      <c r="O87" s="24" t="n">
        <v>0</v>
      </c>
      <c r="P87" s="26" t="n">
        <v>0</v>
      </c>
      <c r="Q87" s="26" t="n">
        <v>0.42</v>
      </c>
      <c r="R87" s="24" t="s">
        <v>10</v>
      </c>
      <c r="S87" s="24" t="s">
        <v>141</v>
      </c>
      <c r="T87" s="24" t="s">
        <v>142</v>
      </c>
      <c r="U87" s="24" t="s">
        <v>357</v>
      </c>
      <c r="V87" s="24" t="s">
        <v>358</v>
      </c>
      <c r="W87" s="24" t="s">
        <v>359</v>
      </c>
      <c r="Z87" s="24" t="s">
        <v>194</v>
      </c>
    </row>
    <row r="88" customFormat="false" ht="15" hidden="false" customHeight="false" outlineLevel="0" collapsed="false">
      <c r="A88" s="24" t="s">
        <v>132</v>
      </c>
      <c r="B88" s="24" t="n">
        <v>157375</v>
      </c>
      <c r="C88" s="24" t="s">
        <v>171</v>
      </c>
      <c r="D88" s="24" t="s">
        <v>134</v>
      </c>
      <c r="E88" s="24" t="s">
        <v>300</v>
      </c>
      <c r="F88" s="25" t="n">
        <v>45432</v>
      </c>
      <c r="H88" s="25" t="n">
        <v>45432</v>
      </c>
      <c r="I88" s="24" t="s">
        <v>301</v>
      </c>
      <c r="J88" s="24" t="s">
        <v>137</v>
      </c>
      <c r="L88" s="24" t="s">
        <v>360</v>
      </c>
      <c r="M88" s="24" t="s">
        <v>139</v>
      </c>
      <c r="N88" s="24" t="s">
        <v>140</v>
      </c>
      <c r="O88" s="24" t="n">
        <v>0</v>
      </c>
      <c r="P88" s="26" t="n">
        <v>0</v>
      </c>
      <c r="Q88" s="28" t="n">
        <v>1027</v>
      </c>
      <c r="R88" s="24" t="s">
        <v>10</v>
      </c>
      <c r="S88" s="24" t="s">
        <v>141</v>
      </c>
      <c r="T88" s="24" t="s">
        <v>142</v>
      </c>
      <c r="U88" s="24" t="s">
        <v>361</v>
      </c>
      <c r="V88" s="24" t="s">
        <v>362</v>
      </c>
      <c r="Z88" s="24" t="s">
        <v>146</v>
      </c>
      <c r="AC88" s="24" t="s">
        <v>148</v>
      </c>
    </row>
    <row r="89" customFormat="false" ht="15" hidden="false" customHeight="false" outlineLevel="0" collapsed="false">
      <c r="A89" s="24" t="s">
        <v>312</v>
      </c>
      <c r="B89" s="24" t="n">
        <v>157675</v>
      </c>
      <c r="C89" s="24" t="s">
        <v>171</v>
      </c>
      <c r="D89" s="24" t="s">
        <v>134</v>
      </c>
      <c r="E89" s="24" t="s">
        <v>313</v>
      </c>
      <c r="F89" s="25" t="n">
        <v>45432</v>
      </c>
      <c r="H89" s="25" t="n">
        <v>45432</v>
      </c>
      <c r="I89" s="24" t="s">
        <v>136</v>
      </c>
      <c r="J89" s="24" t="s">
        <v>137</v>
      </c>
      <c r="L89" s="24" t="s">
        <v>360</v>
      </c>
      <c r="M89" s="24" t="s">
        <v>139</v>
      </c>
      <c r="N89" s="24" t="s">
        <v>140</v>
      </c>
      <c r="O89" s="24" t="n">
        <v>0</v>
      </c>
      <c r="P89" s="26" t="n">
        <v>0</v>
      </c>
      <c r="Q89" s="28" t="n">
        <v>487</v>
      </c>
      <c r="R89" s="24" t="s">
        <v>10</v>
      </c>
      <c r="S89" s="24" t="s">
        <v>141</v>
      </c>
      <c r="T89" s="24" t="s">
        <v>142</v>
      </c>
      <c r="U89" s="24" t="s">
        <v>363</v>
      </c>
      <c r="Z89" s="24" t="s">
        <v>315</v>
      </c>
    </row>
    <row r="90" customFormat="false" ht="15" hidden="false" customHeight="false" outlineLevel="0" collapsed="false">
      <c r="A90" s="24" t="s">
        <v>189</v>
      </c>
      <c r="B90" s="24" t="n">
        <v>157832</v>
      </c>
      <c r="C90" s="24" t="s">
        <v>171</v>
      </c>
      <c r="D90" s="24" t="s">
        <v>134</v>
      </c>
      <c r="E90" s="24" t="s">
        <v>321</v>
      </c>
      <c r="F90" s="25" t="n">
        <v>45435</v>
      </c>
      <c r="H90" s="25" t="n">
        <v>45435</v>
      </c>
      <c r="I90" s="24" t="s">
        <v>136</v>
      </c>
      <c r="J90" s="24" t="s">
        <v>137</v>
      </c>
      <c r="L90" s="24" t="s">
        <v>360</v>
      </c>
      <c r="M90" s="24" t="s">
        <v>139</v>
      </c>
      <c r="N90" s="24" t="s">
        <v>140</v>
      </c>
      <c r="O90" s="24" t="n">
        <v>0</v>
      </c>
      <c r="P90" s="26" t="n">
        <v>0</v>
      </c>
      <c r="Q90" s="28" t="n">
        <v>2498</v>
      </c>
      <c r="R90" s="24" t="s">
        <v>10</v>
      </c>
      <c r="S90" s="24" t="s">
        <v>141</v>
      </c>
      <c r="T90" s="24" t="s">
        <v>142</v>
      </c>
      <c r="U90" s="24" t="s">
        <v>364</v>
      </c>
      <c r="Z90" s="24" t="s">
        <v>194</v>
      </c>
    </row>
    <row r="91" customFormat="false" ht="15" hidden="false" customHeight="false" outlineLevel="0" collapsed="false">
      <c r="A91" s="24" t="s">
        <v>170</v>
      </c>
      <c r="B91" s="24" t="n">
        <v>158201</v>
      </c>
      <c r="C91" s="24" t="s">
        <v>171</v>
      </c>
      <c r="D91" s="24" t="s">
        <v>324</v>
      </c>
      <c r="E91" s="24" t="s">
        <v>325</v>
      </c>
      <c r="F91" s="25" t="n">
        <v>45436</v>
      </c>
      <c r="H91" s="25" t="n">
        <v>45436</v>
      </c>
      <c r="I91" s="24" t="s">
        <v>136</v>
      </c>
      <c r="J91" s="24" t="s">
        <v>137</v>
      </c>
      <c r="L91" s="24" t="s">
        <v>360</v>
      </c>
      <c r="M91" s="24" t="s">
        <v>139</v>
      </c>
      <c r="N91" s="24" t="s">
        <v>140</v>
      </c>
      <c r="O91" s="24" t="n">
        <v>0</v>
      </c>
      <c r="P91" s="26" t="n">
        <v>0</v>
      </c>
      <c r="Q91" s="28" t="n">
        <v>1170</v>
      </c>
      <c r="R91" s="24" t="s">
        <v>10</v>
      </c>
      <c r="S91" s="24" t="s">
        <v>141</v>
      </c>
      <c r="T91" s="24" t="s">
        <v>142</v>
      </c>
      <c r="U91" s="24" t="s">
        <v>365</v>
      </c>
      <c r="Z91" s="24" t="s">
        <v>176</v>
      </c>
      <c r="AC91" s="24" t="s">
        <v>148</v>
      </c>
    </row>
    <row r="92" customFormat="false" ht="15" hidden="false" customHeight="false" outlineLevel="0" collapsed="false">
      <c r="A92" s="24" t="s">
        <v>132</v>
      </c>
      <c r="B92" s="24" t="n">
        <v>157377</v>
      </c>
      <c r="C92" s="24" t="s">
        <v>171</v>
      </c>
      <c r="D92" s="24" t="s">
        <v>134</v>
      </c>
      <c r="E92" s="24" t="s">
        <v>300</v>
      </c>
      <c r="F92" s="25" t="n">
        <v>45432</v>
      </c>
      <c r="H92" s="25" t="n">
        <v>45432</v>
      </c>
      <c r="I92" s="24" t="s">
        <v>301</v>
      </c>
      <c r="J92" s="24" t="s">
        <v>137</v>
      </c>
      <c r="L92" s="24" t="s">
        <v>366</v>
      </c>
      <c r="M92" s="24" t="s">
        <v>139</v>
      </c>
      <c r="N92" s="24" t="s">
        <v>140</v>
      </c>
      <c r="O92" s="24" t="n">
        <v>0</v>
      </c>
      <c r="P92" s="26" t="n">
        <v>0</v>
      </c>
      <c r="Q92" s="28" t="n">
        <v>411</v>
      </c>
      <c r="R92" s="24" t="s">
        <v>10</v>
      </c>
      <c r="S92" s="24" t="s">
        <v>141</v>
      </c>
      <c r="T92" s="24" t="s">
        <v>142</v>
      </c>
      <c r="U92" s="24" t="s">
        <v>367</v>
      </c>
      <c r="V92" s="24" t="s">
        <v>362</v>
      </c>
      <c r="Z92" s="24" t="s">
        <v>146</v>
      </c>
      <c r="AC92" s="24" t="s">
        <v>148</v>
      </c>
    </row>
    <row r="93" customFormat="false" ht="15" hidden="false" customHeight="false" outlineLevel="0" collapsed="false">
      <c r="A93" s="24" t="s">
        <v>312</v>
      </c>
      <c r="B93" s="24" t="n">
        <v>157677</v>
      </c>
      <c r="C93" s="24" t="s">
        <v>171</v>
      </c>
      <c r="D93" s="24" t="s">
        <v>134</v>
      </c>
      <c r="E93" s="24" t="s">
        <v>313</v>
      </c>
      <c r="F93" s="25" t="n">
        <v>45432</v>
      </c>
      <c r="H93" s="25" t="n">
        <v>45432</v>
      </c>
      <c r="I93" s="24" t="s">
        <v>136</v>
      </c>
      <c r="J93" s="24" t="s">
        <v>137</v>
      </c>
      <c r="L93" s="24" t="s">
        <v>366</v>
      </c>
      <c r="M93" s="24" t="s">
        <v>139</v>
      </c>
      <c r="N93" s="24" t="s">
        <v>140</v>
      </c>
      <c r="O93" s="24" t="n">
        <v>0</v>
      </c>
      <c r="P93" s="26" t="n">
        <v>0</v>
      </c>
      <c r="Q93" s="28" t="n">
        <v>195</v>
      </c>
      <c r="R93" s="24" t="s">
        <v>10</v>
      </c>
      <c r="S93" s="24" t="s">
        <v>141</v>
      </c>
      <c r="T93" s="24" t="s">
        <v>142</v>
      </c>
      <c r="U93" s="24" t="s">
        <v>368</v>
      </c>
      <c r="Z93" s="24" t="s">
        <v>315</v>
      </c>
    </row>
    <row r="94" customFormat="false" ht="15" hidden="false" customHeight="false" outlineLevel="0" collapsed="false">
      <c r="A94" s="24" t="s">
        <v>189</v>
      </c>
      <c r="B94" s="24" t="n">
        <v>157834</v>
      </c>
      <c r="C94" s="24" t="s">
        <v>171</v>
      </c>
      <c r="D94" s="24" t="s">
        <v>134</v>
      </c>
      <c r="E94" s="24" t="s">
        <v>321</v>
      </c>
      <c r="F94" s="25" t="n">
        <v>45435</v>
      </c>
      <c r="H94" s="25" t="n">
        <v>45435</v>
      </c>
      <c r="I94" s="24" t="s">
        <v>136</v>
      </c>
      <c r="J94" s="24" t="s">
        <v>137</v>
      </c>
      <c r="L94" s="24" t="s">
        <v>366</v>
      </c>
      <c r="M94" s="24" t="s">
        <v>139</v>
      </c>
      <c r="N94" s="24" t="s">
        <v>140</v>
      </c>
      <c r="O94" s="24" t="n">
        <v>0</v>
      </c>
      <c r="P94" s="26" t="n">
        <v>0</v>
      </c>
      <c r="Q94" s="28" t="n">
        <v>1000</v>
      </c>
      <c r="R94" s="24" t="s">
        <v>10</v>
      </c>
      <c r="S94" s="24" t="s">
        <v>141</v>
      </c>
      <c r="T94" s="24" t="s">
        <v>142</v>
      </c>
      <c r="U94" s="24" t="s">
        <v>369</v>
      </c>
      <c r="Z94" s="24" t="s">
        <v>194</v>
      </c>
    </row>
    <row r="95" customFormat="false" ht="15" hidden="false" customHeight="false" outlineLevel="0" collapsed="false">
      <c r="A95" s="24" t="s">
        <v>170</v>
      </c>
      <c r="B95" s="24" t="n">
        <v>158203</v>
      </c>
      <c r="C95" s="24" t="s">
        <v>171</v>
      </c>
      <c r="D95" s="24" t="s">
        <v>324</v>
      </c>
      <c r="E95" s="24" t="s">
        <v>325</v>
      </c>
      <c r="F95" s="25" t="n">
        <v>45436</v>
      </c>
      <c r="H95" s="25" t="n">
        <v>45436</v>
      </c>
      <c r="I95" s="24" t="s">
        <v>136</v>
      </c>
      <c r="J95" s="24" t="s">
        <v>137</v>
      </c>
      <c r="L95" s="24" t="s">
        <v>366</v>
      </c>
      <c r="M95" s="24" t="s">
        <v>139</v>
      </c>
      <c r="N95" s="24" t="s">
        <v>140</v>
      </c>
      <c r="O95" s="24" t="n">
        <v>0</v>
      </c>
      <c r="P95" s="26" t="n">
        <v>0</v>
      </c>
      <c r="Q95" s="28" t="n">
        <v>468</v>
      </c>
      <c r="R95" s="24" t="s">
        <v>10</v>
      </c>
      <c r="S95" s="24" t="s">
        <v>141</v>
      </c>
      <c r="T95" s="24" t="s">
        <v>142</v>
      </c>
      <c r="U95" s="24" t="s">
        <v>370</v>
      </c>
      <c r="Z95" s="24" t="s">
        <v>176</v>
      </c>
      <c r="AC95" s="24" t="s">
        <v>148</v>
      </c>
    </row>
    <row r="96" customFormat="false" ht="15" hidden="false" customHeight="false" outlineLevel="0" collapsed="false">
      <c r="A96" s="24" t="s">
        <v>132</v>
      </c>
      <c r="B96" s="24" t="n">
        <v>157381</v>
      </c>
      <c r="C96" s="24" t="s">
        <v>171</v>
      </c>
      <c r="D96" s="24" t="s">
        <v>134</v>
      </c>
      <c r="E96" s="24" t="s">
        <v>300</v>
      </c>
      <c r="F96" s="25" t="n">
        <v>45432</v>
      </c>
      <c r="H96" s="25" t="n">
        <v>45432</v>
      </c>
      <c r="I96" s="24" t="s">
        <v>301</v>
      </c>
      <c r="J96" s="24" t="s">
        <v>137</v>
      </c>
      <c r="L96" s="24" t="s">
        <v>371</v>
      </c>
      <c r="M96" s="24" t="s">
        <v>139</v>
      </c>
      <c r="N96" s="24" t="s">
        <v>140</v>
      </c>
      <c r="O96" s="24" t="n">
        <v>0</v>
      </c>
      <c r="P96" s="26" t="n">
        <v>0</v>
      </c>
      <c r="Q96" s="28" t="n">
        <v>92</v>
      </c>
      <c r="R96" s="24" t="s">
        <v>10</v>
      </c>
      <c r="S96" s="24" t="s">
        <v>141</v>
      </c>
      <c r="T96" s="24" t="s">
        <v>142</v>
      </c>
      <c r="U96" s="24" t="s">
        <v>372</v>
      </c>
      <c r="V96" s="24" t="s">
        <v>362</v>
      </c>
      <c r="Z96" s="24" t="s">
        <v>146</v>
      </c>
      <c r="AC96" s="24" t="s">
        <v>148</v>
      </c>
    </row>
    <row r="97" customFormat="false" ht="15" hidden="false" customHeight="false" outlineLevel="0" collapsed="false">
      <c r="A97" s="24" t="s">
        <v>312</v>
      </c>
      <c r="B97" s="24" t="n">
        <v>157681</v>
      </c>
      <c r="C97" s="24" t="s">
        <v>171</v>
      </c>
      <c r="D97" s="24" t="s">
        <v>134</v>
      </c>
      <c r="E97" s="24" t="s">
        <v>313</v>
      </c>
      <c r="F97" s="25" t="n">
        <v>45432</v>
      </c>
      <c r="H97" s="25" t="n">
        <v>45432</v>
      </c>
      <c r="I97" s="24" t="s">
        <v>136</v>
      </c>
      <c r="J97" s="24" t="s">
        <v>137</v>
      </c>
      <c r="L97" s="24" t="s">
        <v>371</v>
      </c>
      <c r="M97" s="24" t="s">
        <v>139</v>
      </c>
      <c r="N97" s="24" t="s">
        <v>140</v>
      </c>
      <c r="O97" s="24" t="n">
        <v>0</v>
      </c>
      <c r="P97" s="26" t="n">
        <v>0</v>
      </c>
      <c r="Q97" s="28" t="n">
        <v>44</v>
      </c>
      <c r="R97" s="24" t="s">
        <v>10</v>
      </c>
      <c r="S97" s="24" t="s">
        <v>141</v>
      </c>
      <c r="T97" s="24" t="s">
        <v>142</v>
      </c>
      <c r="U97" s="24" t="s">
        <v>373</v>
      </c>
      <c r="Z97" s="24" t="s">
        <v>315</v>
      </c>
    </row>
    <row r="98" customFormat="false" ht="15" hidden="false" customHeight="false" outlineLevel="0" collapsed="false">
      <c r="A98" s="24" t="s">
        <v>189</v>
      </c>
      <c r="B98" s="24" t="n">
        <v>157838</v>
      </c>
      <c r="C98" s="24" t="s">
        <v>171</v>
      </c>
      <c r="D98" s="24" t="s">
        <v>134</v>
      </c>
      <c r="E98" s="24" t="s">
        <v>321</v>
      </c>
      <c r="F98" s="25" t="n">
        <v>45435</v>
      </c>
      <c r="H98" s="25" t="n">
        <v>45435</v>
      </c>
      <c r="I98" s="24" t="s">
        <v>136</v>
      </c>
      <c r="J98" s="24" t="s">
        <v>137</v>
      </c>
      <c r="L98" s="24" t="s">
        <v>371</v>
      </c>
      <c r="M98" s="24" t="s">
        <v>139</v>
      </c>
      <c r="N98" s="24" t="s">
        <v>140</v>
      </c>
      <c r="O98" s="24" t="n">
        <v>0</v>
      </c>
      <c r="P98" s="26" t="n">
        <v>0</v>
      </c>
      <c r="Q98" s="28" t="n">
        <v>225</v>
      </c>
      <c r="R98" s="24" t="s">
        <v>10</v>
      </c>
      <c r="S98" s="24" t="s">
        <v>141</v>
      </c>
      <c r="T98" s="24" t="s">
        <v>142</v>
      </c>
      <c r="U98" s="24" t="s">
        <v>374</v>
      </c>
      <c r="Z98" s="24" t="s">
        <v>194</v>
      </c>
    </row>
    <row r="99" customFormat="false" ht="15" hidden="false" customHeight="false" outlineLevel="0" collapsed="false">
      <c r="A99" s="24" t="s">
        <v>170</v>
      </c>
      <c r="B99" s="24" t="n">
        <v>158207</v>
      </c>
      <c r="C99" s="24" t="s">
        <v>171</v>
      </c>
      <c r="D99" s="24" t="s">
        <v>324</v>
      </c>
      <c r="E99" s="24" t="s">
        <v>325</v>
      </c>
      <c r="F99" s="25" t="n">
        <v>45436</v>
      </c>
      <c r="H99" s="25" t="n">
        <v>45436</v>
      </c>
      <c r="I99" s="24" t="s">
        <v>136</v>
      </c>
      <c r="J99" s="24" t="s">
        <v>137</v>
      </c>
      <c r="L99" s="24" t="s">
        <v>371</v>
      </c>
      <c r="M99" s="24" t="s">
        <v>139</v>
      </c>
      <c r="N99" s="24" t="s">
        <v>140</v>
      </c>
      <c r="O99" s="24" t="n">
        <v>0</v>
      </c>
      <c r="P99" s="26" t="n">
        <v>0</v>
      </c>
      <c r="Q99" s="28" t="n">
        <v>105</v>
      </c>
      <c r="R99" s="24" t="s">
        <v>10</v>
      </c>
      <c r="S99" s="24" t="s">
        <v>141</v>
      </c>
      <c r="T99" s="24" t="s">
        <v>142</v>
      </c>
      <c r="U99" s="24" t="s">
        <v>375</v>
      </c>
      <c r="Z99" s="24" t="s">
        <v>176</v>
      </c>
      <c r="AC99" s="24" t="s">
        <v>148</v>
      </c>
    </row>
    <row r="100" customFormat="false" ht="15" hidden="false" customHeight="false" outlineLevel="0" collapsed="false">
      <c r="A100" s="24" t="s">
        <v>132</v>
      </c>
      <c r="B100" s="24" t="n">
        <v>157379</v>
      </c>
      <c r="C100" s="24" t="s">
        <v>171</v>
      </c>
      <c r="D100" s="24" t="s">
        <v>134</v>
      </c>
      <c r="E100" s="24" t="s">
        <v>300</v>
      </c>
      <c r="F100" s="25" t="n">
        <v>45432</v>
      </c>
      <c r="H100" s="25" t="n">
        <v>45432</v>
      </c>
      <c r="I100" s="24" t="s">
        <v>301</v>
      </c>
      <c r="J100" s="24" t="s">
        <v>137</v>
      </c>
      <c r="L100" s="24" t="s">
        <v>376</v>
      </c>
      <c r="M100" s="24" t="s">
        <v>139</v>
      </c>
      <c r="N100" s="24" t="s">
        <v>140</v>
      </c>
      <c r="O100" s="24" t="n">
        <v>0</v>
      </c>
      <c r="P100" s="26" t="n">
        <v>0</v>
      </c>
      <c r="Q100" s="28" t="n">
        <v>267</v>
      </c>
      <c r="R100" s="24" t="s">
        <v>10</v>
      </c>
      <c r="S100" s="24" t="s">
        <v>141</v>
      </c>
      <c r="T100" s="24" t="s">
        <v>142</v>
      </c>
      <c r="U100" s="24" t="s">
        <v>377</v>
      </c>
      <c r="V100" s="24" t="s">
        <v>362</v>
      </c>
      <c r="Z100" s="24" t="s">
        <v>146</v>
      </c>
      <c r="AC100" s="24" t="s">
        <v>148</v>
      </c>
    </row>
    <row r="101" customFormat="false" ht="15" hidden="false" customHeight="false" outlineLevel="0" collapsed="false">
      <c r="A101" s="24" t="s">
        <v>312</v>
      </c>
      <c r="B101" s="24" t="n">
        <v>157679</v>
      </c>
      <c r="C101" s="24" t="s">
        <v>171</v>
      </c>
      <c r="D101" s="24" t="s">
        <v>134</v>
      </c>
      <c r="E101" s="24" t="s">
        <v>313</v>
      </c>
      <c r="F101" s="25" t="n">
        <v>45432</v>
      </c>
      <c r="H101" s="25" t="n">
        <v>45432</v>
      </c>
      <c r="I101" s="24" t="s">
        <v>136</v>
      </c>
      <c r="J101" s="24" t="s">
        <v>137</v>
      </c>
      <c r="L101" s="24" t="s">
        <v>376</v>
      </c>
      <c r="M101" s="24" t="s">
        <v>139</v>
      </c>
      <c r="N101" s="24" t="s">
        <v>140</v>
      </c>
      <c r="O101" s="24" t="n">
        <v>0</v>
      </c>
      <c r="P101" s="26" t="n">
        <v>0</v>
      </c>
      <c r="Q101" s="28" t="n">
        <v>127</v>
      </c>
      <c r="R101" s="24" t="s">
        <v>10</v>
      </c>
      <c r="S101" s="24" t="s">
        <v>141</v>
      </c>
      <c r="T101" s="24" t="s">
        <v>142</v>
      </c>
      <c r="U101" s="24" t="s">
        <v>378</v>
      </c>
      <c r="Z101" s="24" t="s">
        <v>315</v>
      </c>
    </row>
    <row r="102" customFormat="false" ht="15" hidden="false" customHeight="false" outlineLevel="0" collapsed="false">
      <c r="A102" s="24" t="s">
        <v>189</v>
      </c>
      <c r="B102" s="24" t="n">
        <v>157836</v>
      </c>
      <c r="C102" s="24" t="s">
        <v>171</v>
      </c>
      <c r="D102" s="24" t="s">
        <v>134</v>
      </c>
      <c r="E102" s="24" t="s">
        <v>321</v>
      </c>
      <c r="F102" s="25" t="n">
        <v>45435</v>
      </c>
      <c r="H102" s="25" t="n">
        <v>45435</v>
      </c>
      <c r="I102" s="24" t="s">
        <v>136</v>
      </c>
      <c r="J102" s="24" t="s">
        <v>137</v>
      </c>
      <c r="L102" s="24" t="s">
        <v>376</v>
      </c>
      <c r="M102" s="24" t="s">
        <v>139</v>
      </c>
      <c r="N102" s="24" t="s">
        <v>140</v>
      </c>
      <c r="O102" s="24" t="n">
        <v>0</v>
      </c>
      <c r="P102" s="26" t="n">
        <v>0</v>
      </c>
      <c r="Q102" s="28" t="n">
        <v>650</v>
      </c>
      <c r="R102" s="24" t="s">
        <v>10</v>
      </c>
      <c r="S102" s="24" t="s">
        <v>141</v>
      </c>
      <c r="T102" s="24" t="s">
        <v>142</v>
      </c>
      <c r="U102" s="24" t="s">
        <v>379</v>
      </c>
      <c r="Z102" s="24" t="s">
        <v>194</v>
      </c>
    </row>
    <row r="103" customFormat="false" ht="15" hidden="false" customHeight="false" outlineLevel="0" collapsed="false">
      <c r="A103" s="24" t="s">
        <v>170</v>
      </c>
      <c r="B103" s="24" t="n">
        <v>158205</v>
      </c>
      <c r="C103" s="24" t="s">
        <v>171</v>
      </c>
      <c r="D103" s="24" t="s">
        <v>324</v>
      </c>
      <c r="E103" s="24" t="s">
        <v>325</v>
      </c>
      <c r="F103" s="25" t="n">
        <v>45436</v>
      </c>
      <c r="H103" s="25" t="n">
        <v>45436</v>
      </c>
      <c r="I103" s="24" t="s">
        <v>136</v>
      </c>
      <c r="J103" s="24" t="s">
        <v>137</v>
      </c>
      <c r="L103" s="24" t="s">
        <v>376</v>
      </c>
      <c r="M103" s="24" t="s">
        <v>139</v>
      </c>
      <c r="N103" s="24" t="s">
        <v>140</v>
      </c>
      <c r="O103" s="24" t="n">
        <v>0</v>
      </c>
      <c r="P103" s="26" t="n">
        <v>0</v>
      </c>
      <c r="Q103" s="28" t="n">
        <v>304</v>
      </c>
      <c r="R103" s="24" t="s">
        <v>10</v>
      </c>
      <c r="S103" s="24" t="s">
        <v>141</v>
      </c>
      <c r="T103" s="24" t="s">
        <v>142</v>
      </c>
      <c r="U103" s="24" t="s">
        <v>380</v>
      </c>
      <c r="Z103" s="24" t="s">
        <v>176</v>
      </c>
      <c r="AC103" s="24" t="s">
        <v>148</v>
      </c>
    </row>
    <row r="104" customFormat="false" ht="15" hidden="false" customHeight="false" outlineLevel="0" collapsed="false">
      <c r="A104" s="24" t="s">
        <v>132</v>
      </c>
      <c r="B104" s="24" t="n">
        <v>156342</v>
      </c>
      <c r="C104" s="24" t="s">
        <v>133</v>
      </c>
      <c r="D104" s="24" t="s">
        <v>134</v>
      </c>
      <c r="E104" s="24" t="s">
        <v>381</v>
      </c>
      <c r="F104" s="25" t="n">
        <v>45427</v>
      </c>
      <c r="H104" s="25" t="n">
        <v>45427</v>
      </c>
      <c r="I104" s="24" t="s">
        <v>136</v>
      </c>
      <c r="J104" s="24" t="s">
        <v>137</v>
      </c>
      <c r="L104" s="24" t="s">
        <v>382</v>
      </c>
      <c r="M104" s="24" t="s">
        <v>139</v>
      </c>
      <c r="N104" s="24" t="s">
        <v>140</v>
      </c>
      <c r="O104" s="24" t="n">
        <v>0</v>
      </c>
      <c r="P104" s="26" t="n">
        <v>0</v>
      </c>
      <c r="Q104" s="26" t="n">
        <v>97.26</v>
      </c>
      <c r="R104" s="24" t="s">
        <v>10</v>
      </c>
      <c r="S104" s="24" t="s">
        <v>141</v>
      </c>
      <c r="T104" s="24" t="s">
        <v>142</v>
      </c>
      <c r="U104" s="24" t="s">
        <v>383</v>
      </c>
      <c r="V104" s="24" t="s">
        <v>384</v>
      </c>
      <c r="W104" s="24" t="s">
        <v>385</v>
      </c>
      <c r="Z104" s="24" t="s">
        <v>146</v>
      </c>
      <c r="AC104" s="24" t="s">
        <v>148</v>
      </c>
    </row>
    <row r="105" customFormat="false" ht="15" hidden="false" customHeight="false" outlineLevel="0" collapsed="false">
      <c r="A105" s="24" t="s">
        <v>132</v>
      </c>
      <c r="B105" s="24" t="n">
        <v>156344</v>
      </c>
      <c r="C105" s="24" t="s">
        <v>133</v>
      </c>
      <c r="D105" s="24" t="s">
        <v>134</v>
      </c>
      <c r="E105" s="24" t="s">
        <v>381</v>
      </c>
      <c r="F105" s="25" t="n">
        <v>45427</v>
      </c>
      <c r="H105" s="25" t="n">
        <v>45427</v>
      </c>
      <c r="I105" s="24" t="s">
        <v>136</v>
      </c>
      <c r="J105" s="24" t="s">
        <v>137</v>
      </c>
      <c r="L105" s="24" t="s">
        <v>382</v>
      </c>
      <c r="M105" s="24" t="s">
        <v>139</v>
      </c>
      <c r="N105" s="24" t="s">
        <v>140</v>
      </c>
      <c r="O105" s="24" t="n">
        <v>0</v>
      </c>
      <c r="P105" s="26" t="n">
        <v>0</v>
      </c>
      <c r="Q105" s="26" t="n">
        <v>61.89</v>
      </c>
      <c r="R105" s="24" t="s">
        <v>10</v>
      </c>
      <c r="S105" s="24" t="s">
        <v>141</v>
      </c>
      <c r="T105" s="24" t="s">
        <v>142</v>
      </c>
      <c r="U105" s="24" t="s">
        <v>383</v>
      </c>
      <c r="V105" s="24" t="s">
        <v>386</v>
      </c>
      <c r="W105" s="24" t="s">
        <v>387</v>
      </c>
      <c r="Z105" s="24" t="s">
        <v>146</v>
      </c>
      <c r="AC105" s="24" t="s">
        <v>148</v>
      </c>
    </row>
    <row r="106" customFormat="false" ht="15" hidden="false" customHeight="false" outlineLevel="0" collapsed="false">
      <c r="A106" s="24" t="s">
        <v>132</v>
      </c>
      <c r="B106" s="24" t="n">
        <v>156346</v>
      </c>
      <c r="C106" s="24" t="s">
        <v>133</v>
      </c>
      <c r="D106" s="24" t="s">
        <v>134</v>
      </c>
      <c r="E106" s="24" t="s">
        <v>381</v>
      </c>
      <c r="F106" s="25" t="n">
        <v>45427</v>
      </c>
      <c r="H106" s="25" t="n">
        <v>45427</v>
      </c>
      <c r="I106" s="24" t="s">
        <v>136</v>
      </c>
      <c r="J106" s="24" t="s">
        <v>137</v>
      </c>
      <c r="L106" s="24" t="s">
        <v>382</v>
      </c>
      <c r="M106" s="24" t="s">
        <v>139</v>
      </c>
      <c r="N106" s="24" t="s">
        <v>140</v>
      </c>
      <c r="O106" s="24" t="n">
        <v>0</v>
      </c>
      <c r="P106" s="26" t="n">
        <v>0</v>
      </c>
      <c r="Q106" s="26" t="n">
        <v>90.58</v>
      </c>
      <c r="R106" s="24" t="s">
        <v>10</v>
      </c>
      <c r="S106" s="24" t="s">
        <v>141</v>
      </c>
      <c r="T106" s="24" t="s">
        <v>142</v>
      </c>
      <c r="U106" s="24" t="s">
        <v>383</v>
      </c>
      <c r="V106" s="24" t="s">
        <v>388</v>
      </c>
      <c r="W106" s="24" t="s">
        <v>389</v>
      </c>
      <c r="Z106" s="24" t="s">
        <v>146</v>
      </c>
      <c r="AC106" s="24" t="s">
        <v>148</v>
      </c>
    </row>
    <row r="107" customFormat="false" ht="15" hidden="false" customHeight="false" outlineLevel="0" collapsed="false">
      <c r="A107" s="24" t="s">
        <v>132</v>
      </c>
      <c r="B107" s="24" t="n">
        <v>156348</v>
      </c>
      <c r="C107" s="24" t="s">
        <v>133</v>
      </c>
      <c r="D107" s="24" t="s">
        <v>134</v>
      </c>
      <c r="E107" s="24" t="s">
        <v>381</v>
      </c>
      <c r="F107" s="25" t="n">
        <v>45427</v>
      </c>
      <c r="H107" s="25" t="n">
        <v>45427</v>
      </c>
      <c r="I107" s="24" t="s">
        <v>136</v>
      </c>
      <c r="J107" s="24" t="s">
        <v>137</v>
      </c>
      <c r="L107" s="24" t="s">
        <v>382</v>
      </c>
      <c r="M107" s="24" t="s">
        <v>139</v>
      </c>
      <c r="N107" s="24" t="s">
        <v>140</v>
      </c>
      <c r="O107" s="24" t="n">
        <v>0</v>
      </c>
      <c r="P107" s="26" t="n">
        <v>0</v>
      </c>
      <c r="Q107" s="26" t="n">
        <v>40.82</v>
      </c>
      <c r="R107" s="24" t="s">
        <v>10</v>
      </c>
      <c r="S107" s="24" t="s">
        <v>141</v>
      </c>
      <c r="T107" s="24" t="s">
        <v>142</v>
      </c>
      <c r="U107" s="24" t="s">
        <v>383</v>
      </c>
      <c r="V107" s="24" t="s">
        <v>390</v>
      </c>
      <c r="W107" s="24" t="s">
        <v>391</v>
      </c>
      <c r="Z107" s="24" t="s">
        <v>146</v>
      </c>
      <c r="AC107" s="24" t="s">
        <v>148</v>
      </c>
    </row>
    <row r="108" customFormat="false" ht="15" hidden="false" customHeight="false" outlineLevel="0" collapsed="false">
      <c r="A108" s="24" t="s">
        <v>132</v>
      </c>
      <c r="B108" s="24" t="n">
        <v>156350</v>
      </c>
      <c r="C108" s="24" t="s">
        <v>133</v>
      </c>
      <c r="D108" s="24" t="s">
        <v>134</v>
      </c>
      <c r="E108" s="24" t="s">
        <v>381</v>
      </c>
      <c r="F108" s="25" t="n">
        <v>45427</v>
      </c>
      <c r="H108" s="25" t="n">
        <v>45427</v>
      </c>
      <c r="I108" s="24" t="s">
        <v>136</v>
      </c>
      <c r="J108" s="24" t="s">
        <v>137</v>
      </c>
      <c r="L108" s="24" t="s">
        <v>382</v>
      </c>
      <c r="M108" s="24" t="s">
        <v>139</v>
      </c>
      <c r="N108" s="24" t="s">
        <v>140</v>
      </c>
      <c r="O108" s="24" t="n">
        <v>0</v>
      </c>
      <c r="P108" s="26" t="n">
        <v>0</v>
      </c>
      <c r="Q108" s="26" t="n">
        <v>58.46</v>
      </c>
      <c r="R108" s="24" t="s">
        <v>10</v>
      </c>
      <c r="S108" s="24" t="s">
        <v>141</v>
      </c>
      <c r="T108" s="24" t="s">
        <v>142</v>
      </c>
      <c r="U108" s="24" t="s">
        <v>383</v>
      </c>
      <c r="V108" s="24" t="s">
        <v>392</v>
      </c>
      <c r="W108" s="24" t="s">
        <v>393</v>
      </c>
      <c r="Z108" s="24" t="s">
        <v>146</v>
      </c>
      <c r="AC108" s="24" t="s">
        <v>148</v>
      </c>
    </row>
    <row r="109" customFormat="false" ht="15" hidden="false" customHeight="false" outlineLevel="0" collapsed="false">
      <c r="A109" s="24" t="s">
        <v>132</v>
      </c>
      <c r="B109" s="24" t="n">
        <v>156352</v>
      </c>
      <c r="C109" s="24" t="s">
        <v>133</v>
      </c>
      <c r="D109" s="24" t="s">
        <v>134</v>
      </c>
      <c r="E109" s="24" t="s">
        <v>381</v>
      </c>
      <c r="F109" s="25" t="n">
        <v>45427</v>
      </c>
      <c r="H109" s="25" t="n">
        <v>45427</v>
      </c>
      <c r="I109" s="24" t="s">
        <v>136</v>
      </c>
      <c r="J109" s="24" t="s">
        <v>137</v>
      </c>
      <c r="L109" s="24" t="s">
        <v>382</v>
      </c>
      <c r="M109" s="24" t="s">
        <v>139</v>
      </c>
      <c r="N109" s="24" t="s">
        <v>140</v>
      </c>
      <c r="O109" s="24" t="n">
        <v>0</v>
      </c>
      <c r="P109" s="26" t="n">
        <v>0</v>
      </c>
      <c r="Q109" s="26" t="n">
        <v>61.89</v>
      </c>
      <c r="R109" s="24" t="s">
        <v>10</v>
      </c>
      <c r="S109" s="24" t="s">
        <v>141</v>
      </c>
      <c r="T109" s="24" t="s">
        <v>142</v>
      </c>
      <c r="U109" s="24" t="s">
        <v>383</v>
      </c>
      <c r="V109" s="24" t="s">
        <v>394</v>
      </c>
      <c r="W109" s="24" t="s">
        <v>395</v>
      </c>
      <c r="Z109" s="24" t="s">
        <v>146</v>
      </c>
      <c r="AC109" s="24" t="s">
        <v>148</v>
      </c>
    </row>
    <row r="110" customFormat="false" ht="15" hidden="false" customHeight="false" outlineLevel="0" collapsed="false">
      <c r="A110" s="24" t="s">
        <v>132</v>
      </c>
      <c r="B110" s="24" t="n">
        <v>156354</v>
      </c>
      <c r="C110" s="24" t="s">
        <v>133</v>
      </c>
      <c r="D110" s="24" t="s">
        <v>134</v>
      </c>
      <c r="E110" s="24" t="s">
        <v>381</v>
      </c>
      <c r="F110" s="25" t="n">
        <v>45427</v>
      </c>
      <c r="H110" s="25" t="n">
        <v>45427</v>
      </c>
      <c r="I110" s="24" t="s">
        <v>136</v>
      </c>
      <c r="J110" s="24" t="s">
        <v>137</v>
      </c>
      <c r="L110" s="24" t="s">
        <v>382</v>
      </c>
      <c r="M110" s="24" t="s">
        <v>139</v>
      </c>
      <c r="N110" s="24" t="s">
        <v>140</v>
      </c>
      <c r="O110" s="24" t="n">
        <v>0</v>
      </c>
      <c r="P110" s="26" t="n">
        <v>0</v>
      </c>
      <c r="Q110" s="26" t="n">
        <v>40.89</v>
      </c>
      <c r="R110" s="24" t="s">
        <v>10</v>
      </c>
      <c r="S110" s="24" t="s">
        <v>141</v>
      </c>
      <c r="T110" s="24" t="s">
        <v>142</v>
      </c>
      <c r="U110" s="24" t="s">
        <v>383</v>
      </c>
      <c r="V110" s="24" t="s">
        <v>396</v>
      </c>
      <c r="W110" s="24" t="s">
        <v>397</v>
      </c>
      <c r="Z110" s="24" t="s">
        <v>146</v>
      </c>
      <c r="AC110" s="24" t="s">
        <v>148</v>
      </c>
    </row>
    <row r="111" customFormat="false" ht="15" hidden="false" customHeight="false" outlineLevel="0" collapsed="false">
      <c r="A111" s="24" t="s">
        <v>132</v>
      </c>
      <c r="B111" s="24" t="n">
        <v>156356</v>
      </c>
      <c r="C111" s="24" t="s">
        <v>133</v>
      </c>
      <c r="D111" s="24" t="s">
        <v>134</v>
      </c>
      <c r="E111" s="24" t="s">
        <v>381</v>
      </c>
      <c r="F111" s="25" t="n">
        <v>45427</v>
      </c>
      <c r="H111" s="25" t="n">
        <v>45427</v>
      </c>
      <c r="I111" s="24" t="s">
        <v>136</v>
      </c>
      <c r="J111" s="24" t="s">
        <v>137</v>
      </c>
      <c r="L111" s="24" t="s">
        <v>382</v>
      </c>
      <c r="M111" s="24" t="s">
        <v>139</v>
      </c>
      <c r="N111" s="24" t="s">
        <v>140</v>
      </c>
      <c r="O111" s="24" t="n">
        <v>0</v>
      </c>
      <c r="P111" s="26" t="n">
        <v>0</v>
      </c>
      <c r="Q111" s="26" t="n">
        <v>127.69</v>
      </c>
      <c r="R111" s="24" t="s">
        <v>10</v>
      </c>
      <c r="S111" s="24" t="s">
        <v>141</v>
      </c>
      <c r="T111" s="24" t="s">
        <v>142</v>
      </c>
      <c r="U111" s="24" t="s">
        <v>383</v>
      </c>
      <c r="V111" s="24" t="s">
        <v>398</v>
      </c>
      <c r="W111" s="24" t="s">
        <v>399</v>
      </c>
      <c r="Z111" s="24" t="s">
        <v>146</v>
      </c>
      <c r="AC111" s="24" t="s">
        <v>148</v>
      </c>
    </row>
    <row r="112" customFormat="false" ht="15" hidden="false" customHeight="false" outlineLevel="0" collapsed="false">
      <c r="A112" s="24" t="s">
        <v>132</v>
      </c>
      <c r="B112" s="24" t="n">
        <v>156358</v>
      </c>
      <c r="C112" s="24" t="s">
        <v>133</v>
      </c>
      <c r="D112" s="24" t="s">
        <v>134</v>
      </c>
      <c r="E112" s="24" t="s">
        <v>381</v>
      </c>
      <c r="F112" s="25" t="n">
        <v>45427</v>
      </c>
      <c r="H112" s="25" t="n">
        <v>45427</v>
      </c>
      <c r="I112" s="24" t="s">
        <v>136</v>
      </c>
      <c r="J112" s="24" t="s">
        <v>137</v>
      </c>
      <c r="L112" s="24" t="s">
        <v>382</v>
      </c>
      <c r="M112" s="24" t="s">
        <v>139</v>
      </c>
      <c r="N112" s="24" t="s">
        <v>140</v>
      </c>
      <c r="O112" s="24" t="n">
        <v>0</v>
      </c>
      <c r="P112" s="26" t="n">
        <v>0</v>
      </c>
      <c r="Q112" s="26" t="n">
        <v>39.91</v>
      </c>
      <c r="R112" s="24" t="s">
        <v>10</v>
      </c>
      <c r="S112" s="24" t="s">
        <v>141</v>
      </c>
      <c r="T112" s="24" t="s">
        <v>142</v>
      </c>
      <c r="U112" s="24" t="s">
        <v>383</v>
      </c>
      <c r="V112" s="24" t="s">
        <v>400</v>
      </c>
      <c r="W112" s="24" t="s">
        <v>401</v>
      </c>
      <c r="Z112" s="24" t="s">
        <v>146</v>
      </c>
      <c r="AC112" s="24" t="s">
        <v>148</v>
      </c>
    </row>
    <row r="113" customFormat="false" ht="15" hidden="false" customHeight="false" outlineLevel="0" collapsed="false">
      <c r="A113" s="24" t="s">
        <v>132</v>
      </c>
      <c r="B113" s="24" t="n">
        <v>156360</v>
      </c>
      <c r="C113" s="24" t="s">
        <v>133</v>
      </c>
      <c r="D113" s="24" t="s">
        <v>134</v>
      </c>
      <c r="E113" s="24" t="s">
        <v>381</v>
      </c>
      <c r="F113" s="25" t="n">
        <v>45427</v>
      </c>
      <c r="H113" s="25" t="n">
        <v>45427</v>
      </c>
      <c r="I113" s="24" t="s">
        <v>136</v>
      </c>
      <c r="J113" s="24" t="s">
        <v>137</v>
      </c>
      <c r="L113" s="24" t="s">
        <v>382</v>
      </c>
      <c r="M113" s="24" t="s">
        <v>139</v>
      </c>
      <c r="N113" s="24" t="s">
        <v>140</v>
      </c>
      <c r="O113" s="24" t="n">
        <v>0</v>
      </c>
      <c r="P113" s="26" t="n">
        <v>0</v>
      </c>
      <c r="Q113" s="26" t="n">
        <v>98.6</v>
      </c>
      <c r="R113" s="24" t="s">
        <v>10</v>
      </c>
      <c r="S113" s="24" t="s">
        <v>141</v>
      </c>
      <c r="T113" s="24" t="s">
        <v>142</v>
      </c>
      <c r="U113" s="24" t="s">
        <v>383</v>
      </c>
      <c r="V113" s="24" t="s">
        <v>402</v>
      </c>
      <c r="W113" s="24" t="s">
        <v>403</v>
      </c>
      <c r="Z113" s="24" t="s">
        <v>146</v>
      </c>
      <c r="AC113" s="24" t="s">
        <v>148</v>
      </c>
    </row>
    <row r="114" customFormat="false" ht="15" hidden="false" customHeight="false" outlineLevel="0" collapsed="false">
      <c r="A114" s="24" t="s">
        <v>132</v>
      </c>
      <c r="B114" s="24" t="n">
        <v>156362</v>
      </c>
      <c r="C114" s="24" t="s">
        <v>133</v>
      </c>
      <c r="D114" s="24" t="s">
        <v>134</v>
      </c>
      <c r="E114" s="24" t="s">
        <v>381</v>
      </c>
      <c r="F114" s="25" t="n">
        <v>45427</v>
      </c>
      <c r="H114" s="25" t="n">
        <v>45427</v>
      </c>
      <c r="I114" s="24" t="s">
        <v>136</v>
      </c>
      <c r="J114" s="24" t="s">
        <v>137</v>
      </c>
      <c r="L114" s="24" t="s">
        <v>382</v>
      </c>
      <c r="M114" s="24" t="s">
        <v>139</v>
      </c>
      <c r="N114" s="24" t="s">
        <v>140</v>
      </c>
      <c r="O114" s="24" t="n">
        <v>0</v>
      </c>
      <c r="P114" s="26" t="n">
        <v>0</v>
      </c>
      <c r="Q114" s="26" t="n">
        <v>57.74</v>
      </c>
      <c r="R114" s="24" t="s">
        <v>10</v>
      </c>
      <c r="S114" s="24" t="s">
        <v>141</v>
      </c>
      <c r="T114" s="24" t="s">
        <v>142</v>
      </c>
      <c r="U114" s="24" t="s">
        <v>404</v>
      </c>
      <c r="V114" s="24" t="s">
        <v>405</v>
      </c>
      <c r="W114" s="24" t="s">
        <v>406</v>
      </c>
      <c r="Z114" s="24" t="s">
        <v>146</v>
      </c>
      <c r="AC114" s="24" t="s">
        <v>148</v>
      </c>
    </row>
    <row r="115" customFormat="false" ht="15" hidden="false" customHeight="false" outlineLevel="0" collapsed="false">
      <c r="A115" s="24" t="s">
        <v>132</v>
      </c>
      <c r="B115" s="24" t="n">
        <v>157314</v>
      </c>
      <c r="C115" s="24" t="s">
        <v>133</v>
      </c>
      <c r="D115" s="24" t="s">
        <v>134</v>
      </c>
      <c r="E115" s="24" t="s">
        <v>407</v>
      </c>
      <c r="F115" s="25" t="n">
        <v>45432</v>
      </c>
      <c r="H115" s="25" t="n">
        <v>45432</v>
      </c>
      <c r="I115" s="24" t="s">
        <v>136</v>
      </c>
      <c r="J115" s="24" t="s">
        <v>137</v>
      </c>
      <c r="L115" s="24" t="s">
        <v>382</v>
      </c>
      <c r="M115" s="24" t="s">
        <v>139</v>
      </c>
      <c r="N115" s="24" t="s">
        <v>140</v>
      </c>
      <c r="O115" s="24" t="n">
        <v>0</v>
      </c>
      <c r="P115" s="26" t="n">
        <v>0</v>
      </c>
      <c r="Q115" s="26" t="n">
        <v>49.47</v>
      </c>
      <c r="R115" s="24" t="s">
        <v>10</v>
      </c>
      <c r="S115" s="24" t="s">
        <v>141</v>
      </c>
      <c r="T115" s="24" t="s">
        <v>142</v>
      </c>
      <c r="U115" s="24" t="s">
        <v>408</v>
      </c>
      <c r="V115" s="24" t="s">
        <v>409</v>
      </c>
      <c r="W115" s="24" t="s">
        <v>410</v>
      </c>
      <c r="Z115" s="24" t="s">
        <v>146</v>
      </c>
      <c r="AC115" s="24" t="s">
        <v>148</v>
      </c>
    </row>
    <row r="116" customFormat="false" ht="15" hidden="false" customHeight="false" outlineLevel="0" collapsed="false">
      <c r="A116" s="24" t="s">
        <v>132</v>
      </c>
      <c r="B116" s="24" t="n">
        <v>157323</v>
      </c>
      <c r="C116" s="24" t="s">
        <v>133</v>
      </c>
      <c r="D116" s="24" t="s">
        <v>134</v>
      </c>
      <c r="E116" s="24" t="s">
        <v>411</v>
      </c>
      <c r="F116" s="25" t="n">
        <v>45432</v>
      </c>
      <c r="H116" s="25" t="n">
        <v>45432</v>
      </c>
      <c r="I116" s="24" t="s">
        <v>136</v>
      </c>
      <c r="J116" s="24" t="s">
        <v>137</v>
      </c>
      <c r="L116" s="24" t="s">
        <v>382</v>
      </c>
      <c r="M116" s="24" t="s">
        <v>139</v>
      </c>
      <c r="N116" s="24" t="s">
        <v>140</v>
      </c>
      <c r="O116" s="24" t="n">
        <v>0</v>
      </c>
      <c r="P116" s="26" t="n">
        <v>0</v>
      </c>
      <c r="Q116" s="26" t="n">
        <v>86.58</v>
      </c>
      <c r="R116" s="24" t="s">
        <v>10</v>
      </c>
      <c r="S116" s="24" t="s">
        <v>141</v>
      </c>
      <c r="T116" s="24" t="s">
        <v>142</v>
      </c>
      <c r="U116" s="24" t="s">
        <v>412</v>
      </c>
      <c r="V116" s="24" t="s">
        <v>413</v>
      </c>
      <c r="W116" s="24" t="s">
        <v>414</v>
      </c>
      <c r="Z116" s="24" t="s">
        <v>146</v>
      </c>
      <c r="AC116" s="24" t="s">
        <v>148</v>
      </c>
    </row>
    <row r="117" customFormat="false" ht="15" hidden="false" customHeight="false" outlineLevel="0" collapsed="false">
      <c r="A117" s="24" t="s">
        <v>132</v>
      </c>
      <c r="B117" s="24" t="n">
        <v>157325</v>
      </c>
      <c r="C117" s="24" t="s">
        <v>133</v>
      </c>
      <c r="D117" s="24" t="s">
        <v>134</v>
      </c>
      <c r="E117" s="24" t="s">
        <v>411</v>
      </c>
      <c r="F117" s="25" t="n">
        <v>45432</v>
      </c>
      <c r="H117" s="25" t="n">
        <v>45432</v>
      </c>
      <c r="I117" s="24" t="s">
        <v>136</v>
      </c>
      <c r="J117" s="24" t="s">
        <v>137</v>
      </c>
      <c r="L117" s="24" t="s">
        <v>382</v>
      </c>
      <c r="M117" s="24" t="s">
        <v>139</v>
      </c>
      <c r="N117" s="24" t="s">
        <v>140</v>
      </c>
      <c r="O117" s="24" t="n">
        <v>0</v>
      </c>
      <c r="P117" s="26" t="n">
        <v>0</v>
      </c>
      <c r="Q117" s="26" t="n">
        <v>97.5</v>
      </c>
      <c r="R117" s="24" t="s">
        <v>10</v>
      </c>
      <c r="S117" s="24" t="s">
        <v>141</v>
      </c>
      <c r="T117" s="24" t="s">
        <v>142</v>
      </c>
      <c r="U117" s="24" t="s">
        <v>412</v>
      </c>
      <c r="V117" s="24" t="s">
        <v>415</v>
      </c>
      <c r="W117" s="24" t="s">
        <v>416</v>
      </c>
      <c r="Z117" s="24" t="s">
        <v>146</v>
      </c>
      <c r="AC117" s="24" t="s">
        <v>148</v>
      </c>
    </row>
    <row r="118" customFormat="false" ht="15" hidden="false" customHeight="false" outlineLevel="0" collapsed="false">
      <c r="A118" s="24" t="s">
        <v>132</v>
      </c>
      <c r="B118" s="24" t="n">
        <v>157327</v>
      </c>
      <c r="C118" s="24" t="s">
        <v>133</v>
      </c>
      <c r="D118" s="24" t="s">
        <v>134</v>
      </c>
      <c r="E118" s="24" t="s">
        <v>411</v>
      </c>
      <c r="F118" s="25" t="n">
        <v>45432</v>
      </c>
      <c r="H118" s="25" t="n">
        <v>45432</v>
      </c>
      <c r="I118" s="24" t="s">
        <v>136</v>
      </c>
      <c r="J118" s="24" t="s">
        <v>137</v>
      </c>
      <c r="L118" s="24" t="s">
        <v>382</v>
      </c>
      <c r="M118" s="24" t="s">
        <v>139</v>
      </c>
      <c r="N118" s="24" t="s">
        <v>140</v>
      </c>
      <c r="O118" s="24" t="n">
        <v>0</v>
      </c>
      <c r="P118" s="26" t="n">
        <v>0</v>
      </c>
      <c r="Q118" s="26" t="n">
        <v>97.08</v>
      </c>
      <c r="R118" s="24" t="s">
        <v>10</v>
      </c>
      <c r="S118" s="24" t="s">
        <v>141</v>
      </c>
      <c r="T118" s="24" t="s">
        <v>142</v>
      </c>
      <c r="U118" s="24" t="s">
        <v>412</v>
      </c>
      <c r="V118" s="24" t="s">
        <v>417</v>
      </c>
      <c r="W118" s="24" t="s">
        <v>418</v>
      </c>
      <c r="Z118" s="24" t="s">
        <v>146</v>
      </c>
      <c r="AC118" s="24" t="s">
        <v>148</v>
      </c>
    </row>
    <row r="119" customFormat="false" ht="15" hidden="false" customHeight="false" outlineLevel="0" collapsed="false">
      <c r="A119" s="24" t="s">
        <v>132</v>
      </c>
      <c r="B119" s="24" t="n">
        <v>157329</v>
      </c>
      <c r="C119" s="24" t="s">
        <v>133</v>
      </c>
      <c r="D119" s="24" t="s">
        <v>134</v>
      </c>
      <c r="E119" s="24" t="s">
        <v>411</v>
      </c>
      <c r="F119" s="25" t="n">
        <v>45432</v>
      </c>
      <c r="H119" s="25" t="n">
        <v>45432</v>
      </c>
      <c r="I119" s="24" t="s">
        <v>136</v>
      </c>
      <c r="J119" s="24" t="s">
        <v>137</v>
      </c>
      <c r="L119" s="24" t="s">
        <v>382</v>
      </c>
      <c r="M119" s="24" t="s">
        <v>139</v>
      </c>
      <c r="N119" s="24" t="s">
        <v>140</v>
      </c>
      <c r="O119" s="24" t="n">
        <v>0</v>
      </c>
      <c r="P119" s="26" t="n">
        <v>0</v>
      </c>
      <c r="Q119" s="26" t="n">
        <v>51.8</v>
      </c>
      <c r="R119" s="24" t="s">
        <v>10</v>
      </c>
      <c r="S119" s="24" t="s">
        <v>141</v>
      </c>
      <c r="T119" s="24" t="s">
        <v>142</v>
      </c>
      <c r="U119" s="24" t="s">
        <v>412</v>
      </c>
      <c r="V119" s="24" t="s">
        <v>419</v>
      </c>
      <c r="W119" s="24" t="s">
        <v>420</v>
      </c>
      <c r="Z119" s="24" t="s">
        <v>146</v>
      </c>
      <c r="AC119" s="24" t="s">
        <v>148</v>
      </c>
    </row>
    <row r="120" customFormat="false" ht="15" hidden="false" customHeight="false" outlineLevel="0" collapsed="false">
      <c r="A120" s="24" t="s">
        <v>132</v>
      </c>
      <c r="B120" s="24" t="n">
        <v>157331</v>
      </c>
      <c r="C120" s="24" t="s">
        <v>133</v>
      </c>
      <c r="D120" s="24" t="s">
        <v>134</v>
      </c>
      <c r="E120" s="24" t="s">
        <v>411</v>
      </c>
      <c r="F120" s="25" t="n">
        <v>45432</v>
      </c>
      <c r="H120" s="25" t="n">
        <v>45432</v>
      </c>
      <c r="I120" s="24" t="s">
        <v>136</v>
      </c>
      <c r="J120" s="24" t="s">
        <v>137</v>
      </c>
      <c r="L120" s="24" t="s">
        <v>382</v>
      </c>
      <c r="M120" s="24" t="s">
        <v>139</v>
      </c>
      <c r="N120" s="24" t="s">
        <v>140</v>
      </c>
      <c r="O120" s="24" t="n">
        <v>0</v>
      </c>
      <c r="P120" s="26" t="n">
        <v>0</v>
      </c>
      <c r="Q120" s="26" t="n">
        <v>112.03</v>
      </c>
      <c r="R120" s="24" t="s">
        <v>10</v>
      </c>
      <c r="S120" s="24" t="s">
        <v>141</v>
      </c>
      <c r="T120" s="24" t="s">
        <v>142</v>
      </c>
      <c r="U120" s="24" t="s">
        <v>412</v>
      </c>
      <c r="V120" s="24" t="s">
        <v>421</v>
      </c>
      <c r="W120" s="24" t="s">
        <v>422</v>
      </c>
      <c r="Z120" s="24" t="s">
        <v>146</v>
      </c>
      <c r="AC120" s="24" t="s">
        <v>148</v>
      </c>
    </row>
    <row r="121" customFormat="false" ht="15" hidden="false" customHeight="false" outlineLevel="0" collapsed="false">
      <c r="A121" s="24" t="s">
        <v>132</v>
      </c>
      <c r="B121" s="24" t="n">
        <v>157333</v>
      </c>
      <c r="C121" s="24" t="s">
        <v>133</v>
      </c>
      <c r="D121" s="24" t="s">
        <v>134</v>
      </c>
      <c r="E121" s="24" t="s">
        <v>423</v>
      </c>
      <c r="F121" s="25" t="n">
        <v>45432</v>
      </c>
      <c r="H121" s="25" t="n">
        <v>45432</v>
      </c>
      <c r="I121" s="24" t="s">
        <v>136</v>
      </c>
      <c r="J121" s="24" t="s">
        <v>137</v>
      </c>
      <c r="L121" s="24" t="s">
        <v>382</v>
      </c>
      <c r="M121" s="24" t="s">
        <v>139</v>
      </c>
      <c r="N121" s="24" t="s">
        <v>140</v>
      </c>
      <c r="O121" s="24" t="n">
        <v>0</v>
      </c>
      <c r="P121" s="26" t="n">
        <v>0</v>
      </c>
      <c r="Q121" s="26" t="n">
        <v>40.32</v>
      </c>
      <c r="R121" s="24" t="s">
        <v>10</v>
      </c>
      <c r="S121" s="24" t="s">
        <v>141</v>
      </c>
      <c r="T121" s="24" t="s">
        <v>142</v>
      </c>
      <c r="U121" s="24" t="s">
        <v>383</v>
      </c>
      <c r="V121" s="24" t="s">
        <v>424</v>
      </c>
      <c r="W121" s="24" t="s">
        <v>425</v>
      </c>
      <c r="Z121" s="24" t="s">
        <v>146</v>
      </c>
      <c r="AC121" s="24" t="s">
        <v>148</v>
      </c>
    </row>
    <row r="122" customFormat="false" ht="15" hidden="false" customHeight="false" outlineLevel="0" collapsed="false">
      <c r="A122" s="24" t="s">
        <v>132</v>
      </c>
      <c r="B122" s="24" t="n">
        <v>157335</v>
      </c>
      <c r="C122" s="24" t="s">
        <v>171</v>
      </c>
      <c r="D122" s="24" t="s">
        <v>134</v>
      </c>
      <c r="E122" s="24" t="s">
        <v>426</v>
      </c>
      <c r="F122" s="25" t="n">
        <v>45432</v>
      </c>
      <c r="H122" s="25" t="n">
        <v>45432</v>
      </c>
      <c r="I122" s="24" t="s">
        <v>136</v>
      </c>
      <c r="J122" s="24" t="s">
        <v>137</v>
      </c>
      <c r="L122" s="24" t="s">
        <v>382</v>
      </c>
      <c r="M122" s="24" t="s">
        <v>139</v>
      </c>
      <c r="N122" s="24" t="s">
        <v>140</v>
      </c>
      <c r="O122" s="24" t="n">
        <v>0</v>
      </c>
      <c r="P122" s="26" t="n">
        <v>0</v>
      </c>
      <c r="Q122" s="26" t="n">
        <v>43.36</v>
      </c>
      <c r="R122" s="24" t="s">
        <v>10</v>
      </c>
      <c r="S122" s="24" t="s">
        <v>141</v>
      </c>
      <c r="T122" s="24" t="s">
        <v>142</v>
      </c>
      <c r="U122" s="24" t="s">
        <v>404</v>
      </c>
      <c r="V122" s="24" t="s">
        <v>427</v>
      </c>
      <c r="W122" s="24" t="s">
        <v>428</v>
      </c>
      <c r="Z122" s="24" t="s">
        <v>146</v>
      </c>
      <c r="AC122" s="24" t="s">
        <v>148</v>
      </c>
    </row>
    <row r="123" customFormat="false" ht="15" hidden="false" customHeight="false" outlineLevel="0" collapsed="false">
      <c r="A123" s="24" t="s">
        <v>132</v>
      </c>
      <c r="B123" s="24" t="n">
        <v>157337</v>
      </c>
      <c r="C123" s="24" t="s">
        <v>171</v>
      </c>
      <c r="D123" s="24" t="s">
        <v>134</v>
      </c>
      <c r="E123" s="24" t="s">
        <v>426</v>
      </c>
      <c r="F123" s="25" t="n">
        <v>45432</v>
      </c>
      <c r="H123" s="25" t="n">
        <v>45432</v>
      </c>
      <c r="I123" s="24" t="s">
        <v>136</v>
      </c>
      <c r="J123" s="24" t="s">
        <v>137</v>
      </c>
      <c r="L123" s="24" t="s">
        <v>382</v>
      </c>
      <c r="M123" s="24" t="s">
        <v>139</v>
      </c>
      <c r="N123" s="24" t="s">
        <v>140</v>
      </c>
      <c r="O123" s="24" t="n">
        <v>0</v>
      </c>
      <c r="P123" s="26" t="n">
        <v>0</v>
      </c>
      <c r="Q123" s="26" t="n">
        <v>32.99</v>
      </c>
      <c r="R123" s="24" t="s">
        <v>10</v>
      </c>
      <c r="S123" s="24" t="s">
        <v>141</v>
      </c>
      <c r="T123" s="24" t="s">
        <v>142</v>
      </c>
      <c r="U123" s="24" t="s">
        <v>404</v>
      </c>
      <c r="V123" s="24" t="s">
        <v>429</v>
      </c>
      <c r="W123" s="24" t="s">
        <v>430</v>
      </c>
      <c r="Z123" s="24" t="s">
        <v>146</v>
      </c>
      <c r="AC123" s="24" t="s">
        <v>148</v>
      </c>
    </row>
    <row r="124" customFormat="false" ht="15" hidden="false" customHeight="false" outlineLevel="0" collapsed="false">
      <c r="A124" s="24" t="s">
        <v>132</v>
      </c>
      <c r="B124" s="24" t="n">
        <v>157339</v>
      </c>
      <c r="C124" s="24" t="s">
        <v>171</v>
      </c>
      <c r="D124" s="24" t="s">
        <v>134</v>
      </c>
      <c r="E124" s="24" t="s">
        <v>426</v>
      </c>
      <c r="F124" s="25" t="n">
        <v>45432</v>
      </c>
      <c r="H124" s="25" t="n">
        <v>45432</v>
      </c>
      <c r="I124" s="24" t="s">
        <v>136</v>
      </c>
      <c r="J124" s="24" t="s">
        <v>137</v>
      </c>
      <c r="L124" s="24" t="s">
        <v>382</v>
      </c>
      <c r="M124" s="24" t="s">
        <v>139</v>
      </c>
      <c r="N124" s="24" t="s">
        <v>140</v>
      </c>
      <c r="O124" s="24" t="n">
        <v>0</v>
      </c>
      <c r="P124" s="26" t="n">
        <v>0</v>
      </c>
      <c r="Q124" s="26" t="n">
        <v>41.85</v>
      </c>
      <c r="R124" s="24" t="s">
        <v>10</v>
      </c>
      <c r="S124" s="24" t="s">
        <v>141</v>
      </c>
      <c r="T124" s="24" t="s">
        <v>142</v>
      </c>
      <c r="U124" s="24" t="s">
        <v>404</v>
      </c>
      <c r="V124" s="24" t="s">
        <v>431</v>
      </c>
      <c r="W124" s="24" t="s">
        <v>432</v>
      </c>
      <c r="Z124" s="24" t="s">
        <v>146</v>
      </c>
      <c r="AC124" s="24" t="s">
        <v>148</v>
      </c>
    </row>
    <row r="125" customFormat="false" ht="15" hidden="false" customHeight="false" outlineLevel="0" collapsed="false">
      <c r="A125" s="24" t="s">
        <v>132</v>
      </c>
      <c r="B125" s="24" t="n">
        <v>157341</v>
      </c>
      <c r="C125" s="24" t="s">
        <v>171</v>
      </c>
      <c r="D125" s="24" t="s">
        <v>134</v>
      </c>
      <c r="E125" s="24" t="s">
        <v>426</v>
      </c>
      <c r="F125" s="25" t="n">
        <v>45432</v>
      </c>
      <c r="H125" s="25" t="n">
        <v>45432</v>
      </c>
      <c r="I125" s="24" t="s">
        <v>136</v>
      </c>
      <c r="J125" s="24" t="s">
        <v>137</v>
      </c>
      <c r="L125" s="24" t="s">
        <v>382</v>
      </c>
      <c r="M125" s="24" t="s">
        <v>139</v>
      </c>
      <c r="N125" s="24" t="s">
        <v>140</v>
      </c>
      <c r="O125" s="24" t="n">
        <v>0</v>
      </c>
      <c r="P125" s="26" t="n">
        <v>0</v>
      </c>
      <c r="Q125" s="26" t="n">
        <v>40.72</v>
      </c>
      <c r="R125" s="24" t="s">
        <v>10</v>
      </c>
      <c r="S125" s="24" t="s">
        <v>141</v>
      </c>
      <c r="T125" s="24" t="s">
        <v>142</v>
      </c>
      <c r="U125" s="24" t="s">
        <v>404</v>
      </c>
      <c r="V125" s="24" t="s">
        <v>433</v>
      </c>
      <c r="W125" s="24" t="s">
        <v>434</v>
      </c>
      <c r="Z125" s="24" t="s">
        <v>146</v>
      </c>
      <c r="AC125" s="24" t="s">
        <v>148</v>
      </c>
    </row>
    <row r="126" customFormat="false" ht="15" hidden="false" customHeight="false" outlineLevel="0" collapsed="false">
      <c r="A126" s="24" t="s">
        <v>132</v>
      </c>
      <c r="B126" s="24" t="n">
        <v>157343</v>
      </c>
      <c r="C126" s="24" t="s">
        <v>171</v>
      </c>
      <c r="D126" s="24" t="s">
        <v>134</v>
      </c>
      <c r="E126" s="24" t="s">
        <v>426</v>
      </c>
      <c r="F126" s="25" t="n">
        <v>45432</v>
      </c>
      <c r="H126" s="25" t="n">
        <v>45432</v>
      </c>
      <c r="I126" s="24" t="s">
        <v>136</v>
      </c>
      <c r="J126" s="24" t="s">
        <v>137</v>
      </c>
      <c r="L126" s="24" t="s">
        <v>382</v>
      </c>
      <c r="M126" s="24" t="s">
        <v>139</v>
      </c>
      <c r="N126" s="24" t="s">
        <v>140</v>
      </c>
      <c r="O126" s="24" t="n">
        <v>0</v>
      </c>
      <c r="P126" s="26" t="n">
        <v>0</v>
      </c>
      <c r="Q126" s="26" t="n">
        <v>37.15</v>
      </c>
      <c r="R126" s="24" t="s">
        <v>10</v>
      </c>
      <c r="S126" s="24" t="s">
        <v>141</v>
      </c>
      <c r="T126" s="24" t="s">
        <v>142</v>
      </c>
      <c r="U126" s="24" t="s">
        <v>404</v>
      </c>
      <c r="V126" s="24" t="s">
        <v>435</v>
      </c>
      <c r="W126" s="24" t="s">
        <v>436</v>
      </c>
      <c r="Z126" s="24" t="s">
        <v>146</v>
      </c>
      <c r="AC126" s="24" t="s">
        <v>148</v>
      </c>
    </row>
    <row r="127" customFormat="false" ht="15" hidden="false" customHeight="false" outlineLevel="0" collapsed="false">
      <c r="A127" s="24" t="s">
        <v>132</v>
      </c>
      <c r="B127" s="24" t="n">
        <v>157345</v>
      </c>
      <c r="C127" s="24" t="s">
        <v>133</v>
      </c>
      <c r="D127" s="24" t="s">
        <v>134</v>
      </c>
      <c r="E127" s="24" t="s">
        <v>437</v>
      </c>
      <c r="F127" s="25" t="n">
        <v>45432</v>
      </c>
      <c r="H127" s="25" t="n">
        <v>45432</v>
      </c>
      <c r="I127" s="24" t="s">
        <v>136</v>
      </c>
      <c r="J127" s="24" t="s">
        <v>137</v>
      </c>
      <c r="L127" s="24" t="s">
        <v>382</v>
      </c>
      <c r="M127" s="24" t="s">
        <v>139</v>
      </c>
      <c r="N127" s="24" t="s">
        <v>140</v>
      </c>
      <c r="O127" s="24" t="n">
        <v>0</v>
      </c>
      <c r="P127" s="26" t="n">
        <v>0</v>
      </c>
      <c r="Q127" s="26" t="n">
        <v>19.7</v>
      </c>
      <c r="R127" s="24" t="s">
        <v>10</v>
      </c>
      <c r="S127" s="24" t="s">
        <v>141</v>
      </c>
      <c r="T127" s="24" t="s">
        <v>142</v>
      </c>
      <c r="U127" s="24" t="s">
        <v>438</v>
      </c>
      <c r="V127" s="24" t="s">
        <v>439</v>
      </c>
      <c r="W127" s="24" t="s">
        <v>440</v>
      </c>
      <c r="Z127" s="24" t="s">
        <v>146</v>
      </c>
      <c r="AC127" s="24" t="s">
        <v>148</v>
      </c>
    </row>
    <row r="128" customFormat="false" ht="15" hidden="false" customHeight="false" outlineLevel="0" collapsed="false">
      <c r="A128" s="24" t="s">
        <v>132</v>
      </c>
      <c r="B128" s="24" t="n">
        <v>157347</v>
      </c>
      <c r="C128" s="24" t="s">
        <v>133</v>
      </c>
      <c r="D128" s="24" t="s">
        <v>134</v>
      </c>
      <c r="E128" s="24" t="s">
        <v>441</v>
      </c>
      <c r="F128" s="25" t="n">
        <v>45432</v>
      </c>
      <c r="H128" s="25" t="n">
        <v>45432</v>
      </c>
      <c r="I128" s="24" t="s">
        <v>136</v>
      </c>
      <c r="J128" s="24" t="s">
        <v>137</v>
      </c>
      <c r="L128" s="24" t="s">
        <v>382</v>
      </c>
      <c r="M128" s="24" t="s">
        <v>139</v>
      </c>
      <c r="N128" s="24" t="s">
        <v>140</v>
      </c>
      <c r="O128" s="24" t="n">
        <v>0</v>
      </c>
      <c r="P128" s="26" t="n">
        <v>0</v>
      </c>
      <c r="Q128" s="26" t="n">
        <v>87.56</v>
      </c>
      <c r="R128" s="24" t="s">
        <v>10</v>
      </c>
      <c r="S128" s="24" t="s">
        <v>141</v>
      </c>
      <c r="T128" s="24" t="s">
        <v>142</v>
      </c>
      <c r="U128" s="24" t="s">
        <v>442</v>
      </c>
      <c r="V128" s="24" t="s">
        <v>443</v>
      </c>
      <c r="W128" s="24" t="s">
        <v>444</v>
      </c>
      <c r="Z128" s="24" t="s">
        <v>146</v>
      </c>
      <c r="AC128" s="24" t="s">
        <v>148</v>
      </c>
    </row>
    <row r="129" customFormat="false" ht="15" hidden="false" customHeight="false" outlineLevel="0" collapsed="false">
      <c r="A129" s="24" t="s">
        <v>132</v>
      </c>
      <c r="B129" s="24" t="n">
        <v>157349</v>
      </c>
      <c r="C129" s="24" t="s">
        <v>133</v>
      </c>
      <c r="D129" s="24" t="s">
        <v>134</v>
      </c>
      <c r="E129" s="24" t="s">
        <v>445</v>
      </c>
      <c r="F129" s="25" t="n">
        <v>45432</v>
      </c>
      <c r="H129" s="25" t="n">
        <v>45432</v>
      </c>
      <c r="I129" s="24" t="s">
        <v>136</v>
      </c>
      <c r="J129" s="24" t="s">
        <v>137</v>
      </c>
      <c r="L129" s="24" t="s">
        <v>382</v>
      </c>
      <c r="M129" s="24" t="s">
        <v>139</v>
      </c>
      <c r="N129" s="24" t="s">
        <v>140</v>
      </c>
      <c r="O129" s="24" t="n">
        <v>0</v>
      </c>
      <c r="P129" s="26" t="n">
        <v>0</v>
      </c>
      <c r="Q129" s="26" t="n">
        <v>82.5</v>
      </c>
      <c r="R129" s="24" t="s">
        <v>10</v>
      </c>
      <c r="S129" s="24" t="s">
        <v>141</v>
      </c>
      <c r="T129" s="24" t="s">
        <v>142</v>
      </c>
      <c r="U129" s="24" t="s">
        <v>446</v>
      </c>
      <c r="V129" s="24" t="s">
        <v>447</v>
      </c>
      <c r="W129" s="24" t="s">
        <v>448</v>
      </c>
      <c r="Z129" s="24" t="s">
        <v>146</v>
      </c>
      <c r="AC129" s="24" t="s">
        <v>148</v>
      </c>
    </row>
    <row r="130" customFormat="false" ht="15" hidden="false" customHeight="false" outlineLevel="0" collapsed="false">
      <c r="A130" s="24" t="s">
        <v>132</v>
      </c>
      <c r="B130" s="24" t="n">
        <v>157351</v>
      </c>
      <c r="C130" s="24" t="s">
        <v>133</v>
      </c>
      <c r="D130" s="24" t="s">
        <v>134</v>
      </c>
      <c r="E130" s="24" t="s">
        <v>445</v>
      </c>
      <c r="F130" s="25" t="n">
        <v>45432</v>
      </c>
      <c r="H130" s="25" t="n">
        <v>45432</v>
      </c>
      <c r="I130" s="24" t="s">
        <v>136</v>
      </c>
      <c r="J130" s="24" t="s">
        <v>137</v>
      </c>
      <c r="L130" s="24" t="s">
        <v>382</v>
      </c>
      <c r="M130" s="24" t="s">
        <v>139</v>
      </c>
      <c r="N130" s="24" t="s">
        <v>140</v>
      </c>
      <c r="O130" s="24" t="n">
        <v>0</v>
      </c>
      <c r="P130" s="26" t="n">
        <v>0</v>
      </c>
      <c r="Q130" s="26" t="n">
        <v>39.81</v>
      </c>
      <c r="R130" s="24" t="s">
        <v>10</v>
      </c>
      <c r="S130" s="24" t="s">
        <v>141</v>
      </c>
      <c r="T130" s="24" t="s">
        <v>142</v>
      </c>
      <c r="U130" s="24" t="s">
        <v>446</v>
      </c>
      <c r="V130" s="24" t="s">
        <v>449</v>
      </c>
      <c r="W130" s="24" t="s">
        <v>450</v>
      </c>
      <c r="Z130" s="24" t="s">
        <v>146</v>
      </c>
      <c r="AC130" s="24" t="s">
        <v>148</v>
      </c>
    </row>
    <row r="131" customFormat="false" ht="15" hidden="false" customHeight="false" outlineLevel="0" collapsed="false">
      <c r="A131" s="24" t="s">
        <v>132</v>
      </c>
      <c r="B131" s="24" t="n">
        <v>157353</v>
      </c>
      <c r="C131" s="24" t="s">
        <v>133</v>
      </c>
      <c r="D131" s="24" t="s">
        <v>134</v>
      </c>
      <c r="E131" s="24" t="s">
        <v>445</v>
      </c>
      <c r="F131" s="25" t="n">
        <v>45432</v>
      </c>
      <c r="H131" s="25" t="n">
        <v>45432</v>
      </c>
      <c r="I131" s="24" t="s">
        <v>136</v>
      </c>
      <c r="J131" s="24" t="s">
        <v>137</v>
      </c>
      <c r="L131" s="24" t="s">
        <v>382</v>
      </c>
      <c r="M131" s="24" t="s">
        <v>139</v>
      </c>
      <c r="N131" s="24" t="s">
        <v>140</v>
      </c>
      <c r="O131" s="24" t="n">
        <v>0</v>
      </c>
      <c r="P131" s="26" t="n">
        <v>0</v>
      </c>
      <c r="Q131" s="26" t="n">
        <v>39.91</v>
      </c>
      <c r="R131" s="24" t="s">
        <v>10</v>
      </c>
      <c r="S131" s="24" t="s">
        <v>141</v>
      </c>
      <c r="T131" s="24" t="s">
        <v>142</v>
      </c>
      <c r="U131" s="24" t="s">
        <v>446</v>
      </c>
      <c r="V131" s="24" t="s">
        <v>451</v>
      </c>
      <c r="W131" s="24" t="s">
        <v>452</v>
      </c>
      <c r="Z131" s="24" t="s">
        <v>146</v>
      </c>
      <c r="AC131" s="24" t="s">
        <v>148</v>
      </c>
    </row>
    <row r="132" customFormat="false" ht="15" hidden="false" customHeight="false" outlineLevel="0" collapsed="false">
      <c r="A132" s="24" t="s">
        <v>132</v>
      </c>
      <c r="B132" s="24" t="n">
        <v>157355</v>
      </c>
      <c r="C132" s="24" t="s">
        <v>133</v>
      </c>
      <c r="D132" s="24" t="s">
        <v>134</v>
      </c>
      <c r="E132" s="24" t="s">
        <v>445</v>
      </c>
      <c r="F132" s="25" t="n">
        <v>45432</v>
      </c>
      <c r="H132" s="25" t="n">
        <v>45432</v>
      </c>
      <c r="I132" s="24" t="s">
        <v>136</v>
      </c>
      <c r="J132" s="24" t="s">
        <v>137</v>
      </c>
      <c r="L132" s="24" t="s">
        <v>382</v>
      </c>
      <c r="M132" s="24" t="s">
        <v>139</v>
      </c>
      <c r="N132" s="24" t="s">
        <v>140</v>
      </c>
      <c r="O132" s="24" t="n">
        <v>0</v>
      </c>
      <c r="P132" s="26" t="n">
        <v>0</v>
      </c>
      <c r="Q132" s="26" t="n">
        <v>36.17</v>
      </c>
      <c r="R132" s="24" t="s">
        <v>10</v>
      </c>
      <c r="S132" s="24" t="s">
        <v>141</v>
      </c>
      <c r="T132" s="24" t="s">
        <v>142</v>
      </c>
      <c r="U132" s="24" t="s">
        <v>446</v>
      </c>
      <c r="V132" s="24" t="s">
        <v>453</v>
      </c>
      <c r="W132" s="24" t="s">
        <v>454</v>
      </c>
      <c r="Z132" s="24" t="s">
        <v>146</v>
      </c>
      <c r="AC132" s="24" t="s">
        <v>148</v>
      </c>
    </row>
    <row r="133" customFormat="false" ht="15" hidden="false" customHeight="false" outlineLevel="0" collapsed="false">
      <c r="A133" s="24" t="s">
        <v>312</v>
      </c>
      <c r="B133" s="24" t="n">
        <v>157649</v>
      </c>
      <c r="C133" s="24" t="s">
        <v>171</v>
      </c>
      <c r="D133" s="24" t="s">
        <v>134</v>
      </c>
      <c r="E133" s="24" t="s">
        <v>455</v>
      </c>
      <c r="F133" s="25" t="n">
        <v>45429</v>
      </c>
      <c r="H133" s="25" t="n">
        <v>45429</v>
      </c>
      <c r="I133" s="24" t="s">
        <v>136</v>
      </c>
      <c r="J133" s="24" t="s">
        <v>137</v>
      </c>
      <c r="L133" s="24" t="s">
        <v>382</v>
      </c>
      <c r="M133" s="24" t="s">
        <v>139</v>
      </c>
      <c r="N133" s="24" t="s">
        <v>140</v>
      </c>
      <c r="O133" s="24" t="n">
        <v>0</v>
      </c>
      <c r="P133" s="26" t="n">
        <v>0</v>
      </c>
      <c r="Q133" s="26" t="n">
        <v>98.7</v>
      </c>
      <c r="R133" s="24" t="s">
        <v>10</v>
      </c>
      <c r="S133" s="24" t="s">
        <v>141</v>
      </c>
      <c r="T133" s="24" t="s">
        <v>142</v>
      </c>
      <c r="U133" s="24" t="s">
        <v>456</v>
      </c>
      <c r="V133" s="24" t="s">
        <v>457</v>
      </c>
      <c r="W133" s="24" t="s">
        <v>458</v>
      </c>
      <c r="Z133" s="24" t="s">
        <v>315</v>
      </c>
      <c r="AC133" s="24" t="s">
        <v>148</v>
      </c>
    </row>
    <row r="134" customFormat="false" ht="15" hidden="false" customHeight="false" outlineLevel="0" collapsed="false">
      <c r="A134" s="24" t="s">
        <v>312</v>
      </c>
      <c r="B134" s="24" t="n">
        <v>157650</v>
      </c>
      <c r="C134" s="24" t="s">
        <v>171</v>
      </c>
      <c r="D134" s="24" t="s">
        <v>134</v>
      </c>
      <c r="E134" s="24" t="s">
        <v>455</v>
      </c>
      <c r="F134" s="25" t="n">
        <v>45429</v>
      </c>
      <c r="H134" s="25" t="n">
        <v>45429</v>
      </c>
      <c r="I134" s="24" t="s">
        <v>136</v>
      </c>
      <c r="J134" s="24" t="s">
        <v>137</v>
      </c>
      <c r="L134" s="24" t="s">
        <v>382</v>
      </c>
      <c r="M134" s="24" t="s">
        <v>139</v>
      </c>
      <c r="N134" s="24" t="s">
        <v>140</v>
      </c>
      <c r="O134" s="24" t="n">
        <v>0</v>
      </c>
      <c r="P134" s="26" t="n">
        <v>0</v>
      </c>
      <c r="Q134" s="26" t="n">
        <v>20.11</v>
      </c>
      <c r="R134" s="24" t="s">
        <v>10</v>
      </c>
      <c r="S134" s="24" t="s">
        <v>141</v>
      </c>
      <c r="T134" s="24" t="s">
        <v>142</v>
      </c>
      <c r="U134" s="24" t="s">
        <v>456</v>
      </c>
      <c r="V134" s="24" t="s">
        <v>459</v>
      </c>
      <c r="W134" s="24" t="s">
        <v>460</v>
      </c>
      <c r="Z134" s="24" t="s">
        <v>315</v>
      </c>
      <c r="AC134" s="24" t="s">
        <v>148</v>
      </c>
    </row>
    <row r="135" customFormat="false" ht="15" hidden="false" customHeight="false" outlineLevel="0" collapsed="false">
      <c r="A135" s="24" t="s">
        <v>312</v>
      </c>
      <c r="B135" s="24" t="n">
        <v>157659</v>
      </c>
      <c r="C135" s="24" t="s">
        <v>171</v>
      </c>
      <c r="D135" s="24" t="s">
        <v>134</v>
      </c>
      <c r="E135" s="24" t="s">
        <v>461</v>
      </c>
      <c r="F135" s="25" t="n">
        <v>45432</v>
      </c>
      <c r="H135" s="25" t="n">
        <v>45432</v>
      </c>
      <c r="I135" s="24" t="s">
        <v>136</v>
      </c>
      <c r="J135" s="24" t="s">
        <v>137</v>
      </c>
      <c r="L135" s="24" t="s">
        <v>382</v>
      </c>
      <c r="M135" s="24" t="s">
        <v>139</v>
      </c>
      <c r="N135" s="24" t="s">
        <v>140</v>
      </c>
      <c r="O135" s="24" t="n">
        <v>0</v>
      </c>
      <c r="P135" s="26" t="n">
        <v>0</v>
      </c>
      <c r="Q135" s="26" t="n">
        <v>101.81</v>
      </c>
      <c r="R135" s="24" t="s">
        <v>10</v>
      </c>
      <c r="S135" s="24" t="s">
        <v>141</v>
      </c>
      <c r="T135" s="24" t="s">
        <v>142</v>
      </c>
      <c r="U135" s="24" t="s">
        <v>456</v>
      </c>
      <c r="V135" s="24" t="s">
        <v>462</v>
      </c>
      <c r="W135" s="24" t="s">
        <v>458</v>
      </c>
      <c r="Z135" s="24" t="s">
        <v>315</v>
      </c>
      <c r="AC135" s="24" t="s">
        <v>148</v>
      </c>
    </row>
    <row r="136" customFormat="false" ht="15" hidden="false" customHeight="false" outlineLevel="0" collapsed="false">
      <c r="A136" s="24" t="s">
        <v>463</v>
      </c>
      <c r="B136" s="24" t="n">
        <v>157868</v>
      </c>
      <c r="C136" s="24" t="s">
        <v>171</v>
      </c>
      <c r="D136" s="24" t="s">
        <v>324</v>
      </c>
      <c r="E136" s="24" t="s">
        <v>464</v>
      </c>
      <c r="F136" s="25" t="n">
        <v>45434</v>
      </c>
      <c r="H136" s="25" t="n">
        <v>45434</v>
      </c>
      <c r="I136" s="24" t="s">
        <v>136</v>
      </c>
      <c r="J136" s="24" t="s">
        <v>137</v>
      </c>
      <c r="L136" s="24" t="s">
        <v>382</v>
      </c>
      <c r="M136" s="24" t="s">
        <v>139</v>
      </c>
      <c r="N136" s="24" t="s">
        <v>140</v>
      </c>
      <c r="O136" s="24" t="n">
        <v>0</v>
      </c>
      <c r="P136" s="26" t="n">
        <v>0</v>
      </c>
      <c r="Q136" s="26" t="n">
        <v>43.95</v>
      </c>
      <c r="R136" s="24" t="s">
        <v>10</v>
      </c>
      <c r="S136" s="24" t="s">
        <v>141</v>
      </c>
      <c r="T136" s="24" t="s">
        <v>142</v>
      </c>
      <c r="U136" s="24" t="s">
        <v>465</v>
      </c>
      <c r="V136" s="24" t="s">
        <v>466</v>
      </c>
      <c r="W136" s="24" t="s">
        <v>467</v>
      </c>
      <c r="Z136" s="24" t="s">
        <v>194</v>
      </c>
    </row>
    <row r="137" customFormat="false" ht="15" hidden="false" customHeight="false" outlineLevel="0" collapsed="false">
      <c r="A137" s="24" t="s">
        <v>463</v>
      </c>
      <c r="B137" s="24" t="n">
        <v>157869</v>
      </c>
      <c r="C137" s="24" t="s">
        <v>171</v>
      </c>
      <c r="D137" s="24" t="s">
        <v>324</v>
      </c>
      <c r="E137" s="24" t="s">
        <v>464</v>
      </c>
      <c r="F137" s="25" t="n">
        <v>45434</v>
      </c>
      <c r="H137" s="25" t="n">
        <v>45434</v>
      </c>
      <c r="I137" s="24" t="s">
        <v>136</v>
      </c>
      <c r="J137" s="24" t="s">
        <v>137</v>
      </c>
      <c r="L137" s="24" t="s">
        <v>382</v>
      </c>
      <c r="M137" s="24" t="s">
        <v>139</v>
      </c>
      <c r="N137" s="24" t="s">
        <v>140</v>
      </c>
      <c r="O137" s="24" t="n">
        <v>0</v>
      </c>
      <c r="P137" s="26" t="n">
        <v>0</v>
      </c>
      <c r="Q137" s="26" t="n">
        <v>164.44</v>
      </c>
      <c r="R137" s="24" t="s">
        <v>10</v>
      </c>
      <c r="S137" s="24" t="s">
        <v>141</v>
      </c>
      <c r="T137" s="24" t="s">
        <v>142</v>
      </c>
      <c r="U137" s="24" t="s">
        <v>465</v>
      </c>
      <c r="V137" s="24" t="s">
        <v>468</v>
      </c>
      <c r="W137" s="24" t="s">
        <v>469</v>
      </c>
      <c r="Z137" s="24" t="s">
        <v>194</v>
      </c>
    </row>
    <row r="138" customFormat="false" ht="15" hidden="false" customHeight="false" outlineLevel="0" collapsed="false">
      <c r="A138" s="24" t="s">
        <v>463</v>
      </c>
      <c r="B138" s="24" t="n">
        <v>157870</v>
      </c>
      <c r="C138" s="24" t="s">
        <v>171</v>
      </c>
      <c r="D138" s="24" t="s">
        <v>324</v>
      </c>
      <c r="E138" s="24" t="s">
        <v>464</v>
      </c>
      <c r="F138" s="25" t="n">
        <v>45434</v>
      </c>
      <c r="H138" s="25" t="n">
        <v>45434</v>
      </c>
      <c r="I138" s="24" t="s">
        <v>136</v>
      </c>
      <c r="J138" s="24" t="s">
        <v>137</v>
      </c>
      <c r="L138" s="24" t="s">
        <v>382</v>
      </c>
      <c r="M138" s="24" t="s">
        <v>139</v>
      </c>
      <c r="N138" s="24" t="s">
        <v>140</v>
      </c>
      <c r="O138" s="24" t="n">
        <v>0</v>
      </c>
      <c r="P138" s="26" t="n">
        <v>0</v>
      </c>
      <c r="Q138" s="26" t="n">
        <v>76.87</v>
      </c>
      <c r="R138" s="24" t="s">
        <v>10</v>
      </c>
      <c r="S138" s="24" t="s">
        <v>141</v>
      </c>
      <c r="T138" s="24" t="s">
        <v>142</v>
      </c>
      <c r="U138" s="24" t="s">
        <v>465</v>
      </c>
      <c r="V138" s="24" t="s">
        <v>470</v>
      </c>
      <c r="W138" s="24" t="s">
        <v>471</v>
      </c>
      <c r="Z138" s="24" t="s">
        <v>194</v>
      </c>
    </row>
    <row r="139" customFormat="false" ht="15" hidden="false" customHeight="false" outlineLevel="0" collapsed="false">
      <c r="A139" s="24" t="s">
        <v>463</v>
      </c>
      <c r="B139" s="24" t="n">
        <v>157871</v>
      </c>
      <c r="C139" s="24" t="s">
        <v>171</v>
      </c>
      <c r="D139" s="24" t="s">
        <v>324</v>
      </c>
      <c r="E139" s="24" t="s">
        <v>464</v>
      </c>
      <c r="F139" s="25" t="n">
        <v>45434</v>
      </c>
      <c r="H139" s="25" t="n">
        <v>45434</v>
      </c>
      <c r="I139" s="24" t="s">
        <v>136</v>
      </c>
      <c r="J139" s="24" t="s">
        <v>137</v>
      </c>
      <c r="L139" s="24" t="s">
        <v>382</v>
      </c>
      <c r="M139" s="24" t="s">
        <v>139</v>
      </c>
      <c r="N139" s="24" t="s">
        <v>140</v>
      </c>
      <c r="O139" s="24" t="n">
        <v>0</v>
      </c>
      <c r="P139" s="26" t="n">
        <v>0</v>
      </c>
      <c r="Q139" s="26" t="n">
        <v>43.95</v>
      </c>
      <c r="R139" s="24" t="s">
        <v>10</v>
      </c>
      <c r="S139" s="24" t="s">
        <v>141</v>
      </c>
      <c r="T139" s="24" t="s">
        <v>142</v>
      </c>
      <c r="U139" s="24" t="s">
        <v>465</v>
      </c>
      <c r="V139" s="24" t="s">
        <v>472</v>
      </c>
      <c r="W139" s="24" t="s">
        <v>473</v>
      </c>
      <c r="Z139" s="24" t="s">
        <v>194</v>
      </c>
    </row>
    <row r="140" customFormat="false" ht="15" hidden="false" customHeight="false" outlineLevel="0" collapsed="false">
      <c r="A140" s="24" t="s">
        <v>463</v>
      </c>
      <c r="B140" s="24" t="n">
        <v>157872</v>
      </c>
      <c r="C140" s="24" t="s">
        <v>171</v>
      </c>
      <c r="D140" s="24" t="s">
        <v>324</v>
      </c>
      <c r="E140" s="24" t="s">
        <v>464</v>
      </c>
      <c r="F140" s="25" t="n">
        <v>45434</v>
      </c>
      <c r="H140" s="25" t="n">
        <v>45434</v>
      </c>
      <c r="I140" s="24" t="s">
        <v>136</v>
      </c>
      <c r="J140" s="24" t="s">
        <v>137</v>
      </c>
      <c r="L140" s="24" t="s">
        <v>382</v>
      </c>
      <c r="M140" s="24" t="s">
        <v>139</v>
      </c>
      <c r="N140" s="24" t="s">
        <v>140</v>
      </c>
      <c r="O140" s="24" t="n">
        <v>0</v>
      </c>
      <c r="P140" s="26" t="n">
        <v>0</v>
      </c>
      <c r="Q140" s="26" t="n">
        <v>51.8</v>
      </c>
      <c r="R140" s="24" t="s">
        <v>10</v>
      </c>
      <c r="S140" s="24" t="s">
        <v>141</v>
      </c>
      <c r="T140" s="24" t="s">
        <v>142</v>
      </c>
      <c r="U140" s="24" t="s">
        <v>465</v>
      </c>
      <c r="V140" s="24" t="s">
        <v>474</v>
      </c>
      <c r="W140" s="24" t="s">
        <v>475</v>
      </c>
      <c r="Z140" s="24" t="s">
        <v>194</v>
      </c>
    </row>
    <row r="141" customFormat="false" ht="15" hidden="false" customHeight="false" outlineLevel="0" collapsed="false">
      <c r="A141" s="24" t="s">
        <v>463</v>
      </c>
      <c r="B141" s="24" t="n">
        <v>157873</v>
      </c>
      <c r="C141" s="24" t="s">
        <v>171</v>
      </c>
      <c r="D141" s="24" t="s">
        <v>324</v>
      </c>
      <c r="E141" s="24" t="s">
        <v>464</v>
      </c>
      <c r="F141" s="25" t="n">
        <v>45434</v>
      </c>
      <c r="H141" s="25" t="n">
        <v>45434</v>
      </c>
      <c r="I141" s="24" t="s">
        <v>136</v>
      </c>
      <c r="J141" s="24" t="s">
        <v>137</v>
      </c>
      <c r="L141" s="24" t="s">
        <v>382</v>
      </c>
      <c r="M141" s="24" t="s">
        <v>139</v>
      </c>
      <c r="N141" s="24" t="s">
        <v>140</v>
      </c>
      <c r="O141" s="24" t="n">
        <v>0</v>
      </c>
      <c r="P141" s="26" t="n">
        <v>0</v>
      </c>
      <c r="Q141" s="26" t="n">
        <v>20.83</v>
      </c>
      <c r="R141" s="24" t="s">
        <v>10</v>
      </c>
      <c r="S141" s="24" t="s">
        <v>141</v>
      </c>
      <c r="T141" s="24" t="s">
        <v>142</v>
      </c>
      <c r="U141" s="24" t="s">
        <v>465</v>
      </c>
      <c r="V141" s="24" t="s">
        <v>459</v>
      </c>
      <c r="W141" s="24" t="s">
        <v>476</v>
      </c>
      <c r="Z141" s="24" t="s">
        <v>194</v>
      </c>
    </row>
    <row r="142" customFormat="false" ht="15" hidden="false" customHeight="false" outlineLevel="0" collapsed="false">
      <c r="A142" s="24" t="s">
        <v>463</v>
      </c>
      <c r="B142" s="24" t="n">
        <v>157874</v>
      </c>
      <c r="C142" s="24" t="s">
        <v>171</v>
      </c>
      <c r="D142" s="24" t="s">
        <v>324</v>
      </c>
      <c r="E142" s="24" t="s">
        <v>464</v>
      </c>
      <c r="F142" s="25" t="n">
        <v>45434</v>
      </c>
      <c r="H142" s="25" t="n">
        <v>45434</v>
      </c>
      <c r="I142" s="24" t="s">
        <v>136</v>
      </c>
      <c r="J142" s="24" t="s">
        <v>137</v>
      </c>
      <c r="L142" s="24" t="s">
        <v>382</v>
      </c>
      <c r="M142" s="24" t="s">
        <v>139</v>
      </c>
      <c r="N142" s="24" t="s">
        <v>140</v>
      </c>
      <c r="O142" s="24" t="n">
        <v>0</v>
      </c>
      <c r="P142" s="26" t="n">
        <v>0</v>
      </c>
      <c r="Q142" s="26" t="n">
        <v>58.14</v>
      </c>
      <c r="R142" s="24" t="s">
        <v>10</v>
      </c>
      <c r="S142" s="24" t="s">
        <v>141</v>
      </c>
      <c r="T142" s="24" t="s">
        <v>142</v>
      </c>
      <c r="U142" s="24" t="s">
        <v>465</v>
      </c>
      <c r="V142" s="24" t="s">
        <v>477</v>
      </c>
      <c r="W142" s="24" t="s">
        <v>478</v>
      </c>
      <c r="Z142" s="24" t="s">
        <v>194</v>
      </c>
    </row>
    <row r="143" customFormat="false" ht="15" hidden="false" customHeight="false" outlineLevel="0" collapsed="false">
      <c r="A143" s="24" t="s">
        <v>463</v>
      </c>
      <c r="B143" s="24" t="n">
        <v>157875</v>
      </c>
      <c r="C143" s="24" t="s">
        <v>171</v>
      </c>
      <c r="D143" s="24" t="s">
        <v>324</v>
      </c>
      <c r="E143" s="24" t="s">
        <v>464</v>
      </c>
      <c r="F143" s="25" t="n">
        <v>45434</v>
      </c>
      <c r="H143" s="25" t="n">
        <v>45434</v>
      </c>
      <c r="I143" s="24" t="s">
        <v>136</v>
      </c>
      <c r="J143" s="24" t="s">
        <v>137</v>
      </c>
      <c r="L143" s="24" t="s">
        <v>382</v>
      </c>
      <c r="M143" s="24" t="s">
        <v>139</v>
      </c>
      <c r="N143" s="24" t="s">
        <v>140</v>
      </c>
      <c r="O143" s="24" t="n">
        <v>0</v>
      </c>
      <c r="P143" s="26" t="n">
        <v>0</v>
      </c>
      <c r="Q143" s="26" t="n">
        <v>52.38</v>
      </c>
      <c r="R143" s="24" t="s">
        <v>10</v>
      </c>
      <c r="S143" s="24" t="s">
        <v>141</v>
      </c>
      <c r="T143" s="24" t="s">
        <v>142</v>
      </c>
      <c r="U143" s="24" t="s">
        <v>465</v>
      </c>
      <c r="V143" s="24" t="s">
        <v>479</v>
      </c>
      <c r="W143" s="24" t="s">
        <v>480</v>
      </c>
      <c r="Z143" s="24" t="s">
        <v>194</v>
      </c>
    </row>
    <row r="144" customFormat="false" ht="15" hidden="false" customHeight="false" outlineLevel="0" collapsed="false">
      <c r="A144" s="24" t="s">
        <v>463</v>
      </c>
      <c r="B144" s="24" t="n">
        <v>157876</v>
      </c>
      <c r="C144" s="24" t="s">
        <v>171</v>
      </c>
      <c r="D144" s="24" t="s">
        <v>324</v>
      </c>
      <c r="E144" s="24" t="s">
        <v>464</v>
      </c>
      <c r="F144" s="25" t="n">
        <v>45434</v>
      </c>
      <c r="H144" s="25" t="n">
        <v>45434</v>
      </c>
      <c r="I144" s="24" t="s">
        <v>136</v>
      </c>
      <c r="J144" s="24" t="s">
        <v>137</v>
      </c>
      <c r="L144" s="24" t="s">
        <v>382</v>
      </c>
      <c r="M144" s="24" t="s">
        <v>139</v>
      </c>
      <c r="N144" s="24" t="s">
        <v>140</v>
      </c>
      <c r="O144" s="24" t="n">
        <v>0</v>
      </c>
      <c r="P144" s="26" t="n">
        <v>0</v>
      </c>
      <c r="Q144" s="26" t="n">
        <v>14.06</v>
      </c>
      <c r="R144" s="24" t="s">
        <v>10</v>
      </c>
      <c r="S144" s="24" t="s">
        <v>141</v>
      </c>
      <c r="T144" s="24" t="s">
        <v>142</v>
      </c>
      <c r="U144" s="24" t="s">
        <v>465</v>
      </c>
      <c r="V144" s="24" t="s">
        <v>481</v>
      </c>
      <c r="W144" s="24" t="s">
        <v>482</v>
      </c>
      <c r="Z144" s="24" t="s">
        <v>194</v>
      </c>
    </row>
    <row r="145" customFormat="false" ht="15" hidden="false" customHeight="false" outlineLevel="0" collapsed="false">
      <c r="A145" s="24" t="s">
        <v>463</v>
      </c>
      <c r="B145" s="24" t="n">
        <v>157877</v>
      </c>
      <c r="C145" s="24" t="s">
        <v>171</v>
      </c>
      <c r="D145" s="24" t="s">
        <v>324</v>
      </c>
      <c r="E145" s="24" t="s">
        <v>464</v>
      </c>
      <c r="F145" s="25" t="n">
        <v>45434</v>
      </c>
      <c r="H145" s="25" t="n">
        <v>45434</v>
      </c>
      <c r="I145" s="24" t="s">
        <v>136</v>
      </c>
      <c r="J145" s="24" t="s">
        <v>137</v>
      </c>
      <c r="L145" s="24" t="s">
        <v>382</v>
      </c>
      <c r="M145" s="24" t="s">
        <v>139</v>
      </c>
      <c r="N145" s="24" t="s">
        <v>140</v>
      </c>
      <c r="O145" s="24" t="n">
        <v>0</v>
      </c>
      <c r="P145" s="26" t="n">
        <v>0</v>
      </c>
      <c r="Q145" s="26" t="n">
        <v>45.06</v>
      </c>
      <c r="R145" s="24" t="s">
        <v>10</v>
      </c>
      <c r="S145" s="24" t="s">
        <v>141</v>
      </c>
      <c r="T145" s="24" t="s">
        <v>142</v>
      </c>
      <c r="U145" s="24" t="s">
        <v>465</v>
      </c>
      <c r="V145" s="24" t="s">
        <v>483</v>
      </c>
      <c r="W145" s="24" t="s">
        <v>484</v>
      </c>
      <c r="Z145" s="24" t="s">
        <v>194</v>
      </c>
    </row>
    <row r="146" customFormat="false" ht="15" hidden="false" customHeight="false" outlineLevel="0" collapsed="false">
      <c r="A146" s="24" t="s">
        <v>463</v>
      </c>
      <c r="B146" s="24" t="n">
        <v>157878</v>
      </c>
      <c r="C146" s="24" t="s">
        <v>171</v>
      </c>
      <c r="D146" s="24" t="s">
        <v>324</v>
      </c>
      <c r="E146" s="24" t="s">
        <v>464</v>
      </c>
      <c r="F146" s="25" t="n">
        <v>45434</v>
      </c>
      <c r="H146" s="25" t="n">
        <v>45434</v>
      </c>
      <c r="I146" s="24" t="s">
        <v>136</v>
      </c>
      <c r="J146" s="24" t="s">
        <v>137</v>
      </c>
      <c r="L146" s="24" t="s">
        <v>382</v>
      </c>
      <c r="M146" s="24" t="s">
        <v>139</v>
      </c>
      <c r="N146" s="24" t="s">
        <v>140</v>
      </c>
      <c r="O146" s="24" t="n">
        <v>0</v>
      </c>
      <c r="P146" s="26" t="n">
        <v>0</v>
      </c>
      <c r="Q146" s="26" t="n">
        <v>55.88</v>
      </c>
      <c r="R146" s="24" t="s">
        <v>10</v>
      </c>
      <c r="S146" s="24" t="s">
        <v>141</v>
      </c>
      <c r="T146" s="24" t="s">
        <v>142</v>
      </c>
      <c r="U146" s="24" t="s">
        <v>465</v>
      </c>
      <c r="V146" s="24" t="s">
        <v>485</v>
      </c>
      <c r="W146" s="24" t="s">
        <v>486</v>
      </c>
      <c r="Z146" s="24" t="s">
        <v>194</v>
      </c>
    </row>
    <row r="147" customFormat="false" ht="15" hidden="false" customHeight="false" outlineLevel="0" collapsed="false">
      <c r="A147" s="24" t="s">
        <v>463</v>
      </c>
      <c r="B147" s="24" t="n">
        <v>157879</v>
      </c>
      <c r="C147" s="24" t="s">
        <v>171</v>
      </c>
      <c r="D147" s="24" t="s">
        <v>324</v>
      </c>
      <c r="E147" s="24" t="s">
        <v>464</v>
      </c>
      <c r="F147" s="25" t="n">
        <v>45434</v>
      </c>
      <c r="H147" s="25" t="n">
        <v>45434</v>
      </c>
      <c r="I147" s="24" t="s">
        <v>136</v>
      </c>
      <c r="J147" s="24" t="s">
        <v>137</v>
      </c>
      <c r="L147" s="24" t="s">
        <v>382</v>
      </c>
      <c r="M147" s="24" t="s">
        <v>139</v>
      </c>
      <c r="N147" s="24" t="s">
        <v>140</v>
      </c>
      <c r="O147" s="24" t="n">
        <v>0</v>
      </c>
      <c r="P147" s="26" t="n">
        <v>0</v>
      </c>
      <c r="Q147" s="26" t="n">
        <v>64.92</v>
      </c>
      <c r="R147" s="24" t="s">
        <v>10</v>
      </c>
      <c r="S147" s="24" t="s">
        <v>141</v>
      </c>
      <c r="T147" s="24" t="s">
        <v>142</v>
      </c>
      <c r="U147" s="24" t="s">
        <v>465</v>
      </c>
      <c r="V147" s="24" t="s">
        <v>487</v>
      </c>
      <c r="W147" s="24" t="s">
        <v>488</v>
      </c>
      <c r="Z147" s="24" t="s">
        <v>194</v>
      </c>
    </row>
    <row r="148" customFormat="false" ht="15" hidden="false" customHeight="false" outlineLevel="0" collapsed="false">
      <c r="A148" s="24" t="s">
        <v>463</v>
      </c>
      <c r="B148" s="24" t="n">
        <v>157880</v>
      </c>
      <c r="C148" s="24" t="s">
        <v>171</v>
      </c>
      <c r="D148" s="24" t="s">
        <v>324</v>
      </c>
      <c r="E148" s="24" t="s">
        <v>464</v>
      </c>
      <c r="F148" s="25" t="n">
        <v>45434</v>
      </c>
      <c r="H148" s="25" t="n">
        <v>45434</v>
      </c>
      <c r="I148" s="24" t="s">
        <v>136</v>
      </c>
      <c r="J148" s="24" t="s">
        <v>137</v>
      </c>
      <c r="L148" s="24" t="s">
        <v>382</v>
      </c>
      <c r="M148" s="24" t="s">
        <v>139</v>
      </c>
      <c r="N148" s="24" t="s">
        <v>140</v>
      </c>
      <c r="O148" s="24" t="n">
        <v>0</v>
      </c>
      <c r="P148" s="26" t="n">
        <v>0</v>
      </c>
      <c r="Q148" s="26" t="n">
        <v>137.77</v>
      </c>
      <c r="R148" s="24" t="s">
        <v>10</v>
      </c>
      <c r="S148" s="24" t="s">
        <v>141</v>
      </c>
      <c r="T148" s="24" t="s">
        <v>142</v>
      </c>
      <c r="U148" s="24" t="s">
        <v>465</v>
      </c>
      <c r="V148" s="24" t="s">
        <v>489</v>
      </c>
      <c r="W148" s="24" t="s">
        <v>490</v>
      </c>
      <c r="Z148" s="24" t="s">
        <v>194</v>
      </c>
    </row>
    <row r="149" customFormat="false" ht="15" hidden="false" customHeight="false" outlineLevel="0" collapsed="false">
      <c r="A149" s="24" t="s">
        <v>463</v>
      </c>
      <c r="B149" s="24" t="n">
        <v>157881</v>
      </c>
      <c r="C149" s="24" t="s">
        <v>171</v>
      </c>
      <c r="D149" s="24" t="s">
        <v>324</v>
      </c>
      <c r="E149" s="24" t="s">
        <v>464</v>
      </c>
      <c r="F149" s="25" t="n">
        <v>45434</v>
      </c>
      <c r="H149" s="25" t="n">
        <v>45434</v>
      </c>
      <c r="I149" s="24" t="s">
        <v>136</v>
      </c>
      <c r="J149" s="24" t="s">
        <v>137</v>
      </c>
      <c r="L149" s="24" t="s">
        <v>382</v>
      </c>
      <c r="M149" s="24" t="s">
        <v>139</v>
      </c>
      <c r="N149" s="24" t="s">
        <v>140</v>
      </c>
      <c r="O149" s="24" t="n">
        <v>0</v>
      </c>
      <c r="P149" s="26" t="n">
        <v>0</v>
      </c>
      <c r="Q149" s="26" t="n">
        <v>105.05</v>
      </c>
      <c r="R149" s="24" t="s">
        <v>10</v>
      </c>
      <c r="S149" s="24" t="s">
        <v>141</v>
      </c>
      <c r="T149" s="24" t="s">
        <v>142</v>
      </c>
      <c r="U149" s="24" t="s">
        <v>465</v>
      </c>
      <c r="V149" s="24" t="s">
        <v>491</v>
      </c>
      <c r="W149" s="24" t="s">
        <v>492</v>
      </c>
      <c r="Z149" s="24" t="s">
        <v>194</v>
      </c>
    </row>
    <row r="150" customFormat="false" ht="15" hidden="false" customHeight="false" outlineLevel="0" collapsed="false">
      <c r="A150" s="24" t="s">
        <v>463</v>
      </c>
      <c r="B150" s="24" t="n">
        <v>157882</v>
      </c>
      <c r="C150" s="24" t="s">
        <v>171</v>
      </c>
      <c r="D150" s="24" t="s">
        <v>324</v>
      </c>
      <c r="E150" s="24" t="s">
        <v>464</v>
      </c>
      <c r="F150" s="25" t="n">
        <v>45434</v>
      </c>
      <c r="H150" s="25" t="n">
        <v>45434</v>
      </c>
      <c r="I150" s="24" t="s">
        <v>136</v>
      </c>
      <c r="J150" s="24" t="s">
        <v>137</v>
      </c>
      <c r="L150" s="24" t="s">
        <v>382</v>
      </c>
      <c r="M150" s="24" t="s">
        <v>139</v>
      </c>
      <c r="N150" s="24" t="s">
        <v>140</v>
      </c>
      <c r="O150" s="24" t="n">
        <v>0</v>
      </c>
      <c r="P150" s="26" t="n">
        <v>0</v>
      </c>
      <c r="Q150" s="26" t="n">
        <v>189.5</v>
      </c>
      <c r="R150" s="24" t="s">
        <v>10</v>
      </c>
      <c r="S150" s="24" t="s">
        <v>141</v>
      </c>
      <c r="T150" s="24" t="s">
        <v>142</v>
      </c>
      <c r="U150" s="24" t="s">
        <v>465</v>
      </c>
      <c r="V150" s="24" t="s">
        <v>493</v>
      </c>
      <c r="W150" s="24" t="s">
        <v>494</v>
      </c>
      <c r="Z150" s="24" t="s">
        <v>194</v>
      </c>
    </row>
    <row r="151" customFormat="false" ht="15" hidden="false" customHeight="false" outlineLevel="0" collapsed="false">
      <c r="A151" s="24" t="s">
        <v>189</v>
      </c>
      <c r="B151" s="24" t="n">
        <v>157883</v>
      </c>
      <c r="C151" s="24" t="s">
        <v>171</v>
      </c>
      <c r="D151" s="24" t="s">
        <v>324</v>
      </c>
      <c r="E151" s="24" t="s">
        <v>464</v>
      </c>
      <c r="F151" s="25" t="n">
        <v>45434</v>
      </c>
      <c r="H151" s="25" t="n">
        <v>45434</v>
      </c>
      <c r="I151" s="24" t="s">
        <v>136</v>
      </c>
      <c r="J151" s="24" t="s">
        <v>137</v>
      </c>
      <c r="L151" s="24" t="s">
        <v>382</v>
      </c>
      <c r="M151" s="24" t="s">
        <v>139</v>
      </c>
      <c r="N151" s="24" t="s">
        <v>140</v>
      </c>
      <c r="O151" s="24" t="n">
        <v>0</v>
      </c>
      <c r="P151" s="26" t="n">
        <v>0</v>
      </c>
      <c r="Q151" s="26" t="n">
        <v>78.13</v>
      </c>
      <c r="R151" s="24" t="s">
        <v>10</v>
      </c>
      <c r="S151" s="24" t="s">
        <v>141</v>
      </c>
      <c r="T151" s="24" t="s">
        <v>142</v>
      </c>
      <c r="U151" s="24" t="s">
        <v>465</v>
      </c>
      <c r="V151" s="24" t="s">
        <v>495</v>
      </c>
      <c r="W151" s="24" t="s">
        <v>496</v>
      </c>
      <c r="Z151" s="24" t="s">
        <v>194</v>
      </c>
    </row>
    <row r="152" customFormat="false" ht="15" hidden="false" customHeight="false" outlineLevel="0" collapsed="false">
      <c r="A152" s="24" t="s">
        <v>463</v>
      </c>
      <c r="B152" s="24" t="n">
        <v>157884</v>
      </c>
      <c r="C152" s="24" t="s">
        <v>171</v>
      </c>
      <c r="D152" s="24" t="s">
        <v>324</v>
      </c>
      <c r="E152" s="24" t="s">
        <v>464</v>
      </c>
      <c r="F152" s="25" t="n">
        <v>45434</v>
      </c>
      <c r="H152" s="25" t="n">
        <v>45434</v>
      </c>
      <c r="I152" s="24" t="s">
        <v>136</v>
      </c>
      <c r="J152" s="24" t="s">
        <v>137</v>
      </c>
      <c r="L152" s="24" t="s">
        <v>382</v>
      </c>
      <c r="M152" s="24" t="s">
        <v>139</v>
      </c>
      <c r="N152" s="24" t="s">
        <v>140</v>
      </c>
      <c r="O152" s="24" t="n">
        <v>0</v>
      </c>
      <c r="P152" s="26" t="n">
        <v>0</v>
      </c>
      <c r="Q152" s="26" t="n">
        <v>64.65</v>
      </c>
      <c r="R152" s="24" t="s">
        <v>10</v>
      </c>
      <c r="S152" s="24" t="s">
        <v>141</v>
      </c>
      <c r="T152" s="24" t="s">
        <v>142</v>
      </c>
      <c r="U152" s="24" t="s">
        <v>465</v>
      </c>
      <c r="V152" s="24" t="s">
        <v>497</v>
      </c>
      <c r="W152" s="24" t="s">
        <v>498</v>
      </c>
      <c r="Z152" s="24" t="s">
        <v>194</v>
      </c>
    </row>
    <row r="153" customFormat="false" ht="15" hidden="false" customHeight="false" outlineLevel="0" collapsed="false">
      <c r="A153" s="24" t="s">
        <v>463</v>
      </c>
      <c r="B153" s="24" t="n">
        <v>157885</v>
      </c>
      <c r="C153" s="24" t="s">
        <v>171</v>
      </c>
      <c r="D153" s="24" t="s">
        <v>324</v>
      </c>
      <c r="E153" s="24" t="s">
        <v>464</v>
      </c>
      <c r="F153" s="25" t="n">
        <v>45434</v>
      </c>
      <c r="H153" s="25" t="n">
        <v>45434</v>
      </c>
      <c r="I153" s="24" t="s">
        <v>136</v>
      </c>
      <c r="J153" s="24" t="s">
        <v>137</v>
      </c>
      <c r="L153" s="24" t="s">
        <v>382</v>
      </c>
      <c r="M153" s="24" t="s">
        <v>139</v>
      </c>
      <c r="N153" s="24" t="s">
        <v>140</v>
      </c>
      <c r="O153" s="24" t="n">
        <v>0</v>
      </c>
      <c r="P153" s="26" t="n">
        <v>0</v>
      </c>
      <c r="Q153" s="26" t="n">
        <v>68.72</v>
      </c>
      <c r="R153" s="24" t="s">
        <v>10</v>
      </c>
      <c r="S153" s="24" t="s">
        <v>141</v>
      </c>
      <c r="T153" s="24" t="s">
        <v>142</v>
      </c>
      <c r="U153" s="24" t="s">
        <v>465</v>
      </c>
      <c r="V153" s="24" t="s">
        <v>499</v>
      </c>
      <c r="W153" s="24" t="s">
        <v>500</v>
      </c>
      <c r="Z153" s="24" t="s">
        <v>194</v>
      </c>
    </row>
    <row r="154" customFormat="false" ht="15" hidden="false" customHeight="false" outlineLevel="0" collapsed="false">
      <c r="A154" s="24" t="s">
        <v>463</v>
      </c>
      <c r="B154" s="24" t="n">
        <v>157886</v>
      </c>
      <c r="C154" s="24" t="s">
        <v>171</v>
      </c>
      <c r="D154" s="24" t="s">
        <v>324</v>
      </c>
      <c r="E154" s="24" t="s">
        <v>464</v>
      </c>
      <c r="F154" s="25" t="n">
        <v>45434</v>
      </c>
      <c r="H154" s="25" t="n">
        <v>45434</v>
      </c>
      <c r="I154" s="24" t="s">
        <v>136</v>
      </c>
      <c r="J154" s="24" t="s">
        <v>137</v>
      </c>
      <c r="L154" s="24" t="s">
        <v>382</v>
      </c>
      <c r="M154" s="24" t="s">
        <v>139</v>
      </c>
      <c r="N154" s="24" t="s">
        <v>140</v>
      </c>
      <c r="O154" s="24" t="n">
        <v>0</v>
      </c>
      <c r="P154" s="26" t="n">
        <v>0</v>
      </c>
      <c r="Q154" s="26" t="n">
        <v>78.52</v>
      </c>
      <c r="R154" s="24" t="s">
        <v>10</v>
      </c>
      <c r="S154" s="24" t="s">
        <v>141</v>
      </c>
      <c r="T154" s="24" t="s">
        <v>142</v>
      </c>
      <c r="U154" s="24" t="s">
        <v>465</v>
      </c>
      <c r="V154" s="24" t="s">
        <v>501</v>
      </c>
      <c r="W154" s="24" t="s">
        <v>502</v>
      </c>
      <c r="Z154" s="24" t="s">
        <v>194</v>
      </c>
    </row>
    <row r="155" customFormat="false" ht="15" hidden="false" customHeight="false" outlineLevel="0" collapsed="false">
      <c r="A155" s="24" t="s">
        <v>463</v>
      </c>
      <c r="B155" s="24" t="n">
        <v>157887</v>
      </c>
      <c r="C155" s="24" t="s">
        <v>171</v>
      </c>
      <c r="D155" s="24" t="s">
        <v>324</v>
      </c>
      <c r="E155" s="24" t="s">
        <v>464</v>
      </c>
      <c r="F155" s="25" t="n">
        <v>45434</v>
      </c>
      <c r="H155" s="25" t="n">
        <v>45434</v>
      </c>
      <c r="I155" s="24" t="s">
        <v>136</v>
      </c>
      <c r="J155" s="24" t="s">
        <v>137</v>
      </c>
      <c r="L155" s="24" t="s">
        <v>382</v>
      </c>
      <c r="M155" s="24" t="s">
        <v>139</v>
      </c>
      <c r="N155" s="24" t="s">
        <v>140</v>
      </c>
      <c r="O155" s="24" t="n">
        <v>0</v>
      </c>
      <c r="P155" s="26" t="n">
        <v>0</v>
      </c>
      <c r="Q155" s="26" t="n">
        <v>76.87</v>
      </c>
      <c r="R155" s="24" t="s">
        <v>10</v>
      </c>
      <c r="S155" s="24" t="s">
        <v>141</v>
      </c>
      <c r="T155" s="24" t="s">
        <v>142</v>
      </c>
      <c r="U155" s="24" t="s">
        <v>465</v>
      </c>
      <c r="V155" s="24" t="s">
        <v>503</v>
      </c>
      <c r="W155" s="24" t="s">
        <v>504</v>
      </c>
      <c r="Z155" s="24" t="s">
        <v>194</v>
      </c>
    </row>
    <row r="156" customFormat="false" ht="15" hidden="false" customHeight="false" outlineLevel="0" collapsed="false">
      <c r="A156" s="24" t="s">
        <v>463</v>
      </c>
      <c r="B156" s="24" t="n">
        <v>157888</v>
      </c>
      <c r="C156" s="24" t="s">
        <v>171</v>
      </c>
      <c r="D156" s="24" t="s">
        <v>324</v>
      </c>
      <c r="E156" s="24" t="s">
        <v>464</v>
      </c>
      <c r="F156" s="25" t="n">
        <v>45434</v>
      </c>
      <c r="H156" s="25" t="n">
        <v>45434</v>
      </c>
      <c r="I156" s="24" t="s">
        <v>136</v>
      </c>
      <c r="J156" s="24" t="s">
        <v>137</v>
      </c>
      <c r="L156" s="24" t="s">
        <v>382</v>
      </c>
      <c r="M156" s="24" t="s">
        <v>139</v>
      </c>
      <c r="N156" s="24" t="s">
        <v>140</v>
      </c>
      <c r="O156" s="24" t="n">
        <v>0</v>
      </c>
      <c r="P156" s="26" t="n">
        <v>0</v>
      </c>
      <c r="Q156" s="26" t="n">
        <v>49.4</v>
      </c>
      <c r="R156" s="24" t="s">
        <v>10</v>
      </c>
      <c r="S156" s="24" t="s">
        <v>141</v>
      </c>
      <c r="T156" s="24" t="s">
        <v>142</v>
      </c>
      <c r="U156" s="24" t="s">
        <v>465</v>
      </c>
      <c r="V156" s="24" t="s">
        <v>505</v>
      </c>
      <c r="W156" s="24" t="s">
        <v>506</v>
      </c>
      <c r="Z156" s="24" t="s">
        <v>194</v>
      </c>
    </row>
    <row r="157" customFormat="false" ht="15" hidden="false" customHeight="false" outlineLevel="0" collapsed="false">
      <c r="A157" s="24" t="s">
        <v>463</v>
      </c>
      <c r="B157" s="24" t="n">
        <v>157889</v>
      </c>
      <c r="C157" s="24" t="s">
        <v>171</v>
      </c>
      <c r="D157" s="24" t="s">
        <v>324</v>
      </c>
      <c r="E157" s="24" t="s">
        <v>464</v>
      </c>
      <c r="F157" s="25" t="n">
        <v>45434</v>
      </c>
      <c r="H157" s="25" t="n">
        <v>45434</v>
      </c>
      <c r="I157" s="24" t="s">
        <v>136</v>
      </c>
      <c r="J157" s="24" t="s">
        <v>137</v>
      </c>
      <c r="L157" s="24" t="s">
        <v>382</v>
      </c>
      <c r="M157" s="24" t="s">
        <v>139</v>
      </c>
      <c r="N157" s="24" t="s">
        <v>140</v>
      </c>
      <c r="O157" s="24" t="n">
        <v>0</v>
      </c>
      <c r="P157" s="26" t="n">
        <v>0</v>
      </c>
      <c r="Q157" s="26" t="n">
        <v>137.8</v>
      </c>
      <c r="R157" s="24" t="s">
        <v>10</v>
      </c>
      <c r="S157" s="24" t="s">
        <v>141</v>
      </c>
      <c r="T157" s="24" t="s">
        <v>142</v>
      </c>
      <c r="U157" s="24" t="s">
        <v>465</v>
      </c>
      <c r="V157" s="24" t="s">
        <v>507</v>
      </c>
      <c r="W157" s="24" t="s">
        <v>508</v>
      </c>
      <c r="Z157" s="24" t="s">
        <v>194</v>
      </c>
    </row>
    <row r="158" customFormat="false" ht="15" hidden="false" customHeight="false" outlineLevel="0" collapsed="false">
      <c r="A158" s="24" t="s">
        <v>189</v>
      </c>
      <c r="B158" s="24" t="n">
        <v>157890</v>
      </c>
      <c r="C158" s="24" t="s">
        <v>171</v>
      </c>
      <c r="D158" s="24" t="s">
        <v>324</v>
      </c>
      <c r="E158" s="24" t="s">
        <v>464</v>
      </c>
      <c r="F158" s="25" t="n">
        <v>45434</v>
      </c>
      <c r="H158" s="25" t="n">
        <v>45434</v>
      </c>
      <c r="I158" s="24" t="s">
        <v>136</v>
      </c>
      <c r="J158" s="24" t="s">
        <v>137</v>
      </c>
      <c r="L158" s="24" t="s">
        <v>382</v>
      </c>
      <c r="M158" s="24" t="s">
        <v>139</v>
      </c>
      <c r="N158" s="24" t="s">
        <v>140</v>
      </c>
      <c r="O158" s="24" t="n">
        <v>0</v>
      </c>
      <c r="P158" s="26" t="n">
        <v>0</v>
      </c>
      <c r="Q158" s="26" t="n">
        <v>49.03</v>
      </c>
      <c r="R158" s="24" t="s">
        <v>10</v>
      </c>
      <c r="S158" s="24" t="s">
        <v>141</v>
      </c>
      <c r="T158" s="24" t="s">
        <v>142</v>
      </c>
      <c r="U158" s="24" t="s">
        <v>465</v>
      </c>
      <c r="V158" s="24" t="s">
        <v>509</v>
      </c>
      <c r="W158" s="24" t="s">
        <v>510</v>
      </c>
      <c r="Z158" s="24" t="s">
        <v>194</v>
      </c>
    </row>
    <row r="159" customFormat="false" ht="15" hidden="false" customHeight="false" outlineLevel="0" collapsed="false">
      <c r="A159" s="24" t="s">
        <v>463</v>
      </c>
      <c r="B159" s="24" t="n">
        <v>157891</v>
      </c>
      <c r="C159" s="24" t="s">
        <v>171</v>
      </c>
      <c r="D159" s="24" t="s">
        <v>324</v>
      </c>
      <c r="E159" s="24" t="s">
        <v>464</v>
      </c>
      <c r="F159" s="25" t="n">
        <v>45434</v>
      </c>
      <c r="H159" s="25" t="n">
        <v>45434</v>
      </c>
      <c r="I159" s="24" t="s">
        <v>136</v>
      </c>
      <c r="J159" s="24" t="s">
        <v>137</v>
      </c>
      <c r="L159" s="24" t="s">
        <v>382</v>
      </c>
      <c r="M159" s="24" t="s">
        <v>139</v>
      </c>
      <c r="N159" s="24" t="s">
        <v>140</v>
      </c>
      <c r="O159" s="24" t="n">
        <v>0</v>
      </c>
      <c r="P159" s="26" t="n">
        <v>0</v>
      </c>
      <c r="Q159" s="26" t="n">
        <v>136.99</v>
      </c>
      <c r="R159" s="24" t="s">
        <v>10</v>
      </c>
      <c r="S159" s="24" t="s">
        <v>141</v>
      </c>
      <c r="T159" s="24" t="s">
        <v>142</v>
      </c>
      <c r="U159" s="24" t="s">
        <v>465</v>
      </c>
      <c r="V159" s="24" t="s">
        <v>511</v>
      </c>
      <c r="W159" s="24" t="s">
        <v>512</v>
      </c>
      <c r="Z159" s="24" t="s">
        <v>194</v>
      </c>
    </row>
    <row r="160" customFormat="false" ht="15" hidden="false" customHeight="false" outlineLevel="0" collapsed="false">
      <c r="A160" s="24" t="s">
        <v>463</v>
      </c>
      <c r="B160" s="24" t="n">
        <v>157892</v>
      </c>
      <c r="C160" s="24" t="s">
        <v>171</v>
      </c>
      <c r="D160" s="24" t="s">
        <v>324</v>
      </c>
      <c r="E160" s="24" t="s">
        <v>464</v>
      </c>
      <c r="F160" s="25" t="n">
        <v>45434</v>
      </c>
      <c r="H160" s="25" t="n">
        <v>45434</v>
      </c>
      <c r="I160" s="24" t="s">
        <v>136</v>
      </c>
      <c r="J160" s="24" t="s">
        <v>137</v>
      </c>
      <c r="L160" s="24" t="s">
        <v>382</v>
      </c>
      <c r="M160" s="24" t="s">
        <v>139</v>
      </c>
      <c r="N160" s="24" t="s">
        <v>140</v>
      </c>
      <c r="O160" s="24" t="n">
        <v>0</v>
      </c>
      <c r="P160" s="26" t="n">
        <v>0</v>
      </c>
      <c r="Q160" s="26" t="n">
        <v>201.81</v>
      </c>
      <c r="R160" s="24" t="s">
        <v>10</v>
      </c>
      <c r="S160" s="24" t="s">
        <v>141</v>
      </c>
      <c r="T160" s="24" t="s">
        <v>142</v>
      </c>
      <c r="U160" s="24" t="s">
        <v>465</v>
      </c>
      <c r="V160" s="24" t="s">
        <v>513</v>
      </c>
      <c r="W160" s="24" t="s">
        <v>514</v>
      </c>
      <c r="Z160" s="24" t="s">
        <v>194</v>
      </c>
    </row>
    <row r="161" customFormat="false" ht="15" hidden="false" customHeight="false" outlineLevel="0" collapsed="false">
      <c r="A161" s="24" t="s">
        <v>463</v>
      </c>
      <c r="B161" s="24" t="n">
        <v>157893</v>
      </c>
      <c r="C161" s="24" t="s">
        <v>171</v>
      </c>
      <c r="D161" s="24" t="s">
        <v>324</v>
      </c>
      <c r="E161" s="24" t="s">
        <v>464</v>
      </c>
      <c r="F161" s="25" t="n">
        <v>45434</v>
      </c>
      <c r="H161" s="25" t="n">
        <v>45434</v>
      </c>
      <c r="I161" s="24" t="s">
        <v>136</v>
      </c>
      <c r="J161" s="24" t="s">
        <v>137</v>
      </c>
      <c r="L161" s="24" t="s">
        <v>382</v>
      </c>
      <c r="M161" s="24" t="s">
        <v>139</v>
      </c>
      <c r="N161" s="24" t="s">
        <v>140</v>
      </c>
      <c r="O161" s="24" t="n">
        <v>0</v>
      </c>
      <c r="P161" s="26" t="n">
        <v>0</v>
      </c>
      <c r="Q161" s="26" t="n">
        <v>207.33</v>
      </c>
      <c r="R161" s="24" t="s">
        <v>10</v>
      </c>
      <c r="S161" s="24" t="s">
        <v>141</v>
      </c>
      <c r="T161" s="24" t="s">
        <v>142</v>
      </c>
      <c r="U161" s="24" t="s">
        <v>465</v>
      </c>
      <c r="V161" s="24" t="s">
        <v>515</v>
      </c>
      <c r="W161" s="24" t="s">
        <v>516</v>
      </c>
      <c r="Z161" s="24" t="s">
        <v>194</v>
      </c>
    </row>
    <row r="162" customFormat="false" ht="15" hidden="false" customHeight="false" outlineLevel="0" collapsed="false">
      <c r="A162" s="24" t="s">
        <v>132</v>
      </c>
      <c r="B162" s="24" t="n">
        <v>157992</v>
      </c>
      <c r="C162" s="24" t="s">
        <v>133</v>
      </c>
      <c r="D162" s="24" t="s">
        <v>134</v>
      </c>
      <c r="E162" s="24" t="s">
        <v>517</v>
      </c>
      <c r="F162" s="25" t="n">
        <v>45434</v>
      </c>
      <c r="H162" s="25" t="n">
        <v>45434</v>
      </c>
      <c r="I162" s="24" t="s">
        <v>136</v>
      </c>
      <c r="J162" s="24" t="s">
        <v>137</v>
      </c>
      <c r="L162" s="24" t="s">
        <v>382</v>
      </c>
      <c r="M162" s="24" t="s">
        <v>139</v>
      </c>
      <c r="N162" s="24" t="s">
        <v>140</v>
      </c>
      <c r="O162" s="24" t="n">
        <v>0</v>
      </c>
      <c r="P162" s="26" t="n">
        <v>0</v>
      </c>
      <c r="Q162" s="26" t="n">
        <v>51.15</v>
      </c>
      <c r="R162" s="24" t="s">
        <v>10</v>
      </c>
      <c r="S162" s="24" t="s">
        <v>141</v>
      </c>
      <c r="T162" s="24" t="s">
        <v>142</v>
      </c>
      <c r="U162" s="24" t="s">
        <v>518</v>
      </c>
      <c r="V162" s="24" t="s">
        <v>519</v>
      </c>
      <c r="W162" s="24" t="s">
        <v>520</v>
      </c>
      <c r="Z162" s="24" t="s">
        <v>146</v>
      </c>
      <c r="AC162" s="24" t="s">
        <v>148</v>
      </c>
    </row>
    <row r="163" customFormat="false" ht="15" hidden="false" customHeight="false" outlineLevel="0" collapsed="false">
      <c r="A163" s="24" t="s">
        <v>132</v>
      </c>
      <c r="B163" s="24" t="n">
        <v>157994</v>
      </c>
      <c r="C163" s="24" t="s">
        <v>133</v>
      </c>
      <c r="D163" s="24" t="s">
        <v>134</v>
      </c>
      <c r="E163" s="24" t="s">
        <v>517</v>
      </c>
      <c r="F163" s="25" t="n">
        <v>45434</v>
      </c>
      <c r="H163" s="25" t="n">
        <v>45434</v>
      </c>
      <c r="I163" s="24" t="s">
        <v>136</v>
      </c>
      <c r="J163" s="24" t="s">
        <v>137</v>
      </c>
      <c r="L163" s="24" t="s">
        <v>382</v>
      </c>
      <c r="M163" s="24" t="s">
        <v>139</v>
      </c>
      <c r="N163" s="24" t="s">
        <v>140</v>
      </c>
      <c r="O163" s="24" t="n">
        <v>0</v>
      </c>
      <c r="P163" s="26" t="n">
        <v>0</v>
      </c>
      <c r="Q163" s="26" t="n">
        <v>99.47</v>
      </c>
      <c r="R163" s="24" t="s">
        <v>10</v>
      </c>
      <c r="S163" s="24" t="s">
        <v>141</v>
      </c>
      <c r="T163" s="24" t="s">
        <v>142</v>
      </c>
      <c r="U163" s="24" t="s">
        <v>518</v>
      </c>
      <c r="V163" s="24" t="s">
        <v>521</v>
      </c>
      <c r="W163" s="24" t="s">
        <v>522</v>
      </c>
      <c r="Z163" s="24" t="s">
        <v>146</v>
      </c>
      <c r="AC163" s="24" t="s">
        <v>148</v>
      </c>
    </row>
    <row r="164" customFormat="false" ht="15" hidden="false" customHeight="false" outlineLevel="0" collapsed="false">
      <c r="A164" s="24" t="s">
        <v>132</v>
      </c>
      <c r="B164" s="24" t="n">
        <v>157996</v>
      </c>
      <c r="C164" s="24" t="s">
        <v>133</v>
      </c>
      <c r="D164" s="24" t="s">
        <v>134</v>
      </c>
      <c r="E164" s="24" t="s">
        <v>517</v>
      </c>
      <c r="F164" s="25" t="n">
        <v>45434</v>
      </c>
      <c r="H164" s="25" t="n">
        <v>45434</v>
      </c>
      <c r="I164" s="24" t="s">
        <v>136</v>
      </c>
      <c r="J164" s="24" t="s">
        <v>137</v>
      </c>
      <c r="L164" s="24" t="s">
        <v>382</v>
      </c>
      <c r="M164" s="24" t="s">
        <v>139</v>
      </c>
      <c r="N164" s="24" t="s">
        <v>140</v>
      </c>
      <c r="O164" s="24" t="n">
        <v>0</v>
      </c>
      <c r="P164" s="26" t="n">
        <v>0</v>
      </c>
      <c r="Q164" s="26" t="n">
        <v>51.22</v>
      </c>
      <c r="R164" s="24" t="s">
        <v>10</v>
      </c>
      <c r="S164" s="24" t="s">
        <v>141</v>
      </c>
      <c r="T164" s="24" t="s">
        <v>142</v>
      </c>
      <c r="U164" s="24" t="s">
        <v>518</v>
      </c>
      <c r="V164" s="24" t="s">
        <v>523</v>
      </c>
      <c r="W164" s="24" t="s">
        <v>524</v>
      </c>
      <c r="Z164" s="24" t="s">
        <v>146</v>
      </c>
      <c r="AC164" s="24" t="s">
        <v>148</v>
      </c>
    </row>
    <row r="165" customFormat="false" ht="15" hidden="false" customHeight="false" outlineLevel="0" collapsed="false">
      <c r="A165" s="24" t="s">
        <v>132</v>
      </c>
      <c r="B165" s="24" t="n">
        <v>157998</v>
      </c>
      <c r="C165" s="24" t="s">
        <v>133</v>
      </c>
      <c r="D165" s="24" t="s">
        <v>134</v>
      </c>
      <c r="E165" s="24" t="s">
        <v>525</v>
      </c>
      <c r="F165" s="25" t="n">
        <v>45434</v>
      </c>
      <c r="H165" s="25" t="n">
        <v>45434</v>
      </c>
      <c r="I165" s="24" t="s">
        <v>136</v>
      </c>
      <c r="J165" s="24" t="s">
        <v>137</v>
      </c>
      <c r="L165" s="24" t="s">
        <v>382</v>
      </c>
      <c r="M165" s="24" t="s">
        <v>139</v>
      </c>
      <c r="N165" s="24" t="s">
        <v>140</v>
      </c>
      <c r="O165" s="24" t="n">
        <v>0</v>
      </c>
      <c r="P165" s="26" t="n">
        <v>0</v>
      </c>
      <c r="Q165" s="26" t="n">
        <v>51.02</v>
      </c>
      <c r="R165" s="24" t="s">
        <v>10</v>
      </c>
      <c r="S165" s="24" t="s">
        <v>141</v>
      </c>
      <c r="T165" s="24" t="s">
        <v>142</v>
      </c>
      <c r="U165" s="24" t="s">
        <v>71</v>
      </c>
      <c r="V165" s="24" t="s">
        <v>526</v>
      </c>
      <c r="W165" s="24" t="s">
        <v>527</v>
      </c>
      <c r="Z165" s="24" t="s">
        <v>146</v>
      </c>
      <c r="AC165" s="24" t="s">
        <v>148</v>
      </c>
    </row>
    <row r="166" customFormat="false" ht="15" hidden="false" customHeight="false" outlineLevel="0" collapsed="false">
      <c r="A166" s="24" t="s">
        <v>132</v>
      </c>
      <c r="B166" s="24" t="n">
        <v>158000</v>
      </c>
      <c r="C166" s="24" t="s">
        <v>133</v>
      </c>
      <c r="D166" s="24" t="s">
        <v>134</v>
      </c>
      <c r="E166" s="24" t="s">
        <v>525</v>
      </c>
      <c r="F166" s="25" t="n">
        <v>45434</v>
      </c>
      <c r="H166" s="25" t="n">
        <v>45434</v>
      </c>
      <c r="I166" s="24" t="s">
        <v>136</v>
      </c>
      <c r="J166" s="24" t="s">
        <v>137</v>
      </c>
      <c r="L166" s="24" t="s">
        <v>382</v>
      </c>
      <c r="M166" s="24" t="s">
        <v>139</v>
      </c>
      <c r="N166" s="24" t="s">
        <v>140</v>
      </c>
      <c r="O166" s="24" t="n">
        <v>0</v>
      </c>
      <c r="P166" s="26" t="n">
        <v>0</v>
      </c>
      <c r="Q166" s="26" t="n">
        <v>59.91</v>
      </c>
      <c r="R166" s="24" t="s">
        <v>10</v>
      </c>
      <c r="S166" s="24" t="s">
        <v>141</v>
      </c>
      <c r="T166" s="24" t="s">
        <v>142</v>
      </c>
      <c r="U166" s="24" t="s">
        <v>71</v>
      </c>
      <c r="V166" s="24" t="s">
        <v>528</v>
      </c>
      <c r="W166" s="24" t="s">
        <v>529</v>
      </c>
      <c r="Z166" s="24" t="s">
        <v>146</v>
      </c>
      <c r="AC166" s="24" t="s">
        <v>148</v>
      </c>
    </row>
    <row r="167" customFormat="false" ht="15" hidden="false" customHeight="false" outlineLevel="0" collapsed="false">
      <c r="A167" s="24" t="s">
        <v>132</v>
      </c>
      <c r="B167" s="24" t="n">
        <v>158002</v>
      </c>
      <c r="C167" s="24" t="s">
        <v>133</v>
      </c>
      <c r="D167" s="24" t="s">
        <v>134</v>
      </c>
      <c r="E167" s="24" t="s">
        <v>525</v>
      </c>
      <c r="F167" s="25" t="n">
        <v>45434</v>
      </c>
      <c r="H167" s="25" t="n">
        <v>45434</v>
      </c>
      <c r="I167" s="24" t="s">
        <v>136</v>
      </c>
      <c r="J167" s="24" t="s">
        <v>137</v>
      </c>
      <c r="L167" s="24" t="s">
        <v>382</v>
      </c>
      <c r="M167" s="24" t="s">
        <v>139</v>
      </c>
      <c r="N167" s="24" t="s">
        <v>140</v>
      </c>
      <c r="O167" s="24" t="n">
        <v>0</v>
      </c>
      <c r="P167" s="26" t="n">
        <v>0</v>
      </c>
      <c r="Q167" s="26" t="n">
        <v>86.92</v>
      </c>
      <c r="R167" s="24" t="s">
        <v>10</v>
      </c>
      <c r="S167" s="24" t="s">
        <v>141</v>
      </c>
      <c r="T167" s="24" t="s">
        <v>142</v>
      </c>
      <c r="U167" s="24" t="s">
        <v>71</v>
      </c>
      <c r="V167" s="24" t="s">
        <v>530</v>
      </c>
      <c r="W167" s="24" t="s">
        <v>531</v>
      </c>
      <c r="Z167" s="24" t="s">
        <v>146</v>
      </c>
      <c r="AC167" s="24" t="s">
        <v>148</v>
      </c>
    </row>
    <row r="168" customFormat="false" ht="15" hidden="false" customHeight="false" outlineLevel="0" collapsed="false">
      <c r="A168" s="24" t="s">
        <v>170</v>
      </c>
      <c r="B168" s="24" t="n">
        <v>158209</v>
      </c>
      <c r="C168" s="24" t="s">
        <v>171</v>
      </c>
      <c r="D168" s="24" t="s">
        <v>134</v>
      </c>
      <c r="E168" s="24" t="s">
        <v>532</v>
      </c>
      <c r="F168" s="25" t="n">
        <v>45436</v>
      </c>
      <c r="H168" s="25" t="n">
        <v>45436</v>
      </c>
      <c r="I168" s="24" t="s">
        <v>136</v>
      </c>
      <c r="J168" s="24" t="s">
        <v>137</v>
      </c>
      <c r="L168" s="24" t="s">
        <v>382</v>
      </c>
      <c r="M168" s="24" t="s">
        <v>139</v>
      </c>
      <c r="N168" s="24" t="s">
        <v>140</v>
      </c>
      <c r="O168" s="24" t="n">
        <v>0</v>
      </c>
      <c r="P168" s="26" t="n">
        <v>0</v>
      </c>
      <c r="Q168" s="26" t="n">
        <v>37.19</v>
      </c>
      <c r="R168" s="24" t="s">
        <v>10</v>
      </c>
      <c r="S168" s="24" t="s">
        <v>141</v>
      </c>
      <c r="T168" s="24" t="s">
        <v>142</v>
      </c>
      <c r="U168" s="24" t="s">
        <v>533</v>
      </c>
      <c r="V168" s="24" t="s">
        <v>534</v>
      </c>
      <c r="W168" s="24" t="s">
        <v>535</v>
      </c>
      <c r="Z168" s="24" t="s">
        <v>176</v>
      </c>
      <c r="AC168" s="24" t="s">
        <v>148</v>
      </c>
    </row>
    <row r="169" customFormat="false" ht="15" hidden="false" customHeight="false" outlineLevel="0" collapsed="false">
      <c r="A169" s="24" t="s">
        <v>170</v>
      </c>
      <c r="B169" s="24" t="n">
        <v>158210</v>
      </c>
      <c r="C169" s="24" t="s">
        <v>171</v>
      </c>
      <c r="D169" s="24" t="s">
        <v>134</v>
      </c>
      <c r="E169" s="24" t="s">
        <v>532</v>
      </c>
      <c r="F169" s="25" t="n">
        <v>45436</v>
      </c>
      <c r="H169" s="25" t="n">
        <v>45436</v>
      </c>
      <c r="I169" s="24" t="s">
        <v>136</v>
      </c>
      <c r="J169" s="24" t="s">
        <v>137</v>
      </c>
      <c r="L169" s="24" t="s">
        <v>382</v>
      </c>
      <c r="M169" s="24" t="s">
        <v>139</v>
      </c>
      <c r="N169" s="24" t="s">
        <v>140</v>
      </c>
      <c r="O169" s="24" t="n">
        <v>0</v>
      </c>
      <c r="P169" s="26" t="n">
        <v>0</v>
      </c>
      <c r="Q169" s="26" t="n">
        <v>41.04</v>
      </c>
      <c r="R169" s="24" t="s">
        <v>10</v>
      </c>
      <c r="S169" s="24" t="s">
        <v>141</v>
      </c>
      <c r="T169" s="24" t="s">
        <v>142</v>
      </c>
      <c r="U169" s="24" t="s">
        <v>536</v>
      </c>
      <c r="V169" s="24" t="s">
        <v>537</v>
      </c>
      <c r="W169" s="24" t="s">
        <v>538</v>
      </c>
      <c r="Z169" s="24" t="s">
        <v>176</v>
      </c>
      <c r="AC169" s="24" t="s">
        <v>148</v>
      </c>
    </row>
    <row r="170" customFormat="false" ht="15" hidden="false" customHeight="false" outlineLevel="0" collapsed="false">
      <c r="A170" s="24" t="s">
        <v>170</v>
      </c>
      <c r="B170" s="24" t="n">
        <v>158211</v>
      </c>
      <c r="C170" s="24" t="s">
        <v>171</v>
      </c>
      <c r="D170" s="24" t="s">
        <v>134</v>
      </c>
      <c r="E170" s="24" t="s">
        <v>532</v>
      </c>
      <c r="F170" s="25" t="n">
        <v>45436</v>
      </c>
      <c r="H170" s="25" t="n">
        <v>45436</v>
      </c>
      <c r="I170" s="24" t="s">
        <v>136</v>
      </c>
      <c r="J170" s="24" t="s">
        <v>137</v>
      </c>
      <c r="L170" s="24" t="s">
        <v>382</v>
      </c>
      <c r="M170" s="24" t="s">
        <v>139</v>
      </c>
      <c r="N170" s="24" t="s">
        <v>140</v>
      </c>
      <c r="O170" s="24" t="n">
        <v>0</v>
      </c>
      <c r="P170" s="26" t="n">
        <v>0</v>
      </c>
      <c r="Q170" s="26" t="n">
        <v>41.32</v>
      </c>
      <c r="R170" s="24" t="s">
        <v>10</v>
      </c>
      <c r="S170" s="24" t="s">
        <v>141</v>
      </c>
      <c r="T170" s="24" t="s">
        <v>142</v>
      </c>
      <c r="U170" s="24" t="s">
        <v>539</v>
      </c>
      <c r="V170" s="24" t="s">
        <v>540</v>
      </c>
      <c r="Z170" s="24" t="s">
        <v>176</v>
      </c>
      <c r="AC170" s="24" t="s">
        <v>148</v>
      </c>
    </row>
    <row r="171" customFormat="false" ht="15" hidden="false" customHeight="false" outlineLevel="0" collapsed="false">
      <c r="A171" s="24" t="s">
        <v>170</v>
      </c>
      <c r="B171" s="24" t="n">
        <v>158212</v>
      </c>
      <c r="C171" s="24" t="s">
        <v>171</v>
      </c>
      <c r="D171" s="24" t="s">
        <v>134</v>
      </c>
      <c r="E171" s="24" t="s">
        <v>532</v>
      </c>
      <c r="F171" s="25" t="n">
        <v>45436</v>
      </c>
      <c r="H171" s="25" t="n">
        <v>45436</v>
      </c>
      <c r="I171" s="24" t="s">
        <v>136</v>
      </c>
      <c r="J171" s="24" t="s">
        <v>137</v>
      </c>
      <c r="L171" s="24" t="s">
        <v>382</v>
      </c>
      <c r="M171" s="24" t="s">
        <v>139</v>
      </c>
      <c r="N171" s="24" t="s">
        <v>140</v>
      </c>
      <c r="O171" s="24" t="n">
        <v>0</v>
      </c>
      <c r="P171" s="26" t="n">
        <v>0</v>
      </c>
      <c r="Q171" s="26" t="n">
        <v>69.29</v>
      </c>
      <c r="R171" s="24" t="s">
        <v>10</v>
      </c>
      <c r="S171" s="24" t="s">
        <v>141</v>
      </c>
      <c r="T171" s="24" t="s">
        <v>142</v>
      </c>
      <c r="U171" s="24" t="s">
        <v>541</v>
      </c>
      <c r="V171" s="24" t="s">
        <v>509</v>
      </c>
      <c r="W171" s="24" t="s">
        <v>542</v>
      </c>
      <c r="Z171" s="24" t="s">
        <v>176</v>
      </c>
      <c r="AC171" s="24" t="s">
        <v>148</v>
      </c>
    </row>
    <row r="172" customFormat="false" ht="15" hidden="false" customHeight="false" outlineLevel="0" collapsed="false">
      <c r="A172" s="24" t="s">
        <v>170</v>
      </c>
      <c r="B172" s="24" t="n">
        <v>158213</v>
      </c>
      <c r="C172" s="24" t="s">
        <v>171</v>
      </c>
      <c r="D172" s="24" t="s">
        <v>134</v>
      </c>
      <c r="E172" s="24" t="s">
        <v>532</v>
      </c>
      <c r="F172" s="25" t="n">
        <v>45436</v>
      </c>
      <c r="H172" s="25" t="n">
        <v>45436</v>
      </c>
      <c r="I172" s="24" t="s">
        <v>136</v>
      </c>
      <c r="J172" s="24" t="s">
        <v>137</v>
      </c>
      <c r="L172" s="24" t="s">
        <v>382</v>
      </c>
      <c r="M172" s="24" t="s">
        <v>139</v>
      </c>
      <c r="N172" s="24" t="s">
        <v>140</v>
      </c>
      <c r="O172" s="24" t="n">
        <v>0</v>
      </c>
      <c r="P172" s="26" t="n">
        <v>0</v>
      </c>
      <c r="Q172" s="26" t="n">
        <v>72.09</v>
      </c>
      <c r="R172" s="24" t="s">
        <v>10</v>
      </c>
      <c r="S172" s="24" t="s">
        <v>141</v>
      </c>
      <c r="T172" s="24" t="s">
        <v>142</v>
      </c>
      <c r="U172" s="24" t="s">
        <v>543</v>
      </c>
      <c r="V172" s="24" t="s">
        <v>544</v>
      </c>
      <c r="W172" s="24" t="s">
        <v>545</v>
      </c>
      <c r="Z172" s="24" t="s">
        <v>176</v>
      </c>
      <c r="AC172" s="24" t="s">
        <v>148</v>
      </c>
    </row>
    <row r="173" customFormat="false" ht="15" hidden="false" customHeight="false" outlineLevel="0" collapsed="false">
      <c r="A173" s="24" t="s">
        <v>170</v>
      </c>
      <c r="B173" s="24" t="n">
        <v>158214</v>
      </c>
      <c r="C173" s="24" t="s">
        <v>171</v>
      </c>
      <c r="D173" s="24" t="s">
        <v>134</v>
      </c>
      <c r="E173" s="24" t="s">
        <v>532</v>
      </c>
      <c r="F173" s="25" t="n">
        <v>45436</v>
      </c>
      <c r="H173" s="25" t="n">
        <v>45436</v>
      </c>
      <c r="I173" s="24" t="s">
        <v>136</v>
      </c>
      <c r="J173" s="24" t="s">
        <v>137</v>
      </c>
      <c r="L173" s="24" t="s">
        <v>382</v>
      </c>
      <c r="M173" s="24" t="s">
        <v>139</v>
      </c>
      <c r="N173" s="24" t="s">
        <v>140</v>
      </c>
      <c r="O173" s="24" t="n">
        <v>0</v>
      </c>
      <c r="P173" s="26" t="n">
        <v>0</v>
      </c>
      <c r="Q173" s="26" t="n">
        <v>81.59</v>
      </c>
      <c r="R173" s="24" t="s">
        <v>10</v>
      </c>
      <c r="S173" s="24" t="s">
        <v>141</v>
      </c>
      <c r="T173" s="24" t="s">
        <v>142</v>
      </c>
      <c r="U173" s="24" t="s">
        <v>546</v>
      </c>
      <c r="V173" s="24" t="s">
        <v>547</v>
      </c>
      <c r="W173" s="24" t="s">
        <v>548</v>
      </c>
      <c r="Z173" s="24" t="s">
        <v>176</v>
      </c>
      <c r="AC173" s="24" t="s">
        <v>148</v>
      </c>
    </row>
    <row r="174" customFormat="false" ht="15" hidden="false" customHeight="false" outlineLevel="0" collapsed="false">
      <c r="A174" s="24" t="s">
        <v>170</v>
      </c>
      <c r="B174" s="24" t="n">
        <v>158215</v>
      </c>
      <c r="C174" s="24" t="s">
        <v>171</v>
      </c>
      <c r="D174" s="24" t="s">
        <v>134</v>
      </c>
      <c r="E174" s="24" t="s">
        <v>532</v>
      </c>
      <c r="F174" s="25" t="n">
        <v>45436</v>
      </c>
      <c r="H174" s="25" t="n">
        <v>45436</v>
      </c>
      <c r="I174" s="24" t="s">
        <v>136</v>
      </c>
      <c r="J174" s="24" t="s">
        <v>137</v>
      </c>
      <c r="L174" s="24" t="s">
        <v>382</v>
      </c>
      <c r="M174" s="24" t="s">
        <v>139</v>
      </c>
      <c r="N174" s="24" t="s">
        <v>140</v>
      </c>
      <c r="O174" s="24" t="n">
        <v>0</v>
      </c>
      <c r="P174" s="26" t="n">
        <v>0</v>
      </c>
      <c r="Q174" s="26" t="n">
        <v>78.52</v>
      </c>
      <c r="R174" s="24" t="s">
        <v>10</v>
      </c>
      <c r="S174" s="24" t="s">
        <v>141</v>
      </c>
      <c r="T174" s="24" t="s">
        <v>142</v>
      </c>
      <c r="U174" s="24" t="s">
        <v>549</v>
      </c>
      <c r="V174" s="24" t="s">
        <v>550</v>
      </c>
      <c r="W174" s="24" t="s">
        <v>551</v>
      </c>
      <c r="Z174" s="24" t="s">
        <v>176</v>
      </c>
      <c r="AC174" s="24" t="s">
        <v>148</v>
      </c>
    </row>
    <row r="175" customFormat="false" ht="15" hidden="false" customHeight="false" outlineLevel="0" collapsed="false">
      <c r="A175" s="24" t="s">
        <v>170</v>
      </c>
      <c r="B175" s="24" t="n">
        <v>158216</v>
      </c>
      <c r="C175" s="24" t="s">
        <v>171</v>
      </c>
      <c r="D175" s="24" t="s">
        <v>134</v>
      </c>
      <c r="E175" s="24" t="s">
        <v>532</v>
      </c>
      <c r="F175" s="25" t="n">
        <v>45436</v>
      </c>
      <c r="H175" s="25" t="n">
        <v>45436</v>
      </c>
      <c r="I175" s="24" t="s">
        <v>136</v>
      </c>
      <c r="J175" s="24" t="s">
        <v>137</v>
      </c>
      <c r="L175" s="24" t="s">
        <v>382</v>
      </c>
      <c r="M175" s="24" t="s">
        <v>139</v>
      </c>
      <c r="N175" s="24" t="s">
        <v>140</v>
      </c>
      <c r="O175" s="24" t="n">
        <v>0</v>
      </c>
      <c r="P175" s="26" t="n">
        <v>0</v>
      </c>
      <c r="Q175" s="26" t="n">
        <v>32.86</v>
      </c>
      <c r="R175" s="24" t="s">
        <v>10</v>
      </c>
      <c r="S175" s="24" t="s">
        <v>141</v>
      </c>
      <c r="T175" s="24" t="s">
        <v>142</v>
      </c>
      <c r="U175" s="24" t="s">
        <v>552</v>
      </c>
      <c r="V175" s="24" t="s">
        <v>553</v>
      </c>
      <c r="W175" s="24" t="s">
        <v>554</v>
      </c>
      <c r="Z175" s="24" t="s">
        <v>176</v>
      </c>
      <c r="AC175" s="24" t="s">
        <v>148</v>
      </c>
    </row>
    <row r="176" customFormat="false" ht="15" hidden="false" customHeight="false" outlineLevel="0" collapsed="false">
      <c r="A176" s="24" t="s">
        <v>170</v>
      </c>
      <c r="B176" s="24" t="n">
        <v>158217</v>
      </c>
      <c r="C176" s="24" t="s">
        <v>171</v>
      </c>
      <c r="D176" s="24" t="s">
        <v>134</v>
      </c>
      <c r="E176" s="24" t="s">
        <v>532</v>
      </c>
      <c r="F176" s="25" t="n">
        <v>45436</v>
      </c>
      <c r="H176" s="25" t="n">
        <v>45436</v>
      </c>
      <c r="I176" s="24" t="s">
        <v>136</v>
      </c>
      <c r="J176" s="24" t="s">
        <v>137</v>
      </c>
      <c r="L176" s="24" t="s">
        <v>382</v>
      </c>
      <c r="M176" s="24" t="s">
        <v>139</v>
      </c>
      <c r="N176" s="24" t="s">
        <v>140</v>
      </c>
      <c r="O176" s="24" t="n">
        <v>0</v>
      </c>
      <c r="P176" s="26" t="n">
        <v>0</v>
      </c>
      <c r="Q176" s="26" t="n">
        <v>38.27</v>
      </c>
      <c r="R176" s="24" t="s">
        <v>10</v>
      </c>
      <c r="S176" s="24" t="s">
        <v>141</v>
      </c>
      <c r="T176" s="24" t="s">
        <v>142</v>
      </c>
      <c r="U176" s="24" t="s">
        <v>555</v>
      </c>
      <c r="V176" s="24" t="s">
        <v>556</v>
      </c>
      <c r="W176" s="24" t="s">
        <v>557</v>
      </c>
      <c r="Z176" s="24" t="s">
        <v>176</v>
      </c>
      <c r="AC176" s="24" t="s">
        <v>148</v>
      </c>
    </row>
    <row r="177" customFormat="false" ht="15" hidden="false" customHeight="false" outlineLevel="0" collapsed="false">
      <c r="A177" s="24" t="s">
        <v>170</v>
      </c>
      <c r="B177" s="24" t="n">
        <v>158218</v>
      </c>
      <c r="C177" s="24" t="s">
        <v>171</v>
      </c>
      <c r="D177" s="24" t="s">
        <v>134</v>
      </c>
      <c r="E177" s="24" t="s">
        <v>532</v>
      </c>
      <c r="F177" s="25" t="n">
        <v>45436</v>
      </c>
      <c r="H177" s="25" t="n">
        <v>45436</v>
      </c>
      <c r="I177" s="24" t="s">
        <v>136</v>
      </c>
      <c r="J177" s="24" t="s">
        <v>137</v>
      </c>
      <c r="L177" s="24" t="s">
        <v>382</v>
      </c>
      <c r="M177" s="24" t="s">
        <v>139</v>
      </c>
      <c r="N177" s="24" t="s">
        <v>140</v>
      </c>
      <c r="O177" s="24" t="n">
        <v>0</v>
      </c>
      <c r="P177" s="26" t="n">
        <v>0</v>
      </c>
      <c r="Q177" s="26" t="n">
        <v>37.91</v>
      </c>
      <c r="R177" s="24" t="s">
        <v>10</v>
      </c>
      <c r="S177" s="24" t="s">
        <v>141</v>
      </c>
      <c r="T177" s="24" t="s">
        <v>142</v>
      </c>
      <c r="U177" s="24" t="s">
        <v>558</v>
      </c>
      <c r="V177" s="24" t="s">
        <v>559</v>
      </c>
      <c r="W177" s="24" t="s">
        <v>560</v>
      </c>
      <c r="Z177" s="24" t="s">
        <v>176</v>
      </c>
      <c r="AC177" s="24" t="s">
        <v>148</v>
      </c>
    </row>
    <row r="178" customFormat="false" ht="15" hidden="false" customHeight="false" outlineLevel="0" collapsed="false">
      <c r="A178" s="24" t="s">
        <v>170</v>
      </c>
      <c r="B178" s="24" t="n">
        <v>158219</v>
      </c>
      <c r="C178" s="24" t="s">
        <v>171</v>
      </c>
      <c r="D178" s="24" t="s">
        <v>134</v>
      </c>
      <c r="E178" s="24" t="s">
        <v>532</v>
      </c>
      <c r="F178" s="25" t="n">
        <v>45436</v>
      </c>
      <c r="H178" s="25" t="n">
        <v>45436</v>
      </c>
      <c r="I178" s="24" t="s">
        <v>136</v>
      </c>
      <c r="J178" s="24" t="s">
        <v>137</v>
      </c>
      <c r="L178" s="24" t="s">
        <v>382</v>
      </c>
      <c r="M178" s="24" t="s">
        <v>139</v>
      </c>
      <c r="N178" s="24" t="s">
        <v>140</v>
      </c>
      <c r="O178" s="24" t="n">
        <v>0</v>
      </c>
      <c r="P178" s="26" t="n">
        <v>0</v>
      </c>
      <c r="Q178" s="26" t="n">
        <v>40.94</v>
      </c>
      <c r="R178" s="24" t="s">
        <v>10</v>
      </c>
      <c r="S178" s="24" t="s">
        <v>141</v>
      </c>
      <c r="T178" s="24" t="s">
        <v>142</v>
      </c>
      <c r="U178" s="24" t="s">
        <v>561</v>
      </c>
      <c r="V178" s="24" t="s">
        <v>337</v>
      </c>
      <c r="W178" s="24" t="s">
        <v>562</v>
      </c>
      <c r="Z178" s="24" t="s">
        <v>176</v>
      </c>
      <c r="AC178" s="24" t="s">
        <v>148</v>
      </c>
    </row>
    <row r="179" customFormat="false" ht="15" hidden="false" customHeight="false" outlineLevel="0" collapsed="false">
      <c r="A179" s="24" t="s">
        <v>170</v>
      </c>
      <c r="B179" s="24" t="n">
        <v>158220</v>
      </c>
      <c r="C179" s="24" t="s">
        <v>171</v>
      </c>
      <c r="D179" s="24" t="s">
        <v>134</v>
      </c>
      <c r="E179" s="24" t="s">
        <v>532</v>
      </c>
      <c r="F179" s="25" t="n">
        <v>45436</v>
      </c>
      <c r="H179" s="25" t="n">
        <v>45436</v>
      </c>
      <c r="I179" s="24" t="s">
        <v>136</v>
      </c>
      <c r="J179" s="24" t="s">
        <v>137</v>
      </c>
      <c r="L179" s="24" t="s">
        <v>382</v>
      </c>
      <c r="M179" s="24" t="s">
        <v>139</v>
      </c>
      <c r="N179" s="24" t="s">
        <v>140</v>
      </c>
      <c r="O179" s="24" t="n">
        <v>0</v>
      </c>
      <c r="P179" s="26" t="n">
        <v>0</v>
      </c>
      <c r="Q179" s="26" t="n">
        <v>37.09</v>
      </c>
      <c r="R179" s="24" t="s">
        <v>10</v>
      </c>
      <c r="S179" s="24" t="s">
        <v>141</v>
      </c>
      <c r="T179" s="24" t="s">
        <v>142</v>
      </c>
      <c r="U179" s="24" t="s">
        <v>563</v>
      </c>
      <c r="V179" s="24" t="s">
        <v>564</v>
      </c>
      <c r="W179" s="24" t="s">
        <v>565</v>
      </c>
      <c r="Z179" s="24" t="s">
        <v>176</v>
      </c>
      <c r="AC179" s="24" t="s">
        <v>148</v>
      </c>
    </row>
    <row r="180" customFormat="false" ht="15" hidden="false" customHeight="false" outlineLevel="0" collapsed="false">
      <c r="A180" s="24" t="s">
        <v>170</v>
      </c>
      <c r="B180" s="24" t="n">
        <v>158221</v>
      </c>
      <c r="C180" s="24" t="s">
        <v>171</v>
      </c>
      <c r="D180" s="24" t="s">
        <v>134</v>
      </c>
      <c r="E180" s="24" t="s">
        <v>532</v>
      </c>
      <c r="F180" s="25" t="n">
        <v>45436</v>
      </c>
      <c r="H180" s="25" t="n">
        <v>45436</v>
      </c>
      <c r="I180" s="24" t="s">
        <v>136</v>
      </c>
      <c r="J180" s="24" t="s">
        <v>137</v>
      </c>
      <c r="L180" s="24" t="s">
        <v>382</v>
      </c>
      <c r="M180" s="24" t="s">
        <v>139</v>
      </c>
      <c r="N180" s="24" t="s">
        <v>140</v>
      </c>
      <c r="O180" s="24" t="n">
        <v>0</v>
      </c>
      <c r="P180" s="26" t="n">
        <v>0</v>
      </c>
      <c r="Q180" s="26" t="n">
        <v>42.07</v>
      </c>
      <c r="R180" s="24" t="s">
        <v>10</v>
      </c>
      <c r="S180" s="24" t="s">
        <v>141</v>
      </c>
      <c r="T180" s="24" t="s">
        <v>142</v>
      </c>
      <c r="U180" s="24" t="s">
        <v>566</v>
      </c>
      <c r="V180" s="24" t="s">
        <v>567</v>
      </c>
      <c r="W180" s="24" t="s">
        <v>568</v>
      </c>
      <c r="Z180" s="24" t="s">
        <v>176</v>
      </c>
      <c r="AC180" s="24" t="s">
        <v>148</v>
      </c>
    </row>
    <row r="181" customFormat="false" ht="15" hidden="false" customHeight="false" outlineLevel="0" collapsed="false">
      <c r="A181" s="24" t="s">
        <v>170</v>
      </c>
      <c r="B181" s="24" t="n">
        <v>158222</v>
      </c>
      <c r="C181" s="24" t="s">
        <v>171</v>
      </c>
      <c r="D181" s="24" t="s">
        <v>134</v>
      </c>
      <c r="E181" s="24" t="s">
        <v>532</v>
      </c>
      <c r="F181" s="25" t="n">
        <v>45436</v>
      </c>
      <c r="H181" s="25" t="n">
        <v>45436</v>
      </c>
      <c r="I181" s="24" t="s">
        <v>136</v>
      </c>
      <c r="J181" s="24" t="s">
        <v>137</v>
      </c>
      <c r="L181" s="24" t="s">
        <v>382</v>
      </c>
      <c r="M181" s="24" t="s">
        <v>139</v>
      </c>
      <c r="N181" s="24" t="s">
        <v>140</v>
      </c>
      <c r="O181" s="24" t="n">
        <v>0</v>
      </c>
      <c r="P181" s="26" t="n">
        <v>0</v>
      </c>
      <c r="Q181" s="26" t="n">
        <v>41.55</v>
      </c>
      <c r="R181" s="24" t="s">
        <v>10</v>
      </c>
      <c r="S181" s="24" t="s">
        <v>141</v>
      </c>
      <c r="T181" s="24" t="s">
        <v>142</v>
      </c>
      <c r="U181" s="24" t="s">
        <v>569</v>
      </c>
      <c r="V181" s="24" t="s">
        <v>570</v>
      </c>
      <c r="W181" s="24" t="s">
        <v>571</v>
      </c>
      <c r="Z181" s="24" t="s">
        <v>176</v>
      </c>
      <c r="AC181" s="24" t="s">
        <v>148</v>
      </c>
    </row>
    <row r="182" customFormat="false" ht="15" hidden="false" customHeight="false" outlineLevel="0" collapsed="false">
      <c r="A182" s="24" t="s">
        <v>170</v>
      </c>
      <c r="B182" s="24" t="n">
        <v>158223</v>
      </c>
      <c r="C182" s="24" t="s">
        <v>171</v>
      </c>
      <c r="D182" s="24" t="s">
        <v>134</v>
      </c>
      <c r="E182" s="24" t="s">
        <v>532</v>
      </c>
      <c r="F182" s="25" t="n">
        <v>45436</v>
      </c>
      <c r="H182" s="25" t="n">
        <v>45436</v>
      </c>
      <c r="I182" s="24" t="s">
        <v>136</v>
      </c>
      <c r="J182" s="24" t="s">
        <v>137</v>
      </c>
      <c r="L182" s="24" t="s">
        <v>382</v>
      </c>
      <c r="M182" s="24" t="s">
        <v>139</v>
      </c>
      <c r="N182" s="24" t="s">
        <v>140</v>
      </c>
      <c r="O182" s="24" t="n">
        <v>0</v>
      </c>
      <c r="P182" s="26" t="n">
        <v>0</v>
      </c>
      <c r="Q182" s="26" t="n">
        <v>42.07</v>
      </c>
      <c r="R182" s="24" t="s">
        <v>10</v>
      </c>
      <c r="S182" s="24" t="s">
        <v>141</v>
      </c>
      <c r="T182" s="24" t="s">
        <v>142</v>
      </c>
      <c r="U182" s="24" t="s">
        <v>572</v>
      </c>
      <c r="V182" s="24" t="s">
        <v>573</v>
      </c>
      <c r="W182" s="24" t="s">
        <v>574</v>
      </c>
      <c r="Z182" s="24" t="s">
        <v>176</v>
      </c>
      <c r="AC182" s="24" t="s">
        <v>148</v>
      </c>
    </row>
    <row r="183" customFormat="false" ht="15" hidden="false" customHeight="false" outlineLevel="0" collapsed="false">
      <c r="A183" s="24" t="s">
        <v>170</v>
      </c>
      <c r="B183" s="24" t="n">
        <v>158239</v>
      </c>
      <c r="C183" s="24" t="s">
        <v>171</v>
      </c>
      <c r="D183" s="24" t="s">
        <v>134</v>
      </c>
      <c r="E183" s="24" t="s">
        <v>575</v>
      </c>
      <c r="F183" s="25" t="n">
        <v>45436</v>
      </c>
      <c r="H183" s="25" t="n">
        <v>45436</v>
      </c>
      <c r="I183" s="24" t="s">
        <v>136</v>
      </c>
      <c r="J183" s="24" t="s">
        <v>137</v>
      </c>
      <c r="L183" s="24" t="s">
        <v>382</v>
      </c>
      <c r="M183" s="24" t="s">
        <v>139</v>
      </c>
      <c r="N183" s="24" t="s">
        <v>140</v>
      </c>
      <c r="O183" s="24" t="n">
        <v>0</v>
      </c>
      <c r="P183" s="26" t="n">
        <v>0</v>
      </c>
      <c r="Q183" s="26" t="n">
        <v>40.73</v>
      </c>
      <c r="R183" s="24" t="s">
        <v>10</v>
      </c>
      <c r="S183" s="24" t="s">
        <v>141</v>
      </c>
      <c r="T183" s="24" t="s">
        <v>142</v>
      </c>
      <c r="U183" s="24" t="s">
        <v>576</v>
      </c>
      <c r="V183" s="24" t="s">
        <v>329</v>
      </c>
      <c r="W183" s="24" t="s">
        <v>577</v>
      </c>
      <c r="Z183" s="24" t="s">
        <v>176</v>
      </c>
      <c r="AC183" s="24" t="s">
        <v>148</v>
      </c>
    </row>
    <row r="184" customFormat="false" ht="15" hidden="false" customHeight="false" outlineLevel="0" collapsed="false">
      <c r="A184" s="24" t="s">
        <v>170</v>
      </c>
      <c r="B184" s="24" t="n">
        <v>158240</v>
      </c>
      <c r="C184" s="24" t="s">
        <v>171</v>
      </c>
      <c r="D184" s="24" t="s">
        <v>134</v>
      </c>
      <c r="E184" s="24" t="s">
        <v>575</v>
      </c>
      <c r="F184" s="25" t="n">
        <v>45436</v>
      </c>
      <c r="H184" s="25" t="n">
        <v>45436</v>
      </c>
      <c r="I184" s="24" t="s">
        <v>136</v>
      </c>
      <c r="J184" s="24" t="s">
        <v>137</v>
      </c>
      <c r="L184" s="24" t="s">
        <v>382</v>
      </c>
      <c r="M184" s="24" t="s">
        <v>139</v>
      </c>
      <c r="N184" s="24" t="s">
        <v>140</v>
      </c>
      <c r="O184" s="24" t="n">
        <v>0</v>
      </c>
      <c r="P184" s="26" t="n">
        <v>0</v>
      </c>
      <c r="Q184" s="26" t="n">
        <v>41.09</v>
      </c>
      <c r="R184" s="24" t="s">
        <v>10</v>
      </c>
      <c r="S184" s="24" t="s">
        <v>141</v>
      </c>
      <c r="T184" s="24" t="s">
        <v>142</v>
      </c>
      <c r="U184" s="24" t="s">
        <v>578</v>
      </c>
      <c r="V184" s="24" t="s">
        <v>311</v>
      </c>
      <c r="W184" s="24" t="s">
        <v>579</v>
      </c>
      <c r="Z184" s="24" t="s">
        <v>176</v>
      </c>
    </row>
    <row r="185" customFormat="false" ht="15" hidden="false" customHeight="false" outlineLevel="0" collapsed="false">
      <c r="A185" s="24" t="s">
        <v>170</v>
      </c>
      <c r="B185" s="24" t="n">
        <v>158241</v>
      </c>
      <c r="C185" s="24" t="s">
        <v>171</v>
      </c>
      <c r="D185" s="24" t="s">
        <v>134</v>
      </c>
      <c r="E185" s="24" t="s">
        <v>575</v>
      </c>
      <c r="F185" s="25" t="n">
        <v>45436</v>
      </c>
      <c r="H185" s="25" t="n">
        <v>45436</v>
      </c>
      <c r="I185" s="24" t="s">
        <v>136</v>
      </c>
      <c r="J185" s="24" t="s">
        <v>137</v>
      </c>
      <c r="L185" s="24" t="s">
        <v>382</v>
      </c>
      <c r="M185" s="24" t="s">
        <v>139</v>
      </c>
      <c r="N185" s="24" t="s">
        <v>140</v>
      </c>
      <c r="O185" s="24" t="n">
        <v>0</v>
      </c>
      <c r="P185" s="26" t="n">
        <v>0</v>
      </c>
      <c r="Q185" s="26" t="n">
        <v>43.19</v>
      </c>
      <c r="R185" s="24" t="s">
        <v>10</v>
      </c>
      <c r="S185" s="24" t="s">
        <v>141</v>
      </c>
      <c r="T185" s="24" t="s">
        <v>142</v>
      </c>
      <c r="U185" s="24" t="s">
        <v>580</v>
      </c>
      <c r="V185" s="24" t="s">
        <v>335</v>
      </c>
      <c r="W185" s="24" t="s">
        <v>581</v>
      </c>
      <c r="Z185" s="24" t="s">
        <v>176</v>
      </c>
    </row>
    <row r="186" customFormat="false" ht="15" hidden="false" customHeight="false" outlineLevel="0" collapsed="false">
      <c r="A186" s="24" t="s">
        <v>170</v>
      </c>
      <c r="B186" s="24" t="n">
        <v>158306</v>
      </c>
      <c r="C186" s="24" t="s">
        <v>171</v>
      </c>
      <c r="D186" s="24" t="s">
        <v>134</v>
      </c>
      <c r="E186" s="24" t="s">
        <v>582</v>
      </c>
      <c r="F186" s="25" t="n">
        <v>45436</v>
      </c>
      <c r="H186" s="25" t="n">
        <v>45436</v>
      </c>
      <c r="I186" s="24" t="s">
        <v>136</v>
      </c>
      <c r="J186" s="24" t="s">
        <v>137</v>
      </c>
      <c r="L186" s="24" t="s">
        <v>382</v>
      </c>
      <c r="M186" s="24" t="s">
        <v>139</v>
      </c>
      <c r="N186" s="24" t="s">
        <v>140</v>
      </c>
      <c r="O186" s="24" t="n">
        <v>0</v>
      </c>
      <c r="P186" s="26" t="n">
        <v>0</v>
      </c>
      <c r="Q186" s="26" t="n">
        <v>38.37</v>
      </c>
      <c r="R186" s="24" t="s">
        <v>10</v>
      </c>
      <c r="S186" s="24" t="s">
        <v>141</v>
      </c>
      <c r="T186" s="24" t="s">
        <v>142</v>
      </c>
      <c r="U186" s="24" t="s">
        <v>583</v>
      </c>
      <c r="V186" s="24" t="s">
        <v>308</v>
      </c>
      <c r="W186" s="24" t="s">
        <v>584</v>
      </c>
      <c r="Z186" s="24" t="s">
        <v>176</v>
      </c>
      <c r="AC186" s="24" t="s">
        <v>148</v>
      </c>
    </row>
    <row r="187" customFormat="false" ht="15" hidden="false" customHeight="false" outlineLevel="0" collapsed="false">
      <c r="A187" s="24" t="s">
        <v>170</v>
      </c>
      <c r="B187" s="24" t="n">
        <v>158307</v>
      </c>
      <c r="C187" s="24" t="s">
        <v>171</v>
      </c>
      <c r="D187" s="24" t="s">
        <v>134</v>
      </c>
      <c r="E187" s="24" t="s">
        <v>582</v>
      </c>
      <c r="F187" s="25" t="n">
        <v>45436</v>
      </c>
      <c r="H187" s="25" t="n">
        <v>45436</v>
      </c>
      <c r="I187" s="24" t="s">
        <v>136</v>
      </c>
      <c r="J187" s="24" t="s">
        <v>137</v>
      </c>
      <c r="L187" s="24" t="s">
        <v>382</v>
      </c>
      <c r="M187" s="24" t="s">
        <v>139</v>
      </c>
      <c r="N187" s="24" t="s">
        <v>140</v>
      </c>
      <c r="O187" s="24" t="n">
        <v>0</v>
      </c>
      <c r="P187" s="26" t="n">
        <v>0</v>
      </c>
      <c r="Q187" s="26" t="n">
        <v>19.44</v>
      </c>
      <c r="R187" s="24" t="s">
        <v>10</v>
      </c>
      <c r="S187" s="24" t="s">
        <v>141</v>
      </c>
      <c r="T187" s="24" t="s">
        <v>142</v>
      </c>
      <c r="U187" s="24" t="s">
        <v>585</v>
      </c>
      <c r="V187" s="24" t="s">
        <v>586</v>
      </c>
      <c r="W187" s="24" t="s">
        <v>587</v>
      </c>
      <c r="Z187" s="24" t="s">
        <v>176</v>
      </c>
      <c r="AC187" s="24" t="s">
        <v>148</v>
      </c>
    </row>
    <row r="188" customFormat="false" ht="15" hidden="false" customHeight="false" outlineLevel="0" collapsed="false">
      <c r="A188" s="24" t="s">
        <v>132</v>
      </c>
      <c r="B188" s="24" t="n">
        <v>158341</v>
      </c>
      <c r="C188" s="24" t="s">
        <v>171</v>
      </c>
      <c r="D188" s="24" t="s">
        <v>134</v>
      </c>
      <c r="E188" s="24" t="s">
        <v>588</v>
      </c>
      <c r="F188" s="25" t="n">
        <v>45435</v>
      </c>
      <c r="H188" s="25" t="n">
        <v>45435</v>
      </c>
      <c r="I188" s="24" t="s">
        <v>136</v>
      </c>
      <c r="J188" s="24" t="s">
        <v>137</v>
      </c>
      <c r="L188" s="24" t="s">
        <v>382</v>
      </c>
      <c r="M188" s="24" t="s">
        <v>139</v>
      </c>
      <c r="N188" s="24" t="s">
        <v>140</v>
      </c>
      <c r="O188" s="24" t="n">
        <v>0</v>
      </c>
      <c r="P188" s="26" t="n">
        <v>0</v>
      </c>
      <c r="Q188" s="26" t="n">
        <v>66.92</v>
      </c>
      <c r="R188" s="24" t="s">
        <v>10</v>
      </c>
      <c r="S188" s="24" t="s">
        <v>141</v>
      </c>
      <c r="T188" s="24" t="s">
        <v>142</v>
      </c>
      <c r="U188" s="24" t="s">
        <v>408</v>
      </c>
      <c r="V188" s="24" t="s">
        <v>589</v>
      </c>
      <c r="W188" s="24" t="s">
        <v>590</v>
      </c>
      <c r="Z188" s="24" t="s">
        <v>146</v>
      </c>
      <c r="AC188" s="24" t="s">
        <v>148</v>
      </c>
    </row>
    <row r="189" customFormat="false" ht="15" hidden="false" customHeight="false" outlineLevel="0" collapsed="false">
      <c r="A189" s="24" t="s">
        <v>132</v>
      </c>
      <c r="B189" s="24" t="n">
        <v>158343</v>
      </c>
      <c r="C189" s="24" t="s">
        <v>171</v>
      </c>
      <c r="D189" s="24" t="s">
        <v>134</v>
      </c>
      <c r="E189" s="24" t="s">
        <v>588</v>
      </c>
      <c r="F189" s="25" t="n">
        <v>45435</v>
      </c>
      <c r="H189" s="25" t="n">
        <v>45435</v>
      </c>
      <c r="I189" s="24" t="s">
        <v>136</v>
      </c>
      <c r="J189" s="24" t="s">
        <v>137</v>
      </c>
      <c r="L189" s="24" t="s">
        <v>382</v>
      </c>
      <c r="M189" s="24" t="s">
        <v>139</v>
      </c>
      <c r="N189" s="24" t="s">
        <v>140</v>
      </c>
      <c r="O189" s="24" t="n">
        <v>0</v>
      </c>
      <c r="P189" s="26" t="n">
        <v>0</v>
      </c>
      <c r="Q189" s="26" t="n">
        <v>32.82</v>
      </c>
      <c r="R189" s="24" t="s">
        <v>10</v>
      </c>
      <c r="S189" s="24" t="s">
        <v>141</v>
      </c>
      <c r="T189" s="24" t="s">
        <v>142</v>
      </c>
      <c r="U189" s="24" t="s">
        <v>408</v>
      </c>
      <c r="V189" s="24" t="s">
        <v>591</v>
      </c>
      <c r="W189" s="24" t="s">
        <v>592</v>
      </c>
      <c r="Z189" s="24" t="s">
        <v>146</v>
      </c>
      <c r="AC189" s="24" t="s">
        <v>148</v>
      </c>
    </row>
    <row r="190" customFormat="false" ht="15" hidden="false" customHeight="false" outlineLevel="0" collapsed="false">
      <c r="A190" s="24" t="s">
        <v>132</v>
      </c>
      <c r="B190" s="24" t="n">
        <v>158345</v>
      </c>
      <c r="C190" s="24" t="s">
        <v>171</v>
      </c>
      <c r="D190" s="24" t="s">
        <v>134</v>
      </c>
      <c r="E190" s="24" t="s">
        <v>588</v>
      </c>
      <c r="F190" s="25" t="n">
        <v>45435</v>
      </c>
      <c r="H190" s="25" t="n">
        <v>45435</v>
      </c>
      <c r="I190" s="24" t="s">
        <v>136</v>
      </c>
      <c r="J190" s="24" t="s">
        <v>137</v>
      </c>
      <c r="L190" s="24" t="s">
        <v>382</v>
      </c>
      <c r="M190" s="24" t="s">
        <v>139</v>
      </c>
      <c r="N190" s="24" t="s">
        <v>140</v>
      </c>
      <c r="O190" s="24" t="n">
        <v>0</v>
      </c>
      <c r="P190" s="26" t="n">
        <v>0</v>
      </c>
      <c r="Q190" s="26" t="n">
        <v>119.68</v>
      </c>
      <c r="R190" s="24" t="s">
        <v>10</v>
      </c>
      <c r="S190" s="24" t="s">
        <v>141</v>
      </c>
      <c r="T190" s="24" t="s">
        <v>142</v>
      </c>
      <c r="U190" s="24" t="s">
        <v>408</v>
      </c>
      <c r="V190" s="24" t="s">
        <v>593</v>
      </c>
      <c r="W190" s="24" t="s">
        <v>592</v>
      </c>
      <c r="Z190" s="24" t="s">
        <v>146</v>
      </c>
      <c r="AC190" s="24" t="s">
        <v>148</v>
      </c>
    </row>
    <row r="191" customFormat="false" ht="15" hidden="false" customHeight="false" outlineLevel="0" collapsed="false">
      <c r="A191" s="24" t="s">
        <v>132</v>
      </c>
      <c r="B191" s="24" t="n">
        <v>158347</v>
      </c>
      <c r="C191" s="24" t="s">
        <v>171</v>
      </c>
      <c r="D191" s="24" t="s">
        <v>134</v>
      </c>
      <c r="E191" s="24" t="s">
        <v>594</v>
      </c>
      <c r="F191" s="25" t="n">
        <v>45435</v>
      </c>
      <c r="H191" s="25" t="n">
        <v>45435</v>
      </c>
      <c r="I191" s="24" t="s">
        <v>136</v>
      </c>
      <c r="J191" s="24" t="s">
        <v>137</v>
      </c>
      <c r="L191" s="24" t="s">
        <v>382</v>
      </c>
      <c r="M191" s="24" t="s">
        <v>139</v>
      </c>
      <c r="N191" s="24" t="s">
        <v>140</v>
      </c>
      <c r="O191" s="24" t="n">
        <v>0</v>
      </c>
      <c r="P191" s="26" t="n">
        <v>0</v>
      </c>
      <c r="Q191" s="26" t="n">
        <v>60.97</v>
      </c>
      <c r="R191" s="24" t="s">
        <v>10</v>
      </c>
      <c r="S191" s="24" t="s">
        <v>141</v>
      </c>
      <c r="T191" s="24" t="s">
        <v>142</v>
      </c>
      <c r="U191" s="24" t="s">
        <v>595</v>
      </c>
      <c r="V191" s="24" t="s">
        <v>596</v>
      </c>
      <c r="W191" s="24" t="s">
        <v>597</v>
      </c>
      <c r="Z191" s="24" t="s">
        <v>146</v>
      </c>
      <c r="AC191" s="24" t="s">
        <v>148</v>
      </c>
    </row>
    <row r="192" customFormat="false" ht="15" hidden="false" customHeight="false" outlineLevel="0" collapsed="false">
      <c r="A192" s="24" t="s">
        <v>132</v>
      </c>
      <c r="B192" s="24" t="n">
        <v>158349</v>
      </c>
      <c r="C192" s="24" t="s">
        <v>171</v>
      </c>
      <c r="D192" s="24" t="s">
        <v>134</v>
      </c>
      <c r="E192" s="24" t="s">
        <v>594</v>
      </c>
      <c r="F192" s="25" t="n">
        <v>45435</v>
      </c>
      <c r="H192" s="25" t="n">
        <v>45435</v>
      </c>
      <c r="I192" s="24" t="s">
        <v>136</v>
      </c>
      <c r="J192" s="24" t="s">
        <v>137</v>
      </c>
      <c r="L192" s="24" t="s">
        <v>382</v>
      </c>
      <c r="M192" s="24" t="s">
        <v>139</v>
      </c>
      <c r="N192" s="24" t="s">
        <v>140</v>
      </c>
      <c r="O192" s="24" t="n">
        <v>0</v>
      </c>
      <c r="P192" s="26" t="n">
        <v>0</v>
      </c>
      <c r="Q192" s="26" t="n">
        <v>60.97</v>
      </c>
      <c r="R192" s="24" t="s">
        <v>10</v>
      </c>
      <c r="S192" s="24" t="s">
        <v>141</v>
      </c>
      <c r="T192" s="24" t="s">
        <v>142</v>
      </c>
      <c r="U192" s="24" t="s">
        <v>595</v>
      </c>
      <c r="V192" s="24" t="s">
        <v>598</v>
      </c>
      <c r="W192" s="24" t="s">
        <v>599</v>
      </c>
      <c r="Z192" s="24" t="s">
        <v>146</v>
      </c>
      <c r="AC192" s="24" t="s">
        <v>148</v>
      </c>
    </row>
    <row r="193" customFormat="false" ht="15" hidden="false" customHeight="false" outlineLevel="0" collapsed="false">
      <c r="A193" s="24" t="s">
        <v>132</v>
      </c>
      <c r="B193" s="24" t="n">
        <v>158351</v>
      </c>
      <c r="C193" s="24" t="s">
        <v>171</v>
      </c>
      <c r="D193" s="24" t="s">
        <v>134</v>
      </c>
      <c r="E193" s="24" t="s">
        <v>594</v>
      </c>
      <c r="F193" s="25" t="n">
        <v>45435</v>
      </c>
      <c r="H193" s="25" t="n">
        <v>45435</v>
      </c>
      <c r="I193" s="24" t="s">
        <v>136</v>
      </c>
      <c r="J193" s="24" t="s">
        <v>137</v>
      </c>
      <c r="L193" s="24" t="s">
        <v>382</v>
      </c>
      <c r="M193" s="24" t="s">
        <v>139</v>
      </c>
      <c r="N193" s="24" t="s">
        <v>140</v>
      </c>
      <c r="O193" s="24" t="n">
        <v>0</v>
      </c>
      <c r="P193" s="26" t="n">
        <v>0</v>
      </c>
      <c r="Q193" s="26" t="n">
        <v>33.52</v>
      </c>
      <c r="R193" s="24" t="s">
        <v>10</v>
      </c>
      <c r="S193" s="24" t="s">
        <v>141</v>
      </c>
      <c r="T193" s="24" t="s">
        <v>142</v>
      </c>
      <c r="U193" s="24" t="s">
        <v>595</v>
      </c>
      <c r="V193" s="24" t="s">
        <v>600</v>
      </c>
      <c r="W193" s="24" t="s">
        <v>601</v>
      </c>
      <c r="Z193" s="24" t="s">
        <v>146</v>
      </c>
      <c r="AC193" s="24" t="s">
        <v>148</v>
      </c>
    </row>
    <row r="194" customFormat="false" ht="15" hidden="false" customHeight="false" outlineLevel="0" collapsed="false">
      <c r="A194" s="24" t="s">
        <v>132</v>
      </c>
      <c r="B194" s="24" t="n">
        <v>158353</v>
      </c>
      <c r="C194" s="24" t="s">
        <v>171</v>
      </c>
      <c r="D194" s="24" t="s">
        <v>134</v>
      </c>
      <c r="E194" s="24" t="s">
        <v>602</v>
      </c>
      <c r="F194" s="25" t="n">
        <v>45435</v>
      </c>
      <c r="H194" s="25" t="n">
        <v>45435</v>
      </c>
      <c r="I194" s="24" t="s">
        <v>136</v>
      </c>
      <c r="J194" s="24" t="s">
        <v>137</v>
      </c>
      <c r="L194" s="24" t="s">
        <v>382</v>
      </c>
      <c r="M194" s="24" t="s">
        <v>139</v>
      </c>
      <c r="N194" s="24" t="s">
        <v>140</v>
      </c>
      <c r="O194" s="24" t="n">
        <v>0</v>
      </c>
      <c r="P194" s="26" t="n">
        <v>0</v>
      </c>
      <c r="Q194" s="26" t="n">
        <v>36.51</v>
      </c>
      <c r="R194" s="24" t="s">
        <v>10</v>
      </c>
      <c r="S194" s="24" t="s">
        <v>141</v>
      </c>
      <c r="T194" s="24" t="s">
        <v>142</v>
      </c>
      <c r="U194" s="24" t="s">
        <v>603</v>
      </c>
      <c r="V194" s="24" t="s">
        <v>604</v>
      </c>
      <c r="W194" s="24" t="s">
        <v>605</v>
      </c>
      <c r="Z194" s="24" t="s">
        <v>146</v>
      </c>
      <c r="AC194" s="24" t="s">
        <v>148</v>
      </c>
    </row>
    <row r="195" customFormat="false" ht="15" hidden="false" customHeight="false" outlineLevel="0" collapsed="false">
      <c r="A195" s="24" t="s">
        <v>132</v>
      </c>
      <c r="B195" s="24" t="n">
        <v>158355</v>
      </c>
      <c r="C195" s="24" t="s">
        <v>171</v>
      </c>
      <c r="D195" s="24" t="s">
        <v>134</v>
      </c>
      <c r="E195" s="24" t="s">
        <v>602</v>
      </c>
      <c r="F195" s="25" t="n">
        <v>45435</v>
      </c>
      <c r="H195" s="25" t="n">
        <v>45435</v>
      </c>
      <c r="I195" s="24" t="s">
        <v>136</v>
      </c>
      <c r="J195" s="24" t="s">
        <v>137</v>
      </c>
      <c r="L195" s="24" t="s">
        <v>382</v>
      </c>
      <c r="M195" s="24" t="s">
        <v>139</v>
      </c>
      <c r="N195" s="24" t="s">
        <v>140</v>
      </c>
      <c r="O195" s="24" t="n">
        <v>0</v>
      </c>
      <c r="P195" s="26" t="n">
        <v>0</v>
      </c>
      <c r="Q195" s="26" t="n">
        <v>47.17</v>
      </c>
      <c r="R195" s="24" t="s">
        <v>10</v>
      </c>
      <c r="S195" s="24" t="s">
        <v>141</v>
      </c>
      <c r="T195" s="24" t="s">
        <v>142</v>
      </c>
      <c r="U195" s="24" t="s">
        <v>603</v>
      </c>
      <c r="V195" s="24" t="s">
        <v>606</v>
      </c>
      <c r="W195" s="24" t="s">
        <v>607</v>
      </c>
      <c r="Z195" s="24" t="s">
        <v>146</v>
      </c>
      <c r="AC195" s="24" t="s">
        <v>148</v>
      </c>
    </row>
    <row r="196" customFormat="false" ht="15" hidden="false" customHeight="false" outlineLevel="0" collapsed="false">
      <c r="A196" s="24" t="s">
        <v>132</v>
      </c>
      <c r="B196" s="24" t="n">
        <v>158357</v>
      </c>
      <c r="C196" s="24" t="s">
        <v>171</v>
      </c>
      <c r="D196" s="24" t="s">
        <v>134</v>
      </c>
      <c r="E196" s="24" t="s">
        <v>602</v>
      </c>
      <c r="F196" s="25" t="n">
        <v>45435</v>
      </c>
      <c r="H196" s="25" t="n">
        <v>45435</v>
      </c>
      <c r="I196" s="24" t="s">
        <v>136</v>
      </c>
      <c r="J196" s="24" t="s">
        <v>137</v>
      </c>
      <c r="L196" s="24" t="s">
        <v>382</v>
      </c>
      <c r="M196" s="24" t="s">
        <v>139</v>
      </c>
      <c r="N196" s="24" t="s">
        <v>140</v>
      </c>
      <c r="O196" s="24" t="n">
        <v>0</v>
      </c>
      <c r="P196" s="26" t="n">
        <v>0</v>
      </c>
      <c r="Q196" s="26" t="n">
        <v>19.65</v>
      </c>
      <c r="R196" s="24" t="s">
        <v>10</v>
      </c>
      <c r="S196" s="24" t="s">
        <v>141</v>
      </c>
      <c r="T196" s="24" t="s">
        <v>142</v>
      </c>
      <c r="U196" s="24" t="s">
        <v>603</v>
      </c>
      <c r="V196" s="24" t="s">
        <v>608</v>
      </c>
      <c r="W196" s="24" t="s">
        <v>609</v>
      </c>
      <c r="Z196" s="24" t="s">
        <v>146</v>
      </c>
      <c r="AC196" s="24" t="s">
        <v>148</v>
      </c>
    </row>
    <row r="197" customFormat="false" ht="15" hidden="false" customHeight="false" outlineLevel="0" collapsed="false">
      <c r="A197" s="24" t="s">
        <v>132</v>
      </c>
      <c r="B197" s="24" t="n">
        <v>158359</v>
      </c>
      <c r="C197" s="24" t="s">
        <v>171</v>
      </c>
      <c r="D197" s="24" t="s">
        <v>134</v>
      </c>
      <c r="E197" s="24" t="s">
        <v>602</v>
      </c>
      <c r="F197" s="25" t="n">
        <v>45435</v>
      </c>
      <c r="H197" s="25" t="n">
        <v>45435</v>
      </c>
      <c r="I197" s="24" t="s">
        <v>136</v>
      </c>
      <c r="J197" s="24" t="s">
        <v>137</v>
      </c>
      <c r="L197" s="24" t="s">
        <v>382</v>
      </c>
      <c r="M197" s="24" t="s">
        <v>139</v>
      </c>
      <c r="N197" s="24" t="s">
        <v>140</v>
      </c>
      <c r="O197" s="24" t="n">
        <v>0</v>
      </c>
      <c r="P197" s="26" t="n">
        <v>0</v>
      </c>
      <c r="Q197" s="26" t="n">
        <v>23.19</v>
      </c>
      <c r="R197" s="24" t="s">
        <v>10</v>
      </c>
      <c r="S197" s="24" t="s">
        <v>141</v>
      </c>
      <c r="T197" s="24" t="s">
        <v>142</v>
      </c>
      <c r="U197" s="24" t="s">
        <v>603</v>
      </c>
      <c r="V197" s="24" t="s">
        <v>610</v>
      </c>
      <c r="W197" s="24" t="s">
        <v>611</v>
      </c>
      <c r="Z197" s="24" t="s">
        <v>146</v>
      </c>
      <c r="AC197" s="24" t="s">
        <v>148</v>
      </c>
    </row>
    <row r="198" customFormat="false" ht="15" hidden="false" customHeight="false" outlineLevel="0" collapsed="false">
      <c r="A198" s="24" t="s">
        <v>132</v>
      </c>
      <c r="B198" s="24" t="n">
        <v>158361</v>
      </c>
      <c r="C198" s="24" t="s">
        <v>171</v>
      </c>
      <c r="D198" s="24" t="s">
        <v>134</v>
      </c>
      <c r="E198" s="24" t="s">
        <v>602</v>
      </c>
      <c r="F198" s="25" t="n">
        <v>45435</v>
      </c>
      <c r="H198" s="25" t="n">
        <v>45435</v>
      </c>
      <c r="I198" s="24" t="s">
        <v>136</v>
      </c>
      <c r="J198" s="24" t="s">
        <v>137</v>
      </c>
      <c r="L198" s="24" t="s">
        <v>382</v>
      </c>
      <c r="M198" s="24" t="s">
        <v>139</v>
      </c>
      <c r="N198" s="24" t="s">
        <v>140</v>
      </c>
      <c r="O198" s="24" t="n">
        <v>0</v>
      </c>
      <c r="P198" s="26" t="n">
        <v>0</v>
      </c>
      <c r="Q198" s="26" t="n">
        <v>25.17</v>
      </c>
      <c r="R198" s="24" t="s">
        <v>10</v>
      </c>
      <c r="S198" s="24" t="s">
        <v>141</v>
      </c>
      <c r="T198" s="24" t="s">
        <v>142</v>
      </c>
      <c r="U198" s="24" t="s">
        <v>603</v>
      </c>
      <c r="V198" s="24" t="s">
        <v>612</v>
      </c>
      <c r="W198" s="24" t="s">
        <v>613</v>
      </c>
      <c r="Z198" s="24" t="s">
        <v>146</v>
      </c>
      <c r="AC198" s="24" t="s">
        <v>148</v>
      </c>
    </row>
    <row r="199" customFormat="false" ht="15" hidden="false" customHeight="false" outlineLevel="0" collapsed="false">
      <c r="A199" s="24" t="s">
        <v>132</v>
      </c>
      <c r="B199" s="24" t="n">
        <v>158363</v>
      </c>
      <c r="C199" s="24" t="s">
        <v>171</v>
      </c>
      <c r="D199" s="24" t="s">
        <v>134</v>
      </c>
      <c r="E199" s="24" t="s">
        <v>614</v>
      </c>
      <c r="F199" s="25" t="n">
        <v>45435</v>
      </c>
      <c r="H199" s="25" t="n">
        <v>45435</v>
      </c>
      <c r="I199" s="24" t="s">
        <v>136</v>
      </c>
      <c r="J199" s="24" t="s">
        <v>137</v>
      </c>
      <c r="L199" s="24" t="s">
        <v>382</v>
      </c>
      <c r="M199" s="24" t="s">
        <v>139</v>
      </c>
      <c r="N199" s="24" t="s">
        <v>140</v>
      </c>
      <c r="O199" s="24" t="n">
        <v>0</v>
      </c>
      <c r="P199" s="26" t="n">
        <v>0</v>
      </c>
      <c r="Q199" s="26" t="n">
        <v>46.8</v>
      </c>
      <c r="R199" s="24" t="s">
        <v>10</v>
      </c>
      <c r="S199" s="24" t="s">
        <v>141</v>
      </c>
      <c r="T199" s="24" t="s">
        <v>142</v>
      </c>
      <c r="U199" s="24" t="s">
        <v>615</v>
      </c>
      <c r="V199" s="24" t="s">
        <v>616</v>
      </c>
      <c r="W199" s="24" t="s">
        <v>617</v>
      </c>
      <c r="Z199" s="24" t="s">
        <v>146</v>
      </c>
      <c r="AC199" s="24" t="s">
        <v>148</v>
      </c>
    </row>
    <row r="200" customFormat="false" ht="15" hidden="false" customHeight="false" outlineLevel="0" collapsed="false">
      <c r="A200" s="24" t="s">
        <v>132</v>
      </c>
      <c r="B200" s="24" t="n">
        <v>158365</v>
      </c>
      <c r="C200" s="24" t="s">
        <v>171</v>
      </c>
      <c r="D200" s="24" t="s">
        <v>134</v>
      </c>
      <c r="E200" s="24" t="s">
        <v>614</v>
      </c>
      <c r="F200" s="25" t="n">
        <v>45435</v>
      </c>
      <c r="H200" s="25" t="n">
        <v>45435</v>
      </c>
      <c r="I200" s="24" t="s">
        <v>136</v>
      </c>
      <c r="J200" s="24" t="s">
        <v>137</v>
      </c>
      <c r="L200" s="24" t="s">
        <v>382</v>
      </c>
      <c r="M200" s="24" t="s">
        <v>139</v>
      </c>
      <c r="N200" s="24" t="s">
        <v>140</v>
      </c>
      <c r="O200" s="24" t="n">
        <v>0</v>
      </c>
      <c r="P200" s="26" t="n">
        <v>0</v>
      </c>
      <c r="Q200" s="26" t="n">
        <v>47.76</v>
      </c>
      <c r="R200" s="24" t="s">
        <v>10</v>
      </c>
      <c r="S200" s="24" t="s">
        <v>141</v>
      </c>
      <c r="T200" s="24" t="s">
        <v>142</v>
      </c>
      <c r="U200" s="24" t="s">
        <v>603</v>
      </c>
      <c r="V200" s="24" t="s">
        <v>618</v>
      </c>
      <c r="W200" s="24" t="s">
        <v>619</v>
      </c>
      <c r="Z200" s="24" t="s">
        <v>146</v>
      </c>
      <c r="AC200" s="24" t="s">
        <v>148</v>
      </c>
    </row>
    <row r="201" customFormat="false" ht="15" hidden="false" customHeight="false" outlineLevel="0" collapsed="false">
      <c r="A201" s="24" t="s">
        <v>132</v>
      </c>
      <c r="B201" s="24" t="n">
        <v>158367</v>
      </c>
      <c r="C201" s="24" t="s">
        <v>171</v>
      </c>
      <c r="D201" s="24" t="s">
        <v>134</v>
      </c>
      <c r="E201" s="24" t="s">
        <v>614</v>
      </c>
      <c r="F201" s="25" t="n">
        <v>45435</v>
      </c>
      <c r="H201" s="25" t="n">
        <v>45435</v>
      </c>
      <c r="I201" s="24" t="s">
        <v>136</v>
      </c>
      <c r="J201" s="24" t="s">
        <v>137</v>
      </c>
      <c r="L201" s="24" t="s">
        <v>382</v>
      </c>
      <c r="M201" s="24" t="s">
        <v>139</v>
      </c>
      <c r="N201" s="24" t="s">
        <v>140</v>
      </c>
      <c r="O201" s="24" t="n">
        <v>0</v>
      </c>
      <c r="P201" s="26" t="n">
        <v>0</v>
      </c>
      <c r="Q201" s="26" t="n">
        <v>80.52</v>
      </c>
      <c r="R201" s="24" t="s">
        <v>10</v>
      </c>
      <c r="S201" s="24" t="s">
        <v>141</v>
      </c>
      <c r="T201" s="24" t="s">
        <v>142</v>
      </c>
      <c r="U201" s="24" t="s">
        <v>603</v>
      </c>
      <c r="V201" s="24" t="s">
        <v>620</v>
      </c>
      <c r="W201" s="24" t="s">
        <v>621</v>
      </c>
      <c r="Z201" s="24" t="s">
        <v>146</v>
      </c>
      <c r="AC201" s="24" t="s">
        <v>148</v>
      </c>
    </row>
    <row r="202" customFormat="false" ht="15" hidden="false" customHeight="false" outlineLevel="0" collapsed="false">
      <c r="A202" s="24" t="s">
        <v>132</v>
      </c>
      <c r="B202" s="24" t="n">
        <v>158369</v>
      </c>
      <c r="C202" s="24" t="s">
        <v>171</v>
      </c>
      <c r="D202" s="24" t="s">
        <v>134</v>
      </c>
      <c r="E202" s="24" t="s">
        <v>614</v>
      </c>
      <c r="F202" s="25" t="n">
        <v>45435</v>
      </c>
      <c r="H202" s="25" t="n">
        <v>45435</v>
      </c>
      <c r="I202" s="24" t="s">
        <v>136</v>
      </c>
      <c r="J202" s="24" t="s">
        <v>137</v>
      </c>
      <c r="L202" s="24" t="s">
        <v>382</v>
      </c>
      <c r="M202" s="24" t="s">
        <v>139</v>
      </c>
      <c r="N202" s="24" t="s">
        <v>140</v>
      </c>
      <c r="O202" s="24" t="n">
        <v>0</v>
      </c>
      <c r="P202" s="26" t="n">
        <v>0</v>
      </c>
      <c r="Q202" s="26" t="n">
        <v>102.92</v>
      </c>
      <c r="R202" s="24" t="s">
        <v>10</v>
      </c>
      <c r="S202" s="24" t="s">
        <v>141</v>
      </c>
      <c r="T202" s="24" t="s">
        <v>142</v>
      </c>
      <c r="U202" s="24" t="s">
        <v>603</v>
      </c>
      <c r="V202" s="24" t="s">
        <v>622</v>
      </c>
      <c r="W202" s="24" t="s">
        <v>623</v>
      </c>
      <c r="Z202" s="24" t="s">
        <v>146</v>
      </c>
      <c r="AC202" s="24" t="s">
        <v>148</v>
      </c>
    </row>
    <row r="203" customFormat="false" ht="15" hidden="false" customHeight="false" outlineLevel="0" collapsed="false">
      <c r="A203" s="24" t="s">
        <v>132</v>
      </c>
      <c r="B203" s="24" t="n">
        <v>158371</v>
      </c>
      <c r="C203" s="24" t="s">
        <v>171</v>
      </c>
      <c r="D203" s="24" t="s">
        <v>134</v>
      </c>
      <c r="E203" s="24" t="s">
        <v>614</v>
      </c>
      <c r="F203" s="25" t="n">
        <v>45435</v>
      </c>
      <c r="H203" s="25" t="n">
        <v>45435</v>
      </c>
      <c r="I203" s="24" t="s">
        <v>136</v>
      </c>
      <c r="J203" s="24" t="s">
        <v>137</v>
      </c>
      <c r="L203" s="24" t="s">
        <v>382</v>
      </c>
      <c r="M203" s="24" t="s">
        <v>139</v>
      </c>
      <c r="N203" s="24" t="s">
        <v>140</v>
      </c>
      <c r="O203" s="24" t="n">
        <v>0</v>
      </c>
      <c r="P203" s="26" t="n">
        <v>0</v>
      </c>
      <c r="Q203" s="26" t="n">
        <v>87.52</v>
      </c>
      <c r="R203" s="24" t="s">
        <v>10</v>
      </c>
      <c r="S203" s="24" t="s">
        <v>141</v>
      </c>
      <c r="T203" s="24" t="s">
        <v>142</v>
      </c>
      <c r="U203" s="24" t="s">
        <v>603</v>
      </c>
      <c r="V203" s="24" t="s">
        <v>624</v>
      </c>
      <c r="W203" s="24" t="s">
        <v>625</v>
      </c>
      <c r="Z203" s="24" t="s">
        <v>146</v>
      </c>
      <c r="AC203" s="24" t="s">
        <v>148</v>
      </c>
    </row>
    <row r="204" customFormat="false" ht="15" hidden="false" customHeight="false" outlineLevel="0" collapsed="false">
      <c r="A204" s="24" t="s">
        <v>132</v>
      </c>
      <c r="B204" s="24" t="n">
        <v>158373</v>
      </c>
      <c r="C204" s="24" t="s">
        <v>171</v>
      </c>
      <c r="D204" s="24" t="s">
        <v>134</v>
      </c>
      <c r="E204" s="24" t="s">
        <v>614</v>
      </c>
      <c r="F204" s="25" t="n">
        <v>45435</v>
      </c>
      <c r="H204" s="25" t="n">
        <v>45435</v>
      </c>
      <c r="I204" s="24" t="s">
        <v>136</v>
      </c>
      <c r="J204" s="24" t="s">
        <v>137</v>
      </c>
      <c r="L204" s="24" t="s">
        <v>382</v>
      </c>
      <c r="M204" s="24" t="s">
        <v>139</v>
      </c>
      <c r="N204" s="24" t="s">
        <v>140</v>
      </c>
      <c r="O204" s="24" t="n">
        <v>0</v>
      </c>
      <c r="P204" s="26" t="n">
        <v>0</v>
      </c>
      <c r="Q204" s="26" t="n">
        <v>72.9</v>
      </c>
      <c r="R204" s="24" t="s">
        <v>10</v>
      </c>
      <c r="S204" s="24" t="s">
        <v>141</v>
      </c>
      <c r="T204" s="24" t="s">
        <v>142</v>
      </c>
      <c r="U204" s="24" t="s">
        <v>603</v>
      </c>
      <c r="V204" s="24" t="s">
        <v>626</v>
      </c>
      <c r="W204" s="24" t="s">
        <v>627</v>
      </c>
      <c r="Z204" s="24" t="s">
        <v>146</v>
      </c>
      <c r="AC204" s="24" t="s">
        <v>148</v>
      </c>
    </row>
    <row r="205" customFormat="false" ht="15" hidden="false" customHeight="false" outlineLevel="0" collapsed="false">
      <c r="A205" s="24" t="s">
        <v>132</v>
      </c>
      <c r="B205" s="24" t="n">
        <v>158375</v>
      </c>
      <c r="C205" s="24" t="s">
        <v>171</v>
      </c>
      <c r="D205" s="24" t="s">
        <v>134</v>
      </c>
      <c r="E205" s="24" t="s">
        <v>614</v>
      </c>
      <c r="F205" s="25" t="n">
        <v>45435</v>
      </c>
      <c r="H205" s="25" t="n">
        <v>45435</v>
      </c>
      <c r="I205" s="24" t="s">
        <v>136</v>
      </c>
      <c r="J205" s="24" t="s">
        <v>137</v>
      </c>
      <c r="L205" s="24" t="s">
        <v>382</v>
      </c>
      <c r="M205" s="24" t="s">
        <v>139</v>
      </c>
      <c r="N205" s="24" t="s">
        <v>140</v>
      </c>
      <c r="O205" s="24" t="n">
        <v>0</v>
      </c>
      <c r="P205" s="26" t="n">
        <v>0</v>
      </c>
      <c r="Q205" s="26" t="n">
        <v>30.64</v>
      </c>
      <c r="R205" s="24" t="s">
        <v>10</v>
      </c>
      <c r="S205" s="24" t="s">
        <v>141</v>
      </c>
      <c r="T205" s="24" t="s">
        <v>142</v>
      </c>
      <c r="U205" s="24" t="s">
        <v>603</v>
      </c>
      <c r="V205" s="24" t="s">
        <v>628</v>
      </c>
      <c r="W205" s="24" t="s">
        <v>629</v>
      </c>
      <c r="Z205" s="24" t="s">
        <v>146</v>
      </c>
      <c r="AC205" s="24" t="s">
        <v>148</v>
      </c>
    </row>
    <row r="206" customFormat="false" ht="15" hidden="false" customHeight="false" outlineLevel="0" collapsed="false">
      <c r="A206" s="24" t="s">
        <v>132</v>
      </c>
      <c r="B206" s="24" t="n">
        <v>158377</v>
      </c>
      <c r="C206" s="24" t="s">
        <v>171</v>
      </c>
      <c r="D206" s="24" t="s">
        <v>134</v>
      </c>
      <c r="E206" s="24" t="s">
        <v>614</v>
      </c>
      <c r="F206" s="25" t="n">
        <v>45435</v>
      </c>
      <c r="H206" s="25" t="n">
        <v>45435</v>
      </c>
      <c r="I206" s="24" t="s">
        <v>136</v>
      </c>
      <c r="J206" s="24" t="s">
        <v>137</v>
      </c>
      <c r="L206" s="24" t="s">
        <v>382</v>
      </c>
      <c r="M206" s="24" t="s">
        <v>139</v>
      </c>
      <c r="N206" s="24" t="s">
        <v>140</v>
      </c>
      <c r="O206" s="24" t="n">
        <v>0</v>
      </c>
      <c r="P206" s="26" t="n">
        <v>0</v>
      </c>
      <c r="Q206" s="26" t="n">
        <v>50.9</v>
      </c>
      <c r="R206" s="24" t="s">
        <v>10</v>
      </c>
      <c r="S206" s="24" t="s">
        <v>141</v>
      </c>
      <c r="T206" s="24" t="s">
        <v>142</v>
      </c>
      <c r="U206" s="24" t="s">
        <v>603</v>
      </c>
      <c r="V206" s="24" t="s">
        <v>630</v>
      </c>
      <c r="W206" s="24" t="s">
        <v>631</v>
      </c>
      <c r="Z206" s="24" t="s">
        <v>146</v>
      </c>
      <c r="AC206" s="24" t="s">
        <v>148</v>
      </c>
    </row>
    <row r="207" customFormat="false" ht="15" hidden="false" customHeight="false" outlineLevel="0" collapsed="false">
      <c r="A207" s="24" t="s">
        <v>132</v>
      </c>
      <c r="B207" s="24" t="n">
        <v>158395</v>
      </c>
      <c r="C207" s="24" t="s">
        <v>171</v>
      </c>
      <c r="D207" s="24" t="s">
        <v>134</v>
      </c>
      <c r="E207" s="24" t="s">
        <v>632</v>
      </c>
      <c r="F207" s="25" t="n">
        <v>45436</v>
      </c>
      <c r="H207" s="25" t="n">
        <v>45436</v>
      </c>
      <c r="I207" s="24" t="s">
        <v>136</v>
      </c>
      <c r="J207" s="24" t="s">
        <v>137</v>
      </c>
      <c r="L207" s="24" t="s">
        <v>382</v>
      </c>
      <c r="M207" s="24" t="s">
        <v>139</v>
      </c>
      <c r="N207" s="24" t="s">
        <v>140</v>
      </c>
      <c r="O207" s="24" t="n">
        <v>0</v>
      </c>
      <c r="P207" s="26" t="n">
        <v>0</v>
      </c>
      <c r="Q207" s="26" t="n">
        <v>68.64</v>
      </c>
      <c r="R207" s="24" t="s">
        <v>10</v>
      </c>
      <c r="S207" s="24" t="s">
        <v>141</v>
      </c>
      <c r="T207" s="24" t="s">
        <v>142</v>
      </c>
      <c r="U207" s="24" t="s">
        <v>518</v>
      </c>
      <c r="V207" s="24" t="s">
        <v>633</v>
      </c>
      <c r="W207" s="24" t="s">
        <v>634</v>
      </c>
      <c r="Z207" s="24" t="s">
        <v>146</v>
      </c>
      <c r="AC207" s="24" t="s">
        <v>148</v>
      </c>
    </row>
    <row r="208" customFormat="false" ht="15" hidden="false" customHeight="false" outlineLevel="0" collapsed="false">
      <c r="A208" s="24" t="s">
        <v>132</v>
      </c>
      <c r="B208" s="24" t="n">
        <v>158397</v>
      </c>
      <c r="C208" s="24" t="s">
        <v>171</v>
      </c>
      <c r="D208" s="24" t="s">
        <v>134</v>
      </c>
      <c r="E208" s="24" t="s">
        <v>632</v>
      </c>
      <c r="F208" s="25" t="n">
        <v>45436</v>
      </c>
      <c r="H208" s="25" t="n">
        <v>45436</v>
      </c>
      <c r="I208" s="24" t="s">
        <v>136</v>
      </c>
      <c r="J208" s="24" t="s">
        <v>137</v>
      </c>
      <c r="L208" s="24" t="s">
        <v>382</v>
      </c>
      <c r="M208" s="24" t="s">
        <v>139</v>
      </c>
      <c r="N208" s="24" t="s">
        <v>140</v>
      </c>
      <c r="O208" s="24" t="n">
        <v>0</v>
      </c>
      <c r="P208" s="26" t="n">
        <v>0</v>
      </c>
      <c r="Q208" s="26" t="n">
        <v>60.1</v>
      </c>
      <c r="R208" s="24" t="s">
        <v>10</v>
      </c>
      <c r="S208" s="24" t="s">
        <v>141</v>
      </c>
      <c r="T208" s="24" t="s">
        <v>142</v>
      </c>
      <c r="U208" s="24" t="s">
        <v>518</v>
      </c>
      <c r="V208" s="24" t="s">
        <v>635</v>
      </c>
      <c r="W208" s="24" t="s">
        <v>636</v>
      </c>
      <c r="Z208" s="24" t="s">
        <v>146</v>
      </c>
      <c r="AC208" s="24" t="s">
        <v>148</v>
      </c>
    </row>
    <row r="209" customFormat="false" ht="15" hidden="false" customHeight="false" outlineLevel="0" collapsed="false">
      <c r="A209" s="24" t="s">
        <v>132</v>
      </c>
      <c r="B209" s="24" t="n">
        <v>158399</v>
      </c>
      <c r="C209" s="24" t="s">
        <v>171</v>
      </c>
      <c r="D209" s="24" t="s">
        <v>134</v>
      </c>
      <c r="E209" s="24" t="s">
        <v>632</v>
      </c>
      <c r="F209" s="25" t="n">
        <v>45436</v>
      </c>
      <c r="H209" s="25" t="n">
        <v>45436</v>
      </c>
      <c r="I209" s="24" t="s">
        <v>136</v>
      </c>
      <c r="J209" s="24" t="s">
        <v>137</v>
      </c>
      <c r="L209" s="24" t="s">
        <v>382</v>
      </c>
      <c r="M209" s="24" t="s">
        <v>139</v>
      </c>
      <c r="N209" s="24" t="s">
        <v>140</v>
      </c>
      <c r="O209" s="24" t="n">
        <v>0</v>
      </c>
      <c r="P209" s="26" t="n">
        <v>0</v>
      </c>
      <c r="Q209" s="26" t="n">
        <v>107.71</v>
      </c>
      <c r="R209" s="24" t="s">
        <v>10</v>
      </c>
      <c r="S209" s="24" t="s">
        <v>141</v>
      </c>
      <c r="T209" s="24" t="s">
        <v>142</v>
      </c>
      <c r="U209" s="24" t="s">
        <v>518</v>
      </c>
      <c r="V209" s="24" t="s">
        <v>637</v>
      </c>
      <c r="W209" s="24" t="s">
        <v>638</v>
      </c>
      <c r="Z209" s="24" t="s">
        <v>146</v>
      </c>
      <c r="AC209" s="24" t="s">
        <v>148</v>
      </c>
    </row>
    <row r="210" customFormat="false" ht="15" hidden="false" customHeight="false" outlineLevel="0" collapsed="false">
      <c r="A210" s="24" t="s">
        <v>132</v>
      </c>
      <c r="B210" s="24" t="n">
        <v>158401</v>
      </c>
      <c r="C210" s="24" t="s">
        <v>171</v>
      </c>
      <c r="D210" s="24" t="s">
        <v>134</v>
      </c>
      <c r="E210" s="24" t="s">
        <v>632</v>
      </c>
      <c r="F210" s="25" t="n">
        <v>45436</v>
      </c>
      <c r="H210" s="25" t="n">
        <v>45436</v>
      </c>
      <c r="I210" s="24" t="s">
        <v>136</v>
      </c>
      <c r="J210" s="24" t="s">
        <v>137</v>
      </c>
      <c r="L210" s="24" t="s">
        <v>382</v>
      </c>
      <c r="M210" s="24" t="s">
        <v>139</v>
      </c>
      <c r="N210" s="24" t="s">
        <v>140</v>
      </c>
      <c r="O210" s="24" t="n">
        <v>0</v>
      </c>
      <c r="P210" s="26" t="n">
        <v>0</v>
      </c>
      <c r="Q210" s="26" t="n">
        <v>97.94</v>
      </c>
      <c r="R210" s="24" t="s">
        <v>10</v>
      </c>
      <c r="S210" s="24" t="s">
        <v>141</v>
      </c>
      <c r="T210" s="24" t="s">
        <v>142</v>
      </c>
      <c r="U210" s="24" t="s">
        <v>518</v>
      </c>
      <c r="V210" s="24" t="s">
        <v>639</v>
      </c>
      <c r="W210" s="24" t="s">
        <v>640</v>
      </c>
      <c r="Z210" s="24" t="s">
        <v>146</v>
      </c>
      <c r="AC210" s="24" t="s">
        <v>148</v>
      </c>
    </row>
    <row r="211" customFormat="false" ht="15" hidden="false" customHeight="false" outlineLevel="0" collapsed="false">
      <c r="A211" s="24" t="s">
        <v>132</v>
      </c>
      <c r="B211" s="24" t="n">
        <v>158403</v>
      </c>
      <c r="C211" s="24" t="s">
        <v>171</v>
      </c>
      <c r="D211" s="24" t="s">
        <v>134</v>
      </c>
      <c r="E211" s="24" t="s">
        <v>632</v>
      </c>
      <c r="F211" s="25" t="n">
        <v>45436</v>
      </c>
      <c r="H211" s="25" t="n">
        <v>45436</v>
      </c>
      <c r="I211" s="24" t="s">
        <v>136</v>
      </c>
      <c r="J211" s="24" t="s">
        <v>137</v>
      </c>
      <c r="L211" s="24" t="s">
        <v>382</v>
      </c>
      <c r="M211" s="24" t="s">
        <v>139</v>
      </c>
      <c r="N211" s="24" t="s">
        <v>140</v>
      </c>
      <c r="O211" s="24" t="n">
        <v>0</v>
      </c>
      <c r="P211" s="26" t="n">
        <v>0</v>
      </c>
      <c r="Q211" s="26" t="n">
        <v>78.82</v>
      </c>
      <c r="R211" s="24" t="s">
        <v>10</v>
      </c>
      <c r="S211" s="24" t="s">
        <v>141</v>
      </c>
      <c r="T211" s="24" t="s">
        <v>142</v>
      </c>
      <c r="U211" s="24" t="s">
        <v>518</v>
      </c>
      <c r="V211" s="24" t="s">
        <v>641</v>
      </c>
      <c r="W211" s="24" t="s">
        <v>642</v>
      </c>
      <c r="Z211" s="24" t="s">
        <v>146</v>
      </c>
      <c r="AC211" s="24" t="s">
        <v>148</v>
      </c>
    </row>
    <row r="212" customFormat="false" ht="15" hidden="false" customHeight="false" outlineLevel="0" collapsed="false">
      <c r="A212" s="24" t="s">
        <v>132</v>
      </c>
      <c r="B212" s="24" t="n">
        <v>158405</v>
      </c>
      <c r="C212" s="24" t="s">
        <v>171</v>
      </c>
      <c r="D212" s="24" t="s">
        <v>134</v>
      </c>
      <c r="E212" s="24" t="s">
        <v>632</v>
      </c>
      <c r="F212" s="25" t="n">
        <v>45436</v>
      </c>
      <c r="H212" s="25" t="n">
        <v>45436</v>
      </c>
      <c r="I212" s="24" t="s">
        <v>136</v>
      </c>
      <c r="J212" s="24" t="s">
        <v>137</v>
      </c>
      <c r="L212" s="24" t="s">
        <v>382</v>
      </c>
      <c r="M212" s="24" t="s">
        <v>139</v>
      </c>
      <c r="N212" s="24" t="s">
        <v>140</v>
      </c>
      <c r="O212" s="24" t="n">
        <v>0</v>
      </c>
      <c r="P212" s="26" t="n">
        <v>0</v>
      </c>
      <c r="Q212" s="26" t="n">
        <v>46.39</v>
      </c>
      <c r="R212" s="24" t="s">
        <v>10</v>
      </c>
      <c r="S212" s="24" t="s">
        <v>141</v>
      </c>
      <c r="T212" s="24" t="s">
        <v>142</v>
      </c>
      <c r="U212" s="24" t="s">
        <v>518</v>
      </c>
      <c r="V212" s="24" t="s">
        <v>643</v>
      </c>
      <c r="W212" s="24" t="s">
        <v>644</v>
      </c>
      <c r="Z212" s="24" t="s">
        <v>146</v>
      </c>
      <c r="AC212" s="24" t="s">
        <v>148</v>
      </c>
    </row>
    <row r="213" customFormat="false" ht="15" hidden="false" customHeight="false" outlineLevel="0" collapsed="false">
      <c r="A213" s="24" t="s">
        <v>132</v>
      </c>
      <c r="B213" s="24" t="n">
        <v>158407</v>
      </c>
      <c r="C213" s="24" t="s">
        <v>171</v>
      </c>
      <c r="D213" s="24" t="s">
        <v>134</v>
      </c>
      <c r="E213" s="24" t="s">
        <v>632</v>
      </c>
      <c r="F213" s="25" t="n">
        <v>45436</v>
      </c>
      <c r="H213" s="25" t="n">
        <v>45436</v>
      </c>
      <c r="I213" s="24" t="s">
        <v>136</v>
      </c>
      <c r="J213" s="24" t="s">
        <v>137</v>
      </c>
      <c r="L213" s="24" t="s">
        <v>382</v>
      </c>
      <c r="M213" s="24" t="s">
        <v>139</v>
      </c>
      <c r="N213" s="24" t="s">
        <v>140</v>
      </c>
      <c r="O213" s="24" t="n">
        <v>0</v>
      </c>
      <c r="P213" s="26" t="n">
        <v>0</v>
      </c>
      <c r="Q213" s="26" t="n">
        <v>45.3</v>
      </c>
      <c r="R213" s="24" t="s">
        <v>10</v>
      </c>
      <c r="S213" s="24" t="s">
        <v>141</v>
      </c>
      <c r="T213" s="24" t="s">
        <v>142</v>
      </c>
      <c r="U213" s="24" t="s">
        <v>518</v>
      </c>
      <c r="V213" s="24" t="s">
        <v>645</v>
      </c>
      <c r="W213" s="24" t="s">
        <v>646</v>
      </c>
      <c r="Z213" s="24" t="s">
        <v>146</v>
      </c>
      <c r="AC213" s="24" t="s">
        <v>148</v>
      </c>
    </row>
    <row r="214" customFormat="false" ht="15" hidden="false" customHeight="false" outlineLevel="0" collapsed="false">
      <c r="A214" s="24" t="s">
        <v>132</v>
      </c>
      <c r="B214" s="24" t="n">
        <v>158409</v>
      </c>
      <c r="C214" s="24" t="s">
        <v>171</v>
      </c>
      <c r="D214" s="24" t="s">
        <v>134</v>
      </c>
      <c r="E214" s="24" t="s">
        <v>632</v>
      </c>
      <c r="F214" s="25" t="n">
        <v>45436</v>
      </c>
      <c r="H214" s="25" t="n">
        <v>45436</v>
      </c>
      <c r="I214" s="24" t="s">
        <v>136</v>
      </c>
      <c r="J214" s="24" t="s">
        <v>137</v>
      </c>
      <c r="L214" s="24" t="s">
        <v>382</v>
      </c>
      <c r="M214" s="24" t="s">
        <v>139</v>
      </c>
      <c r="N214" s="24" t="s">
        <v>140</v>
      </c>
      <c r="O214" s="24" t="n">
        <v>0</v>
      </c>
      <c r="P214" s="26" t="n">
        <v>0</v>
      </c>
      <c r="Q214" s="26" t="n">
        <v>31.22</v>
      </c>
      <c r="R214" s="24" t="s">
        <v>10</v>
      </c>
      <c r="S214" s="24" t="s">
        <v>141</v>
      </c>
      <c r="T214" s="24" t="s">
        <v>142</v>
      </c>
      <c r="U214" s="24" t="s">
        <v>518</v>
      </c>
      <c r="V214" s="24" t="s">
        <v>647</v>
      </c>
      <c r="W214" s="24" t="s">
        <v>648</v>
      </c>
      <c r="Z214" s="24" t="s">
        <v>146</v>
      </c>
      <c r="AC214" s="24" t="s">
        <v>148</v>
      </c>
    </row>
    <row r="215" customFormat="false" ht="15" hidden="false" customHeight="false" outlineLevel="0" collapsed="false">
      <c r="A215" s="24" t="s">
        <v>132</v>
      </c>
      <c r="B215" s="24" t="n">
        <v>158411</v>
      </c>
      <c r="C215" s="24" t="s">
        <v>171</v>
      </c>
      <c r="D215" s="24" t="s">
        <v>134</v>
      </c>
      <c r="E215" s="24" t="s">
        <v>632</v>
      </c>
      <c r="F215" s="25" t="n">
        <v>45436</v>
      </c>
      <c r="H215" s="25" t="n">
        <v>45436</v>
      </c>
      <c r="I215" s="24" t="s">
        <v>136</v>
      </c>
      <c r="J215" s="24" t="s">
        <v>137</v>
      </c>
      <c r="L215" s="24" t="s">
        <v>382</v>
      </c>
      <c r="M215" s="24" t="s">
        <v>139</v>
      </c>
      <c r="N215" s="24" t="s">
        <v>140</v>
      </c>
      <c r="O215" s="24" t="n">
        <v>0</v>
      </c>
      <c r="P215" s="26" t="n">
        <v>0</v>
      </c>
      <c r="Q215" s="26" t="n">
        <v>82.09</v>
      </c>
      <c r="R215" s="24" t="s">
        <v>10</v>
      </c>
      <c r="S215" s="24" t="s">
        <v>141</v>
      </c>
      <c r="T215" s="24" t="s">
        <v>142</v>
      </c>
      <c r="U215" s="24" t="s">
        <v>518</v>
      </c>
      <c r="V215" s="24" t="s">
        <v>649</v>
      </c>
      <c r="W215" s="24" t="s">
        <v>650</v>
      </c>
      <c r="Z215" s="24" t="s">
        <v>146</v>
      </c>
      <c r="AC215" s="24" t="s">
        <v>148</v>
      </c>
    </row>
    <row r="216" customFormat="false" ht="15" hidden="false" customHeight="false" outlineLevel="0" collapsed="false">
      <c r="A216" s="24" t="s">
        <v>132</v>
      </c>
      <c r="B216" s="24" t="n">
        <v>158413</v>
      </c>
      <c r="C216" s="24" t="s">
        <v>171</v>
      </c>
      <c r="D216" s="24" t="s">
        <v>134</v>
      </c>
      <c r="E216" s="24" t="s">
        <v>632</v>
      </c>
      <c r="F216" s="25" t="n">
        <v>45436</v>
      </c>
      <c r="H216" s="25" t="n">
        <v>45436</v>
      </c>
      <c r="I216" s="24" t="s">
        <v>136</v>
      </c>
      <c r="J216" s="24" t="s">
        <v>137</v>
      </c>
      <c r="L216" s="24" t="s">
        <v>382</v>
      </c>
      <c r="M216" s="24" t="s">
        <v>139</v>
      </c>
      <c r="N216" s="24" t="s">
        <v>140</v>
      </c>
      <c r="O216" s="24" t="n">
        <v>0</v>
      </c>
      <c r="P216" s="26" t="n">
        <v>0</v>
      </c>
      <c r="Q216" s="26" t="n">
        <v>88.06</v>
      </c>
      <c r="R216" s="24" t="s">
        <v>10</v>
      </c>
      <c r="S216" s="24" t="s">
        <v>141</v>
      </c>
      <c r="T216" s="24" t="s">
        <v>142</v>
      </c>
      <c r="U216" s="24" t="s">
        <v>518</v>
      </c>
      <c r="V216" s="24" t="s">
        <v>651</v>
      </c>
      <c r="W216" s="24" t="s">
        <v>652</v>
      </c>
      <c r="Z216" s="24" t="s">
        <v>146</v>
      </c>
      <c r="AC216" s="24" t="s">
        <v>148</v>
      </c>
    </row>
    <row r="217" customFormat="false" ht="15" hidden="false" customHeight="false" outlineLevel="0" collapsed="false">
      <c r="A217" s="24" t="s">
        <v>132</v>
      </c>
      <c r="B217" s="24" t="n">
        <v>158415</v>
      </c>
      <c r="C217" s="24" t="s">
        <v>171</v>
      </c>
      <c r="D217" s="24" t="s">
        <v>134</v>
      </c>
      <c r="E217" s="24" t="s">
        <v>632</v>
      </c>
      <c r="F217" s="25" t="n">
        <v>45436</v>
      </c>
      <c r="H217" s="25" t="n">
        <v>45436</v>
      </c>
      <c r="I217" s="24" t="s">
        <v>136</v>
      </c>
      <c r="J217" s="24" t="s">
        <v>137</v>
      </c>
      <c r="L217" s="24" t="s">
        <v>382</v>
      </c>
      <c r="M217" s="24" t="s">
        <v>139</v>
      </c>
      <c r="N217" s="24" t="s">
        <v>140</v>
      </c>
      <c r="O217" s="24" t="n">
        <v>0</v>
      </c>
      <c r="P217" s="26" t="n">
        <v>0</v>
      </c>
      <c r="Q217" s="26" t="n">
        <v>85.55</v>
      </c>
      <c r="R217" s="24" t="s">
        <v>10</v>
      </c>
      <c r="S217" s="24" t="s">
        <v>141</v>
      </c>
      <c r="T217" s="24" t="s">
        <v>142</v>
      </c>
      <c r="U217" s="24" t="s">
        <v>518</v>
      </c>
      <c r="V217" s="24" t="s">
        <v>653</v>
      </c>
      <c r="W217" s="24" t="s">
        <v>654</v>
      </c>
      <c r="Z217" s="24" t="s">
        <v>146</v>
      </c>
      <c r="AC217" s="24" t="s">
        <v>148</v>
      </c>
    </row>
    <row r="218" customFormat="false" ht="15" hidden="false" customHeight="false" outlineLevel="0" collapsed="false">
      <c r="A218" s="24" t="s">
        <v>132</v>
      </c>
      <c r="B218" s="24" t="n">
        <v>158417</v>
      </c>
      <c r="C218" s="24" t="s">
        <v>171</v>
      </c>
      <c r="D218" s="24" t="s">
        <v>134</v>
      </c>
      <c r="E218" s="24" t="s">
        <v>632</v>
      </c>
      <c r="F218" s="25" t="n">
        <v>45436</v>
      </c>
      <c r="H218" s="25" t="n">
        <v>45436</v>
      </c>
      <c r="I218" s="24" t="s">
        <v>136</v>
      </c>
      <c r="J218" s="24" t="s">
        <v>137</v>
      </c>
      <c r="L218" s="24" t="s">
        <v>382</v>
      </c>
      <c r="M218" s="24" t="s">
        <v>139</v>
      </c>
      <c r="N218" s="24" t="s">
        <v>140</v>
      </c>
      <c r="O218" s="24" t="n">
        <v>0</v>
      </c>
      <c r="P218" s="26" t="n">
        <v>0</v>
      </c>
      <c r="Q218" s="26" t="n">
        <v>35.77</v>
      </c>
      <c r="R218" s="24" t="s">
        <v>10</v>
      </c>
      <c r="S218" s="24" t="s">
        <v>141</v>
      </c>
      <c r="T218" s="24" t="s">
        <v>142</v>
      </c>
      <c r="U218" s="24" t="s">
        <v>655</v>
      </c>
      <c r="V218" s="24" t="s">
        <v>656</v>
      </c>
      <c r="W218" s="24" t="s">
        <v>657</v>
      </c>
      <c r="Z218" s="24" t="s">
        <v>146</v>
      </c>
      <c r="AC218" s="24" t="s">
        <v>148</v>
      </c>
    </row>
    <row r="219" customFormat="false" ht="15" hidden="false" customHeight="false" outlineLevel="0" collapsed="false">
      <c r="A219" s="24" t="s">
        <v>132</v>
      </c>
      <c r="B219" s="24" t="n">
        <v>158419</v>
      </c>
      <c r="C219" s="24" t="s">
        <v>171</v>
      </c>
      <c r="D219" s="24" t="s">
        <v>134</v>
      </c>
      <c r="E219" s="24" t="s">
        <v>632</v>
      </c>
      <c r="F219" s="25" t="n">
        <v>45436</v>
      </c>
      <c r="H219" s="25" t="n">
        <v>45436</v>
      </c>
      <c r="I219" s="24" t="s">
        <v>136</v>
      </c>
      <c r="J219" s="24" t="s">
        <v>137</v>
      </c>
      <c r="L219" s="24" t="s">
        <v>382</v>
      </c>
      <c r="M219" s="24" t="s">
        <v>139</v>
      </c>
      <c r="N219" s="24" t="s">
        <v>140</v>
      </c>
      <c r="O219" s="24" t="n">
        <v>0</v>
      </c>
      <c r="P219" s="26" t="n">
        <v>0</v>
      </c>
      <c r="Q219" s="26" t="n">
        <v>38.94</v>
      </c>
      <c r="R219" s="24" t="s">
        <v>10</v>
      </c>
      <c r="S219" s="24" t="s">
        <v>141</v>
      </c>
      <c r="T219" s="24" t="s">
        <v>142</v>
      </c>
      <c r="U219" s="24" t="s">
        <v>518</v>
      </c>
      <c r="V219" s="24" t="s">
        <v>658</v>
      </c>
      <c r="W219" s="24" t="s">
        <v>659</v>
      </c>
      <c r="Z219" s="24" t="s">
        <v>146</v>
      </c>
      <c r="AC219" s="24" t="s">
        <v>148</v>
      </c>
    </row>
    <row r="220" customFormat="false" ht="15" hidden="false" customHeight="false" outlineLevel="0" collapsed="false">
      <c r="A220" s="24" t="s">
        <v>132</v>
      </c>
      <c r="B220" s="24" t="n">
        <v>158421</v>
      </c>
      <c r="C220" s="24" t="s">
        <v>171</v>
      </c>
      <c r="D220" s="24" t="s">
        <v>134</v>
      </c>
      <c r="E220" s="24" t="s">
        <v>660</v>
      </c>
      <c r="F220" s="25" t="n">
        <v>45436</v>
      </c>
      <c r="H220" s="25" t="n">
        <v>45436</v>
      </c>
      <c r="I220" s="24" t="s">
        <v>136</v>
      </c>
      <c r="J220" s="24" t="s">
        <v>137</v>
      </c>
      <c r="L220" s="24" t="s">
        <v>382</v>
      </c>
      <c r="M220" s="24" t="s">
        <v>139</v>
      </c>
      <c r="N220" s="24" t="s">
        <v>140</v>
      </c>
      <c r="O220" s="24" t="n">
        <v>0</v>
      </c>
      <c r="P220" s="26" t="n">
        <v>0</v>
      </c>
      <c r="Q220" s="26" t="n">
        <v>51.16</v>
      </c>
      <c r="R220" s="24" t="s">
        <v>10</v>
      </c>
      <c r="S220" s="24" t="s">
        <v>141</v>
      </c>
      <c r="T220" s="24" t="s">
        <v>142</v>
      </c>
      <c r="U220" s="24" t="s">
        <v>412</v>
      </c>
      <c r="V220" s="24" t="s">
        <v>661</v>
      </c>
      <c r="W220" s="24" t="s">
        <v>662</v>
      </c>
      <c r="Z220" s="24" t="s">
        <v>146</v>
      </c>
      <c r="AC220" s="24" t="s">
        <v>148</v>
      </c>
    </row>
    <row r="221" customFormat="false" ht="15" hidden="false" customHeight="false" outlineLevel="0" collapsed="false">
      <c r="A221" s="24" t="s">
        <v>132</v>
      </c>
      <c r="B221" s="24" t="n">
        <v>158423</v>
      </c>
      <c r="C221" s="24" t="s">
        <v>171</v>
      </c>
      <c r="D221" s="24" t="s">
        <v>134</v>
      </c>
      <c r="E221" s="24" t="s">
        <v>660</v>
      </c>
      <c r="F221" s="25" t="n">
        <v>45436</v>
      </c>
      <c r="H221" s="25" t="n">
        <v>45436</v>
      </c>
      <c r="I221" s="24" t="s">
        <v>136</v>
      </c>
      <c r="J221" s="24" t="s">
        <v>137</v>
      </c>
      <c r="L221" s="24" t="s">
        <v>382</v>
      </c>
      <c r="M221" s="24" t="s">
        <v>139</v>
      </c>
      <c r="N221" s="24" t="s">
        <v>140</v>
      </c>
      <c r="O221" s="24" t="n">
        <v>0</v>
      </c>
      <c r="P221" s="26" t="n">
        <v>0</v>
      </c>
      <c r="Q221" s="26" t="n">
        <v>10.85</v>
      </c>
      <c r="R221" s="24" t="s">
        <v>10</v>
      </c>
      <c r="S221" s="24" t="s">
        <v>141</v>
      </c>
      <c r="T221" s="24" t="s">
        <v>142</v>
      </c>
      <c r="U221" s="24" t="s">
        <v>412</v>
      </c>
      <c r="V221" s="24" t="s">
        <v>663</v>
      </c>
      <c r="W221" s="24" t="s">
        <v>664</v>
      </c>
      <c r="Z221" s="24" t="s">
        <v>146</v>
      </c>
      <c r="AC221" s="24" t="s">
        <v>148</v>
      </c>
    </row>
    <row r="222" customFormat="false" ht="15" hidden="false" customHeight="false" outlineLevel="0" collapsed="false">
      <c r="A222" s="24" t="s">
        <v>132</v>
      </c>
      <c r="B222" s="24" t="n">
        <v>158425</v>
      </c>
      <c r="C222" s="24" t="s">
        <v>171</v>
      </c>
      <c r="D222" s="24" t="s">
        <v>134</v>
      </c>
      <c r="E222" s="24" t="s">
        <v>665</v>
      </c>
      <c r="F222" s="25" t="n">
        <v>45436</v>
      </c>
      <c r="H222" s="25" t="n">
        <v>45436</v>
      </c>
      <c r="I222" s="24" t="s">
        <v>136</v>
      </c>
      <c r="J222" s="24" t="s">
        <v>137</v>
      </c>
      <c r="L222" s="24" t="s">
        <v>382</v>
      </c>
      <c r="M222" s="24" t="s">
        <v>139</v>
      </c>
      <c r="N222" s="24" t="s">
        <v>140</v>
      </c>
      <c r="O222" s="24" t="n">
        <v>0</v>
      </c>
      <c r="P222" s="26" t="n">
        <v>0</v>
      </c>
      <c r="Q222" s="26" t="n">
        <v>40.89</v>
      </c>
      <c r="R222" s="24" t="s">
        <v>10</v>
      </c>
      <c r="S222" s="24" t="s">
        <v>141</v>
      </c>
      <c r="T222" s="24" t="s">
        <v>142</v>
      </c>
      <c r="U222" s="24" t="s">
        <v>383</v>
      </c>
      <c r="V222" s="24" t="s">
        <v>666</v>
      </c>
      <c r="W222" s="24" t="s">
        <v>667</v>
      </c>
      <c r="Z222" s="24" t="s">
        <v>146</v>
      </c>
      <c r="AC222" s="24" t="s">
        <v>148</v>
      </c>
    </row>
    <row r="223" customFormat="false" ht="15" hidden="false" customHeight="false" outlineLevel="0" collapsed="false">
      <c r="A223" s="24" t="s">
        <v>132</v>
      </c>
      <c r="B223" s="24" t="n">
        <v>158427</v>
      </c>
      <c r="C223" s="24" t="s">
        <v>171</v>
      </c>
      <c r="D223" s="24" t="s">
        <v>134</v>
      </c>
      <c r="E223" s="24" t="s">
        <v>665</v>
      </c>
      <c r="F223" s="25" t="n">
        <v>45436</v>
      </c>
      <c r="H223" s="25" t="n">
        <v>45436</v>
      </c>
      <c r="I223" s="24" t="s">
        <v>136</v>
      </c>
      <c r="J223" s="24" t="s">
        <v>137</v>
      </c>
      <c r="L223" s="24" t="s">
        <v>382</v>
      </c>
      <c r="M223" s="24" t="s">
        <v>139</v>
      </c>
      <c r="N223" s="24" t="s">
        <v>140</v>
      </c>
      <c r="O223" s="24" t="n">
        <v>0</v>
      </c>
      <c r="P223" s="26" t="n">
        <v>0</v>
      </c>
      <c r="Q223" s="26" t="n">
        <v>33.9</v>
      </c>
      <c r="R223" s="24" t="s">
        <v>10</v>
      </c>
      <c r="S223" s="24" t="s">
        <v>141</v>
      </c>
      <c r="T223" s="24" t="s">
        <v>142</v>
      </c>
      <c r="U223" s="24" t="s">
        <v>383</v>
      </c>
      <c r="V223" s="24" t="s">
        <v>668</v>
      </c>
      <c r="W223" s="24" t="s">
        <v>669</v>
      </c>
      <c r="Z223" s="24" t="s">
        <v>146</v>
      </c>
      <c r="AC223" s="24" t="s">
        <v>148</v>
      </c>
    </row>
    <row r="224" customFormat="false" ht="15" hidden="false" customHeight="false" outlineLevel="0" collapsed="false">
      <c r="A224" s="24" t="s">
        <v>132</v>
      </c>
      <c r="B224" s="24" t="n">
        <v>158429</v>
      </c>
      <c r="C224" s="24" t="s">
        <v>171</v>
      </c>
      <c r="D224" s="24" t="s">
        <v>134</v>
      </c>
      <c r="E224" s="24" t="s">
        <v>665</v>
      </c>
      <c r="F224" s="25" t="n">
        <v>45436</v>
      </c>
      <c r="H224" s="25" t="n">
        <v>45436</v>
      </c>
      <c r="I224" s="24" t="s">
        <v>136</v>
      </c>
      <c r="J224" s="24" t="s">
        <v>137</v>
      </c>
      <c r="L224" s="24" t="s">
        <v>382</v>
      </c>
      <c r="M224" s="24" t="s">
        <v>139</v>
      </c>
      <c r="N224" s="24" t="s">
        <v>140</v>
      </c>
      <c r="O224" s="24" t="n">
        <v>0</v>
      </c>
      <c r="P224" s="26" t="n">
        <v>0</v>
      </c>
      <c r="Q224" s="26" t="n">
        <v>32.42</v>
      </c>
      <c r="R224" s="24" t="s">
        <v>10</v>
      </c>
      <c r="S224" s="24" t="s">
        <v>141</v>
      </c>
      <c r="T224" s="24" t="s">
        <v>142</v>
      </c>
      <c r="U224" s="24" t="s">
        <v>383</v>
      </c>
      <c r="V224" s="24" t="s">
        <v>670</v>
      </c>
      <c r="W224" s="24" t="s">
        <v>671</v>
      </c>
      <c r="Z224" s="24" t="s">
        <v>146</v>
      </c>
      <c r="AC224" s="24" t="s">
        <v>148</v>
      </c>
    </row>
    <row r="225" customFormat="false" ht="15" hidden="false" customHeight="false" outlineLevel="0" collapsed="false">
      <c r="A225" s="24" t="s">
        <v>132</v>
      </c>
      <c r="B225" s="24" t="n">
        <v>158431</v>
      </c>
      <c r="C225" s="24" t="s">
        <v>171</v>
      </c>
      <c r="D225" s="24" t="s">
        <v>134</v>
      </c>
      <c r="E225" s="24" t="s">
        <v>665</v>
      </c>
      <c r="F225" s="25" t="n">
        <v>45436</v>
      </c>
      <c r="H225" s="25" t="n">
        <v>45436</v>
      </c>
      <c r="I225" s="24" t="s">
        <v>136</v>
      </c>
      <c r="J225" s="24" t="s">
        <v>137</v>
      </c>
      <c r="L225" s="24" t="s">
        <v>382</v>
      </c>
      <c r="M225" s="24" t="s">
        <v>139</v>
      </c>
      <c r="N225" s="24" t="s">
        <v>140</v>
      </c>
      <c r="O225" s="24" t="n">
        <v>0</v>
      </c>
      <c r="P225" s="26" t="n">
        <v>0</v>
      </c>
      <c r="Q225" s="26" t="n">
        <v>43.19</v>
      </c>
      <c r="R225" s="24" t="s">
        <v>10</v>
      </c>
      <c r="S225" s="24" t="s">
        <v>141</v>
      </c>
      <c r="T225" s="24" t="s">
        <v>142</v>
      </c>
      <c r="U225" s="24" t="s">
        <v>383</v>
      </c>
      <c r="V225" s="24" t="s">
        <v>672</v>
      </c>
      <c r="W225" s="24" t="s">
        <v>673</v>
      </c>
      <c r="Z225" s="24" t="s">
        <v>146</v>
      </c>
      <c r="AC225" s="24" t="s">
        <v>148</v>
      </c>
    </row>
    <row r="226" customFormat="false" ht="15" hidden="false" customHeight="false" outlineLevel="0" collapsed="false">
      <c r="A226" s="24" t="s">
        <v>132</v>
      </c>
      <c r="B226" s="24" t="n">
        <v>158433</v>
      </c>
      <c r="C226" s="24" t="s">
        <v>171</v>
      </c>
      <c r="D226" s="24" t="s">
        <v>134</v>
      </c>
      <c r="E226" s="24" t="s">
        <v>674</v>
      </c>
      <c r="F226" s="25" t="n">
        <v>45436</v>
      </c>
      <c r="H226" s="25" t="n">
        <v>45436</v>
      </c>
      <c r="I226" s="24" t="s">
        <v>136</v>
      </c>
      <c r="J226" s="24" t="s">
        <v>137</v>
      </c>
      <c r="L226" s="24" t="s">
        <v>382</v>
      </c>
      <c r="M226" s="24" t="s">
        <v>139</v>
      </c>
      <c r="N226" s="24" t="s">
        <v>140</v>
      </c>
      <c r="O226" s="24" t="n">
        <v>0</v>
      </c>
      <c r="P226" s="26" t="n">
        <v>0</v>
      </c>
      <c r="Q226" s="26" t="n">
        <v>21.46</v>
      </c>
      <c r="R226" s="24" t="s">
        <v>10</v>
      </c>
      <c r="S226" s="24" t="s">
        <v>141</v>
      </c>
      <c r="T226" s="24" t="s">
        <v>142</v>
      </c>
      <c r="U226" s="24" t="s">
        <v>404</v>
      </c>
      <c r="V226" s="24" t="s">
        <v>675</v>
      </c>
      <c r="W226" s="24" t="s">
        <v>676</v>
      </c>
      <c r="Z226" s="24" t="s">
        <v>146</v>
      </c>
      <c r="AC226" s="24" t="s">
        <v>148</v>
      </c>
    </row>
    <row r="227" customFormat="false" ht="15" hidden="false" customHeight="false" outlineLevel="0" collapsed="false">
      <c r="A227" s="24" t="s">
        <v>132</v>
      </c>
      <c r="B227" s="24" t="n">
        <v>158435</v>
      </c>
      <c r="C227" s="24" t="s">
        <v>171</v>
      </c>
      <c r="D227" s="24" t="s">
        <v>134</v>
      </c>
      <c r="E227" s="24" t="s">
        <v>674</v>
      </c>
      <c r="F227" s="25" t="n">
        <v>45436</v>
      </c>
      <c r="H227" s="25" t="n">
        <v>45436</v>
      </c>
      <c r="I227" s="24" t="s">
        <v>136</v>
      </c>
      <c r="J227" s="24" t="s">
        <v>137</v>
      </c>
      <c r="L227" s="24" t="s">
        <v>382</v>
      </c>
      <c r="M227" s="24" t="s">
        <v>139</v>
      </c>
      <c r="N227" s="24" t="s">
        <v>140</v>
      </c>
      <c r="O227" s="24" t="n">
        <v>0</v>
      </c>
      <c r="P227" s="26" t="n">
        <v>0</v>
      </c>
      <c r="Q227" s="26" t="n">
        <v>103.6</v>
      </c>
      <c r="R227" s="24" t="s">
        <v>10</v>
      </c>
      <c r="S227" s="24" t="s">
        <v>141</v>
      </c>
      <c r="T227" s="24" t="s">
        <v>142</v>
      </c>
      <c r="U227" s="24" t="s">
        <v>404</v>
      </c>
      <c r="V227" s="24" t="s">
        <v>677</v>
      </c>
      <c r="W227" s="24" t="s">
        <v>678</v>
      </c>
      <c r="Z227" s="24" t="s">
        <v>146</v>
      </c>
      <c r="AC227" s="24" t="s">
        <v>148</v>
      </c>
    </row>
    <row r="228" customFormat="false" ht="15" hidden="false" customHeight="false" outlineLevel="0" collapsed="false">
      <c r="A228" s="24" t="s">
        <v>132</v>
      </c>
      <c r="B228" s="24" t="n">
        <v>158437</v>
      </c>
      <c r="C228" s="24" t="s">
        <v>171</v>
      </c>
      <c r="D228" s="24" t="s">
        <v>134</v>
      </c>
      <c r="E228" s="24" t="s">
        <v>674</v>
      </c>
      <c r="F228" s="25" t="n">
        <v>45436</v>
      </c>
      <c r="H228" s="25" t="n">
        <v>45436</v>
      </c>
      <c r="I228" s="24" t="s">
        <v>136</v>
      </c>
      <c r="J228" s="24" t="s">
        <v>137</v>
      </c>
      <c r="L228" s="24" t="s">
        <v>382</v>
      </c>
      <c r="M228" s="24" t="s">
        <v>139</v>
      </c>
      <c r="N228" s="24" t="s">
        <v>140</v>
      </c>
      <c r="O228" s="24" t="n">
        <v>0</v>
      </c>
      <c r="P228" s="26" t="n">
        <v>0</v>
      </c>
      <c r="Q228" s="26" t="n">
        <v>103.6</v>
      </c>
      <c r="R228" s="24" t="s">
        <v>10</v>
      </c>
      <c r="S228" s="24" t="s">
        <v>141</v>
      </c>
      <c r="T228" s="24" t="s">
        <v>142</v>
      </c>
      <c r="U228" s="24" t="s">
        <v>404</v>
      </c>
      <c r="V228" s="24" t="s">
        <v>679</v>
      </c>
      <c r="W228" s="24" t="s">
        <v>680</v>
      </c>
      <c r="Z228" s="24" t="s">
        <v>146</v>
      </c>
      <c r="AC228" s="24" t="s">
        <v>148</v>
      </c>
    </row>
    <row r="229" customFormat="false" ht="15" hidden="false" customHeight="false" outlineLevel="0" collapsed="false">
      <c r="A229" s="24" t="s">
        <v>132</v>
      </c>
      <c r="B229" s="24" t="n">
        <v>158439</v>
      </c>
      <c r="C229" s="24" t="s">
        <v>171</v>
      </c>
      <c r="D229" s="24" t="s">
        <v>134</v>
      </c>
      <c r="E229" s="24" t="s">
        <v>674</v>
      </c>
      <c r="F229" s="25" t="n">
        <v>45436</v>
      </c>
      <c r="H229" s="25" t="n">
        <v>45436</v>
      </c>
      <c r="I229" s="24" t="s">
        <v>136</v>
      </c>
      <c r="J229" s="24" t="s">
        <v>137</v>
      </c>
      <c r="L229" s="24" t="s">
        <v>382</v>
      </c>
      <c r="M229" s="24" t="s">
        <v>139</v>
      </c>
      <c r="N229" s="24" t="s">
        <v>140</v>
      </c>
      <c r="O229" s="24" t="n">
        <v>0</v>
      </c>
      <c r="P229" s="26" t="n">
        <v>0</v>
      </c>
      <c r="Q229" s="26" t="n">
        <v>99.62</v>
      </c>
      <c r="R229" s="24" t="s">
        <v>10</v>
      </c>
      <c r="S229" s="24" t="s">
        <v>141</v>
      </c>
      <c r="T229" s="24" t="s">
        <v>142</v>
      </c>
      <c r="U229" s="24" t="s">
        <v>404</v>
      </c>
      <c r="V229" s="24" t="s">
        <v>681</v>
      </c>
      <c r="W229" s="24" t="s">
        <v>682</v>
      </c>
      <c r="Z229" s="24" t="s">
        <v>146</v>
      </c>
      <c r="AC229" s="24" t="s">
        <v>148</v>
      </c>
    </row>
    <row r="230" customFormat="false" ht="15" hidden="false" customHeight="false" outlineLevel="0" collapsed="false">
      <c r="A230" s="24" t="s">
        <v>132</v>
      </c>
      <c r="B230" s="24" t="n">
        <v>158441</v>
      </c>
      <c r="C230" s="24" t="s">
        <v>171</v>
      </c>
      <c r="D230" s="24" t="s">
        <v>134</v>
      </c>
      <c r="E230" s="24" t="s">
        <v>674</v>
      </c>
      <c r="F230" s="25" t="n">
        <v>45436</v>
      </c>
      <c r="H230" s="25" t="n">
        <v>45436</v>
      </c>
      <c r="I230" s="24" t="s">
        <v>136</v>
      </c>
      <c r="J230" s="24" t="s">
        <v>137</v>
      </c>
      <c r="L230" s="24" t="s">
        <v>382</v>
      </c>
      <c r="M230" s="24" t="s">
        <v>139</v>
      </c>
      <c r="N230" s="24" t="s">
        <v>140</v>
      </c>
      <c r="O230" s="24" t="n">
        <v>0</v>
      </c>
      <c r="P230" s="26" t="n">
        <v>0</v>
      </c>
      <c r="Q230" s="26" t="n">
        <v>23.15</v>
      </c>
      <c r="R230" s="24" t="s">
        <v>10</v>
      </c>
      <c r="S230" s="24" t="s">
        <v>141</v>
      </c>
      <c r="T230" s="24" t="s">
        <v>142</v>
      </c>
      <c r="U230" s="24" t="s">
        <v>404</v>
      </c>
      <c r="V230" s="24" t="s">
        <v>683</v>
      </c>
      <c r="W230" s="24" t="s">
        <v>684</v>
      </c>
      <c r="Z230" s="24" t="s">
        <v>146</v>
      </c>
      <c r="AC230" s="24" t="s">
        <v>148</v>
      </c>
    </row>
    <row r="231" customFormat="false" ht="15" hidden="false" customHeight="false" outlineLevel="0" collapsed="false">
      <c r="A231" s="24" t="s">
        <v>132</v>
      </c>
      <c r="B231" s="24" t="n">
        <v>158443</v>
      </c>
      <c r="C231" s="24" t="s">
        <v>171</v>
      </c>
      <c r="D231" s="24" t="s">
        <v>134</v>
      </c>
      <c r="E231" s="24" t="s">
        <v>674</v>
      </c>
      <c r="F231" s="25" t="n">
        <v>45436</v>
      </c>
      <c r="H231" s="25" t="n">
        <v>45436</v>
      </c>
      <c r="I231" s="24" t="s">
        <v>136</v>
      </c>
      <c r="J231" s="24" t="s">
        <v>137</v>
      </c>
      <c r="L231" s="24" t="s">
        <v>382</v>
      </c>
      <c r="M231" s="24" t="s">
        <v>139</v>
      </c>
      <c r="N231" s="24" t="s">
        <v>140</v>
      </c>
      <c r="O231" s="24" t="n">
        <v>0</v>
      </c>
      <c r="P231" s="26" t="n">
        <v>0</v>
      </c>
      <c r="Q231" s="26" t="n">
        <v>39.99</v>
      </c>
      <c r="R231" s="24" t="s">
        <v>10</v>
      </c>
      <c r="S231" s="24" t="s">
        <v>141</v>
      </c>
      <c r="T231" s="24" t="s">
        <v>142</v>
      </c>
      <c r="U231" s="24" t="s">
        <v>404</v>
      </c>
      <c r="V231" s="24" t="s">
        <v>685</v>
      </c>
      <c r="W231" s="24" t="s">
        <v>686</v>
      </c>
      <c r="Z231" s="24" t="s">
        <v>146</v>
      </c>
      <c r="AC231" s="24" t="s">
        <v>148</v>
      </c>
    </row>
    <row r="232" customFormat="false" ht="15" hidden="false" customHeight="false" outlineLevel="0" collapsed="false">
      <c r="A232" s="24" t="s">
        <v>132</v>
      </c>
      <c r="B232" s="24" t="n">
        <v>158445</v>
      </c>
      <c r="C232" s="24" t="s">
        <v>171</v>
      </c>
      <c r="D232" s="24" t="s">
        <v>134</v>
      </c>
      <c r="E232" s="24" t="s">
        <v>674</v>
      </c>
      <c r="F232" s="25" t="n">
        <v>45436</v>
      </c>
      <c r="H232" s="25" t="n">
        <v>45436</v>
      </c>
      <c r="I232" s="24" t="s">
        <v>136</v>
      </c>
      <c r="J232" s="24" t="s">
        <v>137</v>
      </c>
      <c r="L232" s="24" t="s">
        <v>382</v>
      </c>
      <c r="M232" s="24" t="s">
        <v>139</v>
      </c>
      <c r="N232" s="24" t="s">
        <v>140</v>
      </c>
      <c r="O232" s="24" t="n">
        <v>0</v>
      </c>
      <c r="P232" s="26" t="n">
        <v>0</v>
      </c>
      <c r="Q232" s="26" t="n">
        <v>51.28</v>
      </c>
      <c r="R232" s="24" t="s">
        <v>10</v>
      </c>
      <c r="S232" s="24" t="s">
        <v>141</v>
      </c>
      <c r="T232" s="24" t="s">
        <v>142</v>
      </c>
      <c r="U232" s="24" t="s">
        <v>404</v>
      </c>
      <c r="V232" s="24" t="s">
        <v>687</v>
      </c>
      <c r="W232" s="24" t="s">
        <v>688</v>
      </c>
      <c r="Z232" s="24" t="s">
        <v>146</v>
      </c>
      <c r="AC232" s="24" t="s">
        <v>148</v>
      </c>
    </row>
    <row r="233" customFormat="false" ht="15" hidden="false" customHeight="false" outlineLevel="0" collapsed="false">
      <c r="A233" s="24" t="s">
        <v>132</v>
      </c>
      <c r="B233" s="24" t="n">
        <v>158447</v>
      </c>
      <c r="C233" s="24" t="s">
        <v>171</v>
      </c>
      <c r="D233" s="24" t="s">
        <v>134</v>
      </c>
      <c r="E233" s="24" t="s">
        <v>674</v>
      </c>
      <c r="F233" s="25" t="n">
        <v>45436</v>
      </c>
      <c r="H233" s="25" t="n">
        <v>45436</v>
      </c>
      <c r="I233" s="24" t="s">
        <v>136</v>
      </c>
      <c r="J233" s="24" t="s">
        <v>137</v>
      </c>
      <c r="L233" s="24" t="s">
        <v>382</v>
      </c>
      <c r="M233" s="24" t="s">
        <v>139</v>
      </c>
      <c r="N233" s="24" t="s">
        <v>140</v>
      </c>
      <c r="O233" s="24" t="n">
        <v>0</v>
      </c>
      <c r="P233" s="26" t="n">
        <v>0</v>
      </c>
      <c r="Q233" s="26" t="n">
        <v>23.39</v>
      </c>
      <c r="R233" s="24" t="s">
        <v>10</v>
      </c>
      <c r="S233" s="24" t="s">
        <v>141</v>
      </c>
      <c r="T233" s="24" t="s">
        <v>142</v>
      </c>
      <c r="U233" s="24" t="s">
        <v>404</v>
      </c>
      <c r="V233" s="24" t="s">
        <v>689</v>
      </c>
      <c r="W233" s="24" t="s">
        <v>690</v>
      </c>
      <c r="Z233" s="24" t="s">
        <v>146</v>
      </c>
      <c r="AC233" s="24" t="s">
        <v>148</v>
      </c>
    </row>
    <row r="234" customFormat="false" ht="15" hidden="false" customHeight="false" outlineLevel="0" collapsed="false">
      <c r="A234" s="24" t="s">
        <v>132</v>
      </c>
      <c r="B234" s="24" t="n">
        <v>158449</v>
      </c>
      <c r="C234" s="24" t="s">
        <v>171</v>
      </c>
      <c r="D234" s="24" t="s">
        <v>134</v>
      </c>
      <c r="E234" s="24" t="s">
        <v>674</v>
      </c>
      <c r="F234" s="25" t="n">
        <v>45436</v>
      </c>
      <c r="H234" s="25" t="n">
        <v>45436</v>
      </c>
      <c r="I234" s="24" t="s">
        <v>136</v>
      </c>
      <c r="J234" s="24" t="s">
        <v>137</v>
      </c>
      <c r="L234" s="24" t="s">
        <v>382</v>
      </c>
      <c r="M234" s="24" t="s">
        <v>139</v>
      </c>
      <c r="N234" s="24" t="s">
        <v>140</v>
      </c>
      <c r="O234" s="24" t="n">
        <v>0</v>
      </c>
      <c r="P234" s="26" t="n">
        <v>0</v>
      </c>
      <c r="Q234" s="26" t="n">
        <v>21.4</v>
      </c>
      <c r="R234" s="24" t="s">
        <v>10</v>
      </c>
      <c r="S234" s="24" t="s">
        <v>141</v>
      </c>
      <c r="T234" s="24" t="s">
        <v>142</v>
      </c>
      <c r="U234" s="24" t="s">
        <v>404</v>
      </c>
      <c r="V234" s="24" t="s">
        <v>691</v>
      </c>
      <c r="W234" s="24" t="s">
        <v>692</v>
      </c>
      <c r="Z234" s="24" t="s">
        <v>146</v>
      </c>
      <c r="AC234" s="24" t="s">
        <v>148</v>
      </c>
    </row>
    <row r="235" customFormat="false" ht="15" hidden="false" customHeight="false" outlineLevel="0" collapsed="false">
      <c r="A235" s="24" t="s">
        <v>132</v>
      </c>
      <c r="B235" s="24" t="n">
        <v>158451</v>
      </c>
      <c r="C235" s="24" t="s">
        <v>171</v>
      </c>
      <c r="D235" s="24" t="s">
        <v>134</v>
      </c>
      <c r="E235" s="24" t="s">
        <v>693</v>
      </c>
      <c r="F235" s="25" t="n">
        <v>45436</v>
      </c>
      <c r="H235" s="25" t="n">
        <v>45436</v>
      </c>
      <c r="I235" s="24" t="s">
        <v>136</v>
      </c>
      <c r="J235" s="24" t="s">
        <v>137</v>
      </c>
      <c r="L235" s="24" t="s">
        <v>382</v>
      </c>
      <c r="M235" s="24" t="s">
        <v>139</v>
      </c>
      <c r="N235" s="24" t="s">
        <v>140</v>
      </c>
      <c r="O235" s="24" t="n">
        <v>0</v>
      </c>
      <c r="P235" s="26" t="n">
        <v>0</v>
      </c>
      <c r="Q235" s="28" t="n">
        <v>66.52</v>
      </c>
      <c r="R235" s="24" t="s">
        <v>10</v>
      </c>
      <c r="S235" s="24" t="s">
        <v>141</v>
      </c>
      <c r="T235" s="24" t="s">
        <v>142</v>
      </c>
      <c r="U235" s="24" t="s">
        <v>438</v>
      </c>
      <c r="V235" s="24" t="s">
        <v>694</v>
      </c>
      <c r="W235" s="24" t="s">
        <v>695</v>
      </c>
      <c r="Z235" s="24" t="s">
        <v>146</v>
      </c>
      <c r="AC235" s="24" t="s">
        <v>148</v>
      </c>
    </row>
    <row r="236" customFormat="false" ht="15" hidden="false" customHeight="false" outlineLevel="0" collapsed="false">
      <c r="A236" s="24" t="s">
        <v>132</v>
      </c>
      <c r="B236" s="24" t="n">
        <v>158453</v>
      </c>
      <c r="C236" s="24" t="s">
        <v>171</v>
      </c>
      <c r="D236" s="24" t="s">
        <v>134</v>
      </c>
      <c r="E236" s="24" t="s">
        <v>693</v>
      </c>
      <c r="F236" s="25" t="n">
        <v>45436</v>
      </c>
      <c r="H236" s="25" t="n">
        <v>45436</v>
      </c>
      <c r="I236" s="24" t="s">
        <v>136</v>
      </c>
      <c r="J236" s="24" t="s">
        <v>137</v>
      </c>
      <c r="L236" s="24" t="s">
        <v>382</v>
      </c>
      <c r="M236" s="24" t="s">
        <v>139</v>
      </c>
      <c r="N236" s="24" t="s">
        <v>140</v>
      </c>
      <c r="O236" s="24" t="n">
        <v>0</v>
      </c>
      <c r="P236" s="26" t="n">
        <v>0</v>
      </c>
      <c r="Q236" s="28" t="n">
        <v>66.85</v>
      </c>
      <c r="R236" s="24" t="s">
        <v>10</v>
      </c>
      <c r="S236" s="24" t="s">
        <v>141</v>
      </c>
      <c r="T236" s="24" t="s">
        <v>142</v>
      </c>
      <c r="U236" s="24" t="s">
        <v>438</v>
      </c>
      <c r="V236" s="24" t="s">
        <v>696</v>
      </c>
      <c r="W236" s="24" t="s">
        <v>697</v>
      </c>
      <c r="Z236" s="24" t="s">
        <v>146</v>
      </c>
      <c r="AC236" s="24" t="s">
        <v>148</v>
      </c>
    </row>
    <row r="237" customFormat="false" ht="15" hidden="false" customHeight="false" outlineLevel="0" collapsed="false">
      <c r="A237" s="24" t="s">
        <v>132</v>
      </c>
      <c r="B237" s="24" t="n">
        <v>158455</v>
      </c>
      <c r="C237" s="24" t="s">
        <v>171</v>
      </c>
      <c r="D237" s="24" t="s">
        <v>134</v>
      </c>
      <c r="E237" s="24" t="s">
        <v>693</v>
      </c>
      <c r="F237" s="25" t="n">
        <v>45436</v>
      </c>
      <c r="H237" s="25" t="n">
        <v>45436</v>
      </c>
      <c r="I237" s="24" t="s">
        <v>136</v>
      </c>
      <c r="J237" s="24" t="s">
        <v>137</v>
      </c>
      <c r="L237" s="24" t="s">
        <v>382</v>
      </c>
      <c r="M237" s="24" t="s">
        <v>139</v>
      </c>
      <c r="N237" s="24" t="s">
        <v>140</v>
      </c>
      <c r="O237" s="24" t="n">
        <v>0</v>
      </c>
      <c r="P237" s="26" t="n">
        <v>0</v>
      </c>
      <c r="Q237" s="28" t="n">
        <v>63.76</v>
      </c>
      <c r="R237" s="24" t="s">
        <v>10</v>
      </c>
      <c r="S237" s="24" t="s">
        <v>141</v>
      </c>
      <c r="T237" s="24" t="s">
        <v>142</v>
      </c>
      <c r="U237" s="24" t="s">
        <v>438</v>
      </c>
      <c r="V237" s="24" t="s">
        <v>698</v>
      </c>
      <c r="W237" s="24" t="s">
        <v>699</v>
      </c>
      <c r="Z237" s="24" t="s">
        <v>146</v>
      </c>
      <c r="AC237" s="24" t="s">
        <v>148</v>
      </c>
    </row>
    <row r="238" customFormat="false" ht="15" hidden="false" customHeight="false" outlineLevel="0" collapsed="false">
      <c r="A238" s="24" t="s">
        <v>132</v>
      </c>
      <c r="B238" s="24" t="n">
        <v>158457</v>
      </c>
      <c r="C238" s="24" t="s">
        <v>171</v>
      </c>
      <c r="D238" s="24" t="s">
        <v>134</v>
      </c>
      <c r="E238" s="24" t="s">
        <v>693</v>
      </c>
      <c r="F238" s="25" t="n">
        <v>45436</v>
      </c>
      <c r="H238" s="25" t="n">
        <v>45436</v>
      </c>
      <c r="I238" s="24" t="s">
        <v>136</v>
      </c>
      <c r="J238" s="24" t="s">
        <v>137</v>
      </c>
      <c r="L238" s="24" t="s">
        <v>382</v>
      </c>
      <c r="M238" s="24" t="s">
        <v>139</v>
      </c>
      <c r="N238" s="24" t="s">
        <v>140</v>
      </c>
      <c r="O238" s="24" t="n">
        <v>0</v>
      </c>
      <c r="P238" s="26" t="n">
        <v>0</v>
      </c>
      <c r="Q238" s="28" t="n">
        <v>54.36</v>
      </c>
      <c r="R238" s="24" t="s">
        <v>10</v>
      </c>
      <c r="S238" s="24" t="s">
        <v>141</v>
      </c>
      <c r="T238" s="24" t="s">
        <v>142</v>
      </c>
      <c r="U238" s="24" t="s">
        <v>438</v>
      </c>
      <c r="V238" s="24" t="s">
        <v>700</v>
      </c>
      <c r="W238" s="24" t="s">
        <v>701</v>
      </c>
      <c r="Z238" s="24" t="s">
        <v>146</v>
      </c>
      <c r="AC238" s="24" t="s">
        <v>148</v>
      </c>
    </row>
    <row r="239" customFormat="false" ht="15" hidden="false" customHeight="false" outlineLevel="0" collapsed="false">
      <c r="A239" s="24" t="s">
        <v>132</v>
      </c>
      <c r="B239" s="24" t="n">
        <v>158459</v>
      </c>
      <c r="C239" s="24" t="s">
        <v>171</v>
      </c>
      <c r="D239" s="24" t="s">
        <v>134</v>
      </c>
      <c r="E239" s="24" t="s">
        <v>693</v>
      </c>
      <c r="F239" s="25" t="n">
        <v>45436</v>
      </c>
      <c r="H239" s="25" t="n">
        <v>45436</v>
      </c>
      <c r="I239" s="24" t="s">
        <v>136</v>
      </c>
      <c r="J239" s="24" t="s">
        <v>137</v>
      </c>
      <c r="L239" s="24" t="s">
        <v>382</v>
      </c>
      <c r="M239" s="24" t="s">
        <v>139</v>
      </c>
      <c r="N239" s="24" t="s">
        <v>140</v>
      </c>
      <c r="O239" s="24" t="n">
        <v>0</v>
      </c>
      <c r="P239" s="26" t="n">
        <v>0</v>
      </c>
      <c r="Q239" s="28" t="n">
        <v>53.88</v>
      </c>
      <c r="R239" s="24" t="s">
        <v>10</v>
      </c>
      <c r="S239" s="24" t="s">
        <v>141</v>
      </c>
      <c r="T239" s="24" t="s">
        <v>142</v>
      </c>
      <c r="U239" s="24" t="s">
        <v>438</v>
      </c>
      <c r="V239" s="24" t="s">
        <v>702</v>
      </c>
      <c r="W239" s="24" t="s">
        <v>703</v>
      </c>
      <c r="Z239" s="24" t="s">
        <v>146</v>
      </c>
      <c r="AC239" s="24" t="s">
        <v>148</v>
      </c>
    </row>
    <row r="240" customFormat="false" ht="15" hidden="false" customHeight="false" outlineLevel="0" collapsed="false">
      <c r="A240" s="24" t="s">
        <v>132</v>
      </c>
      <c r="B240" s="24" t="n">
        <v>158461</v>
      </c>
      <c r="C240" s="24" t="s">
        <v>171</v>
      </c>
      <c r="D240" s="24" t="s">
        <v>134</v>
      </c>
      <c r="E240" s="24" t="s">
        <v>693</v>
      </c>
      <c r="F240" s="25" t="n">
        <v>45436</v>
      </c>
      <c r="H240" s="25" t="n">
        <v>45436</v>
      </c>
      <c r="I240" s="24" t="s">
        <v>136</v>
      </c>
      <c r="J240" s="24" t="s">
        <v>137</v>
      </c>
      <c r="L240" s="24" t="s">
        <v>382</v>
      </c>
      <c r="M240" s="24" t="s">
        <v>139</v>
      </c>
      <c r="N240" s="24" t="s">
        <v>140</v>
      </c>
      <c r="O240" s="24" t="n">
        <v>0</v>
      </c>
      <c r="P240" s="26" t="n">
        <v>0</v>
      </c>
      <c r="Q240" s="28" t="n">
        <v>107.71</v>
      </c>
      <c r="R240" s="24" t="s">
        <v>10</v>
      </c>
      <c r="S240" s="24" t="s">
        <v>141</v>
      </c>
      <c r="T240" s="24" t="s">
        <v>142</v>
      </c>
      <c r="U240" s="24" t="s">
        <v>438</v>
      </c>
      <c r="V240" s="24" t="s">
        <v>704</v>
      </c>
      <c r="W240" s="24" t="s">
        <v>705</v>
      </c>
      <c r="Z240" s="24" t="s">
        <v>146</v>
      </c>
      <c r="AC240" s="24" t="s">
        <v>148</v>
      </c>
    </row>
    <row r="241" customFormat="false" ht="15" hidden="false" customHeight="false" outlineLevel="0" collapsed="false">
      <c r="A241" s="24" t="s">
        <v>132</v>
      </c>
      <c r="B241" s="24" t="n">
        <v>158463</v>
      </c>
      <c r="C241" s="24" t="s">
        <v>171</v>
      </c>
      <c r="D241" s="24" t="s">
        <v>134</v>
      </c>
      <c r="E241" s="24" t="s">
        <v>693</v>
      </c>
      <c r="F241" s="25" t="n">
        <v>45436</v>
      </c>
      <c r="H241" s="25" t="n">
        <v>45436</v>
      </c>
      <c r="I241" s="24" t="s">
        <v>136</v>
      </c>
      <c r="J241" s="24" t="s">
        <v>137</v>
      </c>
      <c r="L241" s="24" t="s">
        <v>382</v>
      </c>
      <c r="M241" s="24" t="s">
        <v>139</v>
      </c>
      <c r="N241" s="24" t="s">
        <v>140</v>
      </c>
      <c r="O241" s="24" t="n">
        <v>0</v>
      </c>
      <c r="P241" s="26" t="n">
        <v>0</v>
      </c>
      <c r="Q241" s="28" t="n">
        <v>33.37</v>
      </c>
      <c r="R241" s="24" t="s">
        <v>10</v>
      </c>
      <c r="S241" s="24" t="s">
        <v>141</v>
      </c>
      <c r="T241" s="24" t="s">
        <v>142</v>
      </c>
      <c r="U241" s="24" t="s">
        <v>438</v>
      </c>
      <c r="V241" s="24" t="s">
        <v>706</v>
      </c>
      <c r="W241" s="24" t="s">
        <v>707</v>
      </c>
      <c r="Z241" s="24" t="s">
        <v>146</v>
      </c>
      <c r="AC241" s="24" t="s">
        <v>148</v>
      </c>
    </row>
    <row r="242" customFormat="false" ht="15" hidden="false" customHeight="false" outlineLevel="0" collapsed="false">
      <c r="A242" s="24" t="s">
        <v>132</v>
      </c>
      <c r="B242" s="24" t="n">
        <v>158465</v>
      </c>
      <c r="C242" s="24" t="s">
        <v>171</v>
      </c>
      <c r="D242" s="24" t="s">
        <v>134</v>
      </c>
      <c r="E242" s="24" t="s">
        <v>693</v>
      </c>
      <c r="F242" s="25" t="n">
        <v>45436</v>
      </c>
      <c r="H242" s="25" t="n">
        <v>45436</v>
      </c>
      <c r="I242" s="24" t="s">
        <v>136</v>
      </c>
      <c r="J242" s="24" t="s">
        <v>137</v>
      </c>
      <c r="L242" s="24" t="s">
        <v>382</v>
      </c>
      <c r="M242" s="24" t="s">
        <v>139</v>
      </c>
      <c r="N242" s="24" t="s">
        <v>140</v>
      </c>
      <c r="O242" s="24" t="n">
        <v>0</v>
      </c>
      <c r="P242" s="26" t="n">
        <v>0</v>
      </c>
      <c r="Q242" s="28" t="n">
        <v>101.99</v>
      </c>
      <c r="R242" s="24" t="s">
        <v>10</v>
      </c>
      <c r="S242" s="24" t="s">
        <v>141</v>
      </c>
      <c r="T242" s="24" t="s">
        <v>142</v>
      </c>
      <c r="U242" s="24" t="s">
        <v>438</v>
      </c>
      <c r="V242" s="24" t="s">
        <v>708</v>
      </c>
      <c r="W242" s="24" t="s">
        <v>709</v>
      </c>
      <c r="Z242" s="24" t="s">
        <v>146</v>
      </c>
      <c r="AC242" s="24" t="s">
        <v>148</v>
      </c>
    </row>
    <row r="243" customFormat="false" ht="15" hidden="false" customHeight="false" outlineLevel="0" collapsed="false">
      <c r="A243" s="24" t="s">
        <v>132</v>
      </c>
      <c r="B243" s="24" t="n">
        <v>158467</v>
      </c>
      <c r="C243" s="24" t="s">
        <v>171</v>
      </c>
      <c r="D243" s="24" t="s">
        <v>134</v>
      </c>
      <c r="E243" s="24" t="s">
        <v>693</v>
      </c>
      <c r="F243" s="25" t="n">
        <v>45436</v>
      </c>
      <c r="H243" s="25" t="n">
        <v>45436</v>
      </c>
      <c r="I243" s="24" t="s">
        <v>136</v>
      </c>
      <c r="J243" s="24" t="s">
        <v>137</v>
      </c>
      <c r="L243" s="24" t="s">
        <v>382</v>
      </c>
      <c r="M243" s="24" t="s">
        <v>139</v>
      </c>
      <c r="N243" s="24" t="s">
        <v>140</v>
      </c>
      <c r="O243" s="24" t="n">
        <v>0</v>
      </c>
      <c r="P243" s="26" t="n">
        <v>0</v>
      </c>
      <c r="Q243" s="28" t="n">
        <v>52.04</v>
      </c>
      <c r="R243" s="24" t="s">
        <v>10</v>
      </c>
      <c r="S243" s="24" t="s">
        <v>141</v>
      </c>
      <c r="T243" s="24" t="s">
        <v>142</v>
      </c>
      <c r="U243" s="24" t="s">
        <v>438</v>
      </c>
      <c r="V243" s="24" t="s">
        <v>710</v>
      </c>
      <c r="W243" s="24" t="s">
        <v>711</v>
      </c>
      <c r="Z243" s="24" t="s">
        <v>146</v>
      </c>
      <c r="AC243" s="24" t="s">
        <v>148</v>
      </c>
    </row>
    <row r="244" customFormat="false" ht="15" hidden="false" customHeight="false" outlineLevel="0" collapsed="false">
      <c r="A244" s="24" t="s">
        <v>132</v>
      </c>
      <c r="B244" s="24" t="n">
        <v>158469</v>
      </c>
      <c r="C244" s="24" t="s">
        <v>171</v>
      </c>
      <c r="D244" s="24" t="s">
        <v>134</v>
      </c>
      <c r="E244" s="24" t="s">
        <v>693</v>
      </c>
      <c r="F244" s="25" t="n">
        <v>45436</v>
      </c>
      <c r="H244" s="25" t="n">
        <v>45436</v>
      </c>
      <c r="I244" s="24" t="s">
        <v>136</v>
      </c>
      <c r="J244" s="24" t="s">
        <v>137</v>
      </c>
      <c r="L244" s="24" t="s">
        <v>382</v>
      </c>
      <c r="M244" s="24" t="s">
        <v>139</v>
      </c>
      <c r="N244" s="24" t="s">
        <v>140</v>
      </c>
      <c r="O244" s="24" t="n">
        <v>0</v>
      </c>
      <c r="P244" s="26" t="n">
        <v>0</v>
      </c>
      <c r="Q244" s="28" t="n">
        <v>33.7</v>
      </c>
      <c r="R244" s="24" t="s">
        <v>10</v>
      </c>
      <c r="S244" s="24" t="s">
        <v>141</v>
      </c>
      <c r="T244" s="24" t="s">
        <v>142</v>
      </c>
      <c r="U244" s="24" t="s">
        <v>438</v>
      </c>
      <c r="V244" s="24" t="s">
        <v>712</v>
      </c>
      <c r="W244" s="24" t="s">
        <v>713</v>
      </c>
      <c r="Z244" s="24" t="s">
        <v>146</v>
      </c>
      <c r="AC244" s="24" t="s">
        <v>148</v>
      </c>
    </row>
    <row r="245" customFormat="false" ht="15" hidden="false" customHeight="false" outlineLevel="0" collapsed="false">
      <c r="A245" s="24" t="s">
        <v>132</v>
      </c>
      <c r="B245" s="24" t="n">
        <v>158471</v>
      </c>
      <c r="C245" s="24" t="s">
        <v>171</v>
      </c>
      <c r="D245" s="24" t="s">
        <v>134</v>
      </c>
      <c r="E245" s="24" t="s">
        <v>693</v>
      </c>
      <c r="F245" s="25" t="n">
        <v>45436</v>
      </c>
      <c r="H245" s="25" t="n">
        <v>45436</v>
      </c>
      <c r="I245" s="24" t="s">
        <v>136</v>
      </c>
      <c r="J245" s="24" t="s">
        <v>137</v>
      </c>
      <c r="L245" s="24" t="s">
        <v>382</v>
      </c>
      <c r="M245" s="24" t="s">
        <v>139</v>
      </c>
      <c r="N245" s="24" t="s">
        <v>140</v>
      </c>
      <c r="O245" s="24" t="n">
        <v>0</v>
      </c>
      <c r="P245" s="26" t="n">
        <v>0</v>
      </c>
      <c r="Q245" s="28" t="n">
        <v>88.03</v>
      </c>
      <c r="R245" s="24" t="s">
        <v>10</v>
      </c>
      <c r="S245" s="24" t="s">
        <v>141</v>
      </c>
      <c r="T245" s="24" t="s">
        <v>142</v>
      </c>
      <c r="U245" s="24" t="s">
        <v>438</v>
      </c>
      <c r="V245" s="24" t="s">
        <v>714</v>
      </c>
      <c r="W245" s="24" t="s">
        <v>715</v>
      </c>
      <c r="Z245" s="24" t="s">
        <v>146</v>
      </c>
      <c r="AC245" s="24" t="s">
        <v>148</v>
      </c>
    </row>
    <row r="246" customFormat="false" ht="15" hidden="false" customHeight="false" outlineLevel="0" collapsed="false">
      <c r="A246" s="24" t="s">
        <v>132</v>
      </c>
      <c r="B246" s="24" t="n">
        <v>158473</v>
      </c>
      <c r="C246" s="24" t="s">
        <v>171</v>
      </c>
      <c r="D246" s="24" t="s">
        <v>134</v>
      </c>
      <c r="E246" s="24" t="s">
        <v>693</v>
      </c>
      <c r="F246" s="25" t="n">
        <v>45436</v>
      </c>
      <c r="H246" s="25" t="n">
        <v>45436</v>
      </c>
      <c r="I246" s="24" t="s">
        <v>136</v>
      </c>
      <c r="J246" s="24" t="s">
        <v>137</v>
      </c>
      <c r="L246" s="24" t="s">
        <v>382</v>
      </c>
      <c r="M246" s="24" t="s">
        <v>139</v>
      </c>
      <c r="N246" s="24" t="s">
        <v>140</v>
      </c>
      <c r="O246" s="24" t="n">
        <v>0</v>
      </c>
      <c r="P246" s="26" t="n">
        <v>0</v>
      </c>
      <c r="Q246" s="28" t="n">
        <v>81.32</v>
      </c>
      <c r="R246" s="24" t="s">
        <v>10</v>
      </c>
      <c r="S246" s="24" t="s">
        <v>141</v>
      </c>
      <c r="T246" s="24" t="s">
        <v>142</v>
      </c>
      <c r="U246" s="24" t="s">
        <v>438</v>
      </c>
      <c r="V246" s="24" t="s">
        <v>716</v>
      </c>
      <c r="W246" s="24" t="s">
        <v>717</v>
      </c>
      <c r="Z246" s="24" t="s">
        <v>146</v>
      </c>
      <c r="AC246" s="24" t="s">
        <v>148</v>
      </c>
    </row>
    <row r="247" customFormat="false" ht="15" hidden="false" customHeight="false" outlineLevel="0" collapsed="false">
      <c r="A247" s="24" t="s">
        <v>132</v>
      </c>
      <c r="B247" s="24" t="n">
        <v>158475</v>
      </c>
      <c r="C247" s="24" t="s">
        <v>171</v>
      </c>
      <c r="D247" s="24" t="s">
        <v>134</v>
      </c>
      <c r="E247" s="24" t="s">
        <v>693</v>
      </c>
      <c r="F247" s="25" t="n">
        <v>45436</v>
      </c>
      <c r="H247" s="25" t="n">
        <v>45436</v>
      </c>
      <c r="I247" s="24" t="s">
        <v>136</v>
      </c>
      <c r="J247" s="24" t="s">
        <v>137</v>
      </c>
      <c r="L247" s="24" t="s">
        <v>382</v>
      </c>
      <c r="M247" s="24" t="s">
        <v>139</v>
      </c>
      <c r="N247" s="24" t="s">
        <v>140</v>
      </c>
      <c r="O247" s="24" t="n">
        <v>0</v>
      </c>
      <c r="P247" s="26" t="n">
        <v>0</v>
      </c>
      <c r="Q247" s="28" t="n">
        <v>107.71</v>
      </c>
      <c r="R247" s="24" t="s">
        <v>10</v>
      </c>
      <c r="S247" s="24" t="s">
        <v>141</v>
      </c>
      <c r="T247" s="24" t="s">
        <v>142</v>
      </c>
      <c r="U247" s="24" t="s">
        <v>438</v>
      </c>
      <c r="V247" s="24" t="s">
        <v>718</v>
      </c>
      <c r="W247" s="24" t="s">
        <v>719</v>
      </c>
      <c r="Z247" s="24" t="s">
        <v>146</v>
      </c>
      <c r="AC247" s="24" t="s">
        <v>148</v>
      </c>
    </row>
    <row r="248" customFormat="false" ht="15" hidden="false" customHeight="false" outlineLevel="0" collapsed="false">
      <c r="A248" s="24" t="s">
        <v>132</v>
      </c>
      <c r="B248" s="24" t="n">
        <v>158477</v>
      </c>
      <c r="C248" s="24" t="s">
        <v>171</v>
      </c>
      <c r="D248" s="24" t="s">
        <v>134</v>
      </c>
      <c r="E248" s="24" t="s">
        <v>693</v>
      </c>
      <c r="F248" s="25" t="n">
        <v>45436</v>
      </c>
      <c r="H248" s="25" t="n">
        <v>45436</v>
      </c>
      <c r="I248" s="24" t="s">
        <v>136</v>
      </c>
      <c r="J248" s="24" t="s">
        <v>137</v>
      </c>
      <c r="L248" s="24" t="s">
        <v>382</v>
      </c>
      <c r="M248" s="24" t="s">
        <v>139</v>
      </c>
      <c r="N248" s="24" t="s">
        <v>140</v>
      </c>
      <c r="O248" s="24" t="n">
        <v>0</v>
      </c>
      <c r="P248" s="26" t="n">
        <v>0</v>
      </c>
      <c r="Q248" s="28" t="n">
        <v>47.92</v>
      </c>
      <c r="R248" s="24" t="s">
        <v>10</v>
      </c>
      <c r="S248" s="24" t="s">
        <v>141</v>
      </c>
      <c r="T248" s="24" t="s">
        <v>142</v>
      </c>
      <c r="U248" s="24" t="s">
        <v>438</v>
      </c>
      <c r="V248" s="24" t="s">
        <v>720</v>
      </c>
      <c r="W248" s="24" t="s">
        <v>721</v>
      </c>
      <c r="Z248" s="24" t="s">
        <v>146</v>
      </c>
      <c r="AC248" s="24" t="s">
        <v>148</v>
      </c>
    </row>
    <row r="249" customFormat="false" ht="15" hidden="false" customHeight="false" outlineLevel="0" collapsed="false">
      <c r="A249" s="24" t="s">
        <v>132</v>
      </c>
      <c r="B249" s="24" t="n">
        <v>158479</v>
      </c>
      <c r="C249" s="24" t="s">
        <v>171</v>
      </c>
      <c r="D249" s="24" t="s">
        <v>134</v>
      </c>
      <c r="E249" s="24" t="s">
        <v>693</v>
      </c>
      <c r="F249" s="25" t="n">
        <v>45436</v>
      </c>
      <c r="H249" s="25" t="n">
        <v>45436</v>
      </c>
      <c r="I249" s="24" t="s">
        <v>136</v>
      </c>
      <c r="J249" s="24" t="s">
        <v>137</v>
      </c>
      <c r="L249" s="24" t="s">
        <v>382</v>
      </c>
      <c r="M249" s="24" t="s">
        <v>139</v>
      </c>
      <c r="N249" s="24" t="s">
        <v>140</v>
      </c>
      <c r="O249" s="24" t="n">
        <v>0</v>
      </c>
      <c r="P249" s="26" t="n">
        <v>0</v>
      </c>
      <c r="Q249" s="28" t="n">
        <v>88.39</v>
      </c>
      <c r="R249" s="24" t="s">
        <v>10</v>
      </c>
      <c r="S249" s="24" t="s">
        <v>141</v>
      </c>
      <c r="T249" s="24" t="s">
        <v>142</v>
      </c>
      <c r="U249" s="24" t="s">
        <v>438</v>
      </c>
      <c r="V249" s="24" t="s">
        <v>722</v>
      </c>
      <c r="W249" s="24" t="s">
        <v>723</v>
      </c>
      <c r="Z249" s="24" t="s">
        <v>146</v>
      </c>
      <c r="AC249" s="24" t="s">
        <v>148</v>
      </c>
    </row>
    <row r="250" customFormat="false" ht="15" hidden="false" customHeight="false" outlineLevel="0" collapsed="false">
      <c r="A250" s="24" t="s">
        <v>132</v>
      </c>
      <c r="B250" s="24" t="n">
        <v>158481</v>
      </c>
      <c r="C250" s="24" t="s">
        <v>171</v>
      </c>
      <c r="D250" s="24" t="s">
        <v>134</v>
      </c>
      <c r="E250" s="24" t="s">
        <v>693</v>
      </c>
      <c r="F250" s="25" t="n">
        <v>45436</v>
      </c>
      <c r="H250" s="25" t="n">
        <v>45436</v>
      </c>
      <c r="I250" s="24" t="s">
        <v>136</v>
      </c>
      <c r="J250" s="24" t="s">
        <v>137</v>
      </c>
      <c r="L250" s="24" t="s">
        <v>382</v>
      </c>
      <c r="M250" s="24" t="s">
        <v>139</v>
      </c>
      <c r="N250" s="24" t="s">
        <v>140</v>
      </c>
      <c r="O250" s="24" t="n">
        <v>0</v>
      </c>
      <c r="P250" s="26" t="n">
        <v>0</v>
      </c>
      <c r="Q250" s="28" t="n">
        <v>49.4</v>
      </c>
      <c r="R250" s="24" t="s">
        <v>10</v>
      </c>
      <c r="S250" s="24" t="s">
        <v>141</v>
      </c>
      <c r="T250" s="24" t="s">
        <v>142</v>
      </c>
      <c r="U250" s="24" t="s">
        <v>438</v>
      </c>
      <c r="V250" s="24" t="s">
        <v>724</v>
      </c>
      <c r="W250" s="24" t="s">
        <v>725</v>
      </c>
      <c r="Z250" s="24" t="s">
        <v>146</v>
      </c>
      <c r="AC250" s="24" t="s">
        <v>148</v>
      </c>
    </row>
    <row r="251" customFormat="false" ht="15" hidden="false" customHeight="false" outlineLevel="0" collapsed="false">
      <c r="A251" s="24" t="s">
        <v>132</v>
      </c>
      <c r="B251" s="24" t="n">
        <v>158485</v>
      </c>
      <c r="C251" s="24" t="s">
        <v>171</v>
      </c>
      <c r="D251" s="24" t="s">
        <v>134</v>
      </c>
      <c r="E251" s="24" t="s">
        <v>726</v>
      </c>
      <c r="F251" s="25" t="n">
        <v>45436</v>
      </c>
      <c r="H251" s="25" t="n">
        <v>45436</v>
      </c>
      <c r="I251" s="24" t="s">
        <v>136</v>
      </c>
      <c r="J251" s="24" t="s">
        <v>137</v>
      </c>
      <c r="L251" s="24" t="s">
        <v>382</v>
      </c>
      <c r="M251" s="24" t="s">
        <v>139</v>
      </c>
      <c r="N251" s="24" t="s">
        <v>140</v>
      </c>
      <c r="O251" s="24" t="n">
        <v>0</v>
      </c>
      <c r="P251" s="26" t="n">
        <v>0</v>
      </c>
      <c r="Q251" s="28" t="n">
        <v>50.42</v>
      </c>
      <c r="R251" s="24" t="s">
        <v>10</v>
      </c>
      <c r="S251" s="24" t="s">
        <v>141</v>
      </c>
      <c r="T251" s="24" t="s">
        <v>142</v>
      </c>
      <c r="U251" s="24" t="s">
        <v>727</v>
      </c>
      <c r="V251" s="24" t="s">
        <v>728</v>
      </c>
      <c r="W251" s="24" t="s">
        <v>729</v>
      </c>
      <c r="Z251" s="24" t="s">
        <v>146</v>
      </c>
      <c r="AC251" s="24" t="s">
        <v>148</v>
      </c>
    </row>
    <row r="252" customFormat="false" ht="15" hidden="false" customHeight="false" outlineLevel="0" collapsed="false">
      <c r="A252" s="24" t="s">
        <v>132</v>
      </c>
      <c r="B252" s="24" t="n">
        <v>158487</v>
      </c>
      <c r="C252" s="24" t="s">
        <v>171</v>
      </c>
      <c r="D252" s="24" t="s">
        <v>134</v>
      </c>
      <c r="E252" s="24" t="s">
        <v>726</v>
      </c>
      <c r="F252" s="25" t="n">
        <v>45436</v>
      </c>
      <c r="H252" s="25" t="n">
        <v>45436</v>
      </c>
      <c r="I252" s="24" t="s">
        <v>136</v>
      </c>
      <c r="J252" s="24" t="s">
        <v>137</v>
      </c>
      <c r="L252" s="24" t="s">
        <v>382</v>
      </c>
      <c r="M252" s="24" t="s">
        <v>139</v>
      </c>
      <c r="N252" s="24" t="s">
        <v>140</v>
      </c>
      <c r="O252" s="24" t="n">
        <v>0</v>
      </c>
      <c r="P252" s="26" t="n">
        <v>0</v>
      </c>
      <c r="Q252" s="28" t="n">
        <v>72.9</v>
      </c>
      <c r="R252" s="24" t="s">
        <v>10</v>
      </c>
      <c r="S252" s="24" t="s">
        <v>141</v>
      </c>
      <c r="T252" s="24" t="s">
        <v>142</v>
      </c>
      <c r="U252" s="24" t="s">
        <v>727</v>
      </c>
      <c r="V252" s="24" t="s">
        <v>730</v>
      </c>
      <c r="W252" s="24" t="s">
        <v>731</v>
      </c>
      <c r="Z252" s="24" t="s">
        <v>146</v>
      </c>
      <c r="AC252" s="24" t="s">
        <v>148</v>
      </c>
    </row>
    <row r="253" customFormat="false" ht="15" hidden="false" customHeight="false" outlineLevel="0" collapsed="false">
      <c r="A253" s="24" t="s">
        <v>132</v>
      </c>
      <c r="B253" s="24" t="n">
        <v>158489</v>
      </c>
      <c r="C253" s="24" t="s">
        <v>171</v>
      </c>
      <c r="D253" s="24" t="s">
        <v>134</v>
      </c>
      <c r="E253" s="24" t="s">
        <v>726</v>
      </c>
      <c r="F253" s="25" t="n">
        <v>45436</v>
      </c>
      <c r="H253" s="25" t="n">
        <v>45436</v>
      </c>
      <c r="I253" s="24" t="s">
        <v>136</v>
      </c>
      <c r="J253" s="24" t="s">
        <v>137</v>
      </c>
      <c r="L253" s="24" t="s">
        <v>382</v>
      </c>
      <c r="M253" s="24" t="s">
        <v>139</v>
      </c>
      <c r="N253" s="24" t="s">
        <v>140</v>
      </c>
      <c r="O253" s="24" t="n">
        <v>0</v>
      </c>
      <c r="P253" s="26" t="n">
        <v>0</v>
      </c>
      <c r="Q253" s="28" t="n">
        <v>72.9</v>
      </c>
      <c r="R253" s="24" t="s">
        <v>10</v>
      </c>
      <c r="S253" s="24" t="s">
        <v>141</v>
      </c>
      <c r="T253" s="24" t="s">
        <v>142</v>
      </c>
      <c r="U253" s="24" t="s">
        <v>727</v>
      </c>
      <c r="V253" s="24" t="s">
        <v>732</v>
      </c>
      <c r="W253" s="24" t="s">
        <v>733</v>
      </c>
      <c r="Z253" s="24" t="s">
        <v>146</v>
      </c>
      <c r="AC253" s="24" t="s">
        <v>148</v>
      </c>
    </row>
    <row r="254" customFormat="false" ht="15" hidden="false" customHeight="false" outlineLevel="0" collapsed="false">
      <c r="A254" s="24" t="s">
        <v>132</v>
      </c>
      <c r="B254" s="24" t="n">
        <v>158491</v>
      </c>
      <c r="C254" s="24" t="s">
        <v>171</v>
      </c>
      <c r="D254" s="24" t="s">
        <v>134</v>
      </c>
      <c r="E254" s="24" t="s">
        <v>726</v>
      </c>
      <c r="F254" s="25" t="n">
        <v>45436</v>
      </c>
      <c r="H254" s="25" t="n">
        <v>45436</v>
      </c>
      <c r="I254" s="24" t="s">
        <v>136</v>
      </c>
      <c r="J254" s="24" t="s">
        <v>137</v>
      </c>
      <c r="L254" s="24" t="s">
        <v>382</v>
      </c>
      <c r="M254" s="24" t="s">
        <v>139</v>
      </c>
      <c r="N254" s="24" t="s">
        <v>140</v>
      </c>
      <c r="O254" s="24" t="n">
        <v>0</v>
      </c>
      <c r="P254" s="26" t="n">
        <v>0</v>
      </c>
      <c r="Q254" s="28" t="n">
        <v>102.31</v>
      </c>
      <c r="R254" s="24" t="s">
        <v>10</v>
      </c>
      <c r="S254" s="24" t="s">
        <v>141</v>
      </c>
      <c r="T254" s="24" t="s">
        <v>142</v>
      </c>
      <c r="U254" s="24" t="s">
        <v>727</v>
      </c>
      <c r="V254" s="24" t="s">
        <v>734</v>
      </c>
      <c r="W254" s="24" t="s">
        <v>735</v>
      </c>
      <c r="Z254" s="24" t="s">
        <v>146</v>
      </c>
      <c r="AC254" s="24" t="s">
        <v>148</v>
      </c>
    </row>
    <row r="255" customFormat="false" ht="15" hidden="false" customHeight="false" outlineLevel="0" collapsed="false">
      <c r="A255" s="24" t="s">
        <v>132</v>
      </c>
      <c r="B255" s="24" t="n">
        <v>158493</v>
      </c>
      <c r="C255" s="24" t="s">
        <v>171</v>
      </c>
      <c r="D255" s="24" t="s">
        <v>134</v>
      </c>
      <c r="E255" s="24" t="s">
        <v>726</v>
      </c>
      <c r="F255" s="25" t="n">
        <v>45436</v>
      </c>
      <c r="H255" s="25" t="n">
        <v>45436</v>
      </c>
      <c r="I255" s="24" t="s">
        <v>136</v>
      </c>
      <c r="J255" s="24" t="s">
        <v>137</v>
      </c>
      <c r="L255" s="24" t="s">
        <v>382</v>
      </c>
      <c r="M255" s="24" t="s">
        <v>139</v>
      </c>
      <c r="N255" s="24" t="s">
        <v>140</v>
      </c>
      <c r="O255" s="24" t="n">
        <v>0</v>
      </c>
      <c r="P255" s="26" t="n">
        <v>0</v>
      </c>
      <c r="Q255" s="28" t="n">
        <v>104.26</v>
      </c>
      <c r="R255" s="24" t="s">
        <v>10</v>
      </c>
      <c r="S255" s="24" t="s">
        <v>141</v>
      </c>
      <c r="T255" s="24" t="s">
        <v>142</v>
      </c>
      <c r="U255" s="24" t="s">
        <v>727</v>
      </c>
      <c r="V255" s="24" t="s">
        <v>736</v>
      </c>
      <c r="W255" s="24" t="s">
        <v>737</v>
      </c>
      <c r="Z255" s="24" t="s">
        <v>146</v>
      </c>
      <c r="AC255" s="24" t="s">
        <v>148</v>
      </c>
    </row>
    <row r="256" customFormat="false" ht="15" hidden="false" customHeight="false" outlineLevel="0" collapsed="false">
      <c r="A256" s="24" t="s">
        <v>132</v>
      </c>
      <c r="B256" s="24" t="n">
        <v>158495</v>
      </c>
      <c r="C256" s="24" t="s">
        <v>171</v>
      </c>
      <c r="D256" s="24" t="s">
        <v>134</v>
      </c>
      <c r="E256" s="24" t="s">
        <v>726</v>
      </c>
      <c r="F256" s="25" t="n">
        <v>45436</v>
      </c>
      <c r="H256" s="25" t="n">
        <v>45436</v>
      </c>
      <c r="I256" s="24" t="s">
        <v>136</v>
      </c>
      <c r="J256" s="24" t="s">
        <v>137</v>
      </c>
      <c r="L256" s="24" t="s">
        <v>382</v>
      </c>
      <c r="M256" s="24" t="s">
        <v>139</v>
      </c>
      <c r="N256" s="24" t="s">
        <v>140</v>
      </c>
      <c r="O256" s="24" t="n">
        <v>0</v>
      </c>
      <c r="P256" s="26" t="n">
        <v>0</v>
      </c>
      <c r="Q256" s="28" t="n">
        <v>51.99</v>
      </c>
      <c r="R256" s="24" t="s">
        <v>10</v>
      </c>
      <c r="S256" s="24" t="s">
        <v>141</v>
      </c>
      <c r="T256" s="24" t="s">
        <v>142</v>
      </c>
      <c r="U256" s="24" t="s">
        <v>727</v>
      </c>
      <c r="V256" s="24" t="s">
        <v>738</v>
      </c>
      <c r="W256" s="24" t="s">
        <v>739</v>
      </c>
      <c r="Z256" s="24" t="s">
        <v>146</v>
      </c>
      <c r="AC256" s="24" t="s">
        <v>148</v>
      </c>
    </row>
    <row r="257" customFormat="false" ht="15" hidden="false" customHeight="false" outlineLevel="0" collapsed="false">
      <c r="A257" s="24" t="s">
        <v>132</v>
      </c>
      <c r="B257" s="24" t="n">
        <v>158497</v>
      </c>
      <c r="C257" s="24" t="s">
        <v>171</v>
      </c>
      <c r="D257" s="24" t="s">
        <v>134</v>
      </c>
      <c r="E257" s="24" t="s">
        <v>726</v>
      </c>
      <c r="F257" s="25" t="n">
        <v>45436</v>
      </c>
      <c r="H257" s="25" t="n">
        <v>45436</v>
      </c>
      <c r="I257" s="24" t="s">
        <v>136</v>
      </c>
      <c r="J257" s="24" t="s">
        <v>137</v>
      </c>
      <c r="L257" s="24" t="s">
        <v>382</v>
      </c>
      <c r="M257" s="24" t="s">
        <v>139</v>
      </c>
      <c r="N257" s="24" t="s">
        <v>140</v>
      </c>
      <c r="O257" s="24" t="n">
        <v>0</v>
      </c>
      <c r="P257" s="26" t="n">
        <v>0</v>
      </c>
      <c r="Q257" s="28" t="n">
        <v>59.41</v>
      </c>
      <c r="R257" s="24" t="s">
        <v>10</v>
      </c>
      <c r="S257" s="24" t="s">
        <v>141</v>
      </c>
      <c r="T257" s="24" t="s">
        <v>142</v>
      </c>
      <c r="U257" s="24" t="s">
        <v>727</v>
      </c>
      <c r="V257" s="24" t="s">
        <v>740</v>
      </c>
      <c r="W257" s="24" t="s">
        <v>741</v>
      </c>
      <c r="Z257" s="24" t="s">
        <v>146</v>
      </c>
      <c r="AC257" s="24" t="s">
        <v>148</v>
      </c>
    </row>
    <row r="258" customFormat="false" ht="15" hidden="false" customHeight="false" outlineLevel="0" collapsed="false">
      <c r="A258" s="24" t="s">
        <v>132</v>
      </c>
      <c r="B258" s="24" t="n">
        <v>158499</v>
      </c>
      <c r="C258" s="24" t="s">
        <v>171</v>
      </c>
      <c r="D258" s="24" t="s">
        <v>134</v>
      </c>
      <c r="E258" s="24" t="s">
        <v>726</v>
      </c>
      <c r="F258" s="25" t="n">
        <v>45436</v>
      </c>
      <c r="H258" s="25" t="n">
        <v>45436</v>
      </c>
      <c r="I258" s="24" t="s">
        <v>136</v>
      </c>
      <c r="J258" s="24" t="s">
        <v>137</v>
      </c>
      <c r="L258" s="24" t="s">
        <v>382</v>
      </c>
      <c r="M258" s="24" t="s">
        <v>139</v>
      </c>
      <c r="N258" s="24" t="s">
        <v>140</v>
      </c>
      <c r="O258" s="24" t="n">
        <v>0</v>
      </c>
      <c r="P258" s="26" t="n">
        <v>0</v>
      </c>
      <c r="Q258" s="28" t="n">
        <v>96.89</v>
      </c>
      <c r="R258" s="24" t="s">
        <v>10</v>
      </c>
      <c r="S258" s="24" t="s">
        <v>141</v>
      </c>
      <c r="T258" s="24" t="s">
        <v>142</v>
      </c>
      <c r="U258" s="24" t="s">
        <v>727</v>
      </c>
      <c r="V258" s="24" t="s">
        <v>742</v>
      </c>
      <c r="W258" s="24" t="s">
        <v>743</v>
      </c>
      <c r="Z258" s="24" t="s">
        <v>146</v>
      </c>
      <c r="AC258" s="24" t="s">
        <v>148</v>
      </c>
    </row>
    <row r="259" customFormat="false" ht="15" hidden="false" customHeight="false" outlineLevel="0" collapsed="false">
      <c r="A259" s="24" t="s">
        <v>132</v>
      </c>
      <c r="B259" s="24" t="n">
        <v>158501</v>
      </c>
      <c r="C259" s="24" t="s">
        <v>171</v>
      </c>
      <c r="D259" s="24" t="s">
        <v>134</v>
      </c>
      <c r="E259" s="24" t="s">
        <v>726</v>
      </c>
      <c r="F259" s="25" t="n">
        <v>45436</v>
      </c>
      <c r="H259" s="25" t="n">
        <v>45436</v>
      </c>
      <c r="I259" s="24" t="s">
        <v>136</v>
      </c>
      <c r="J259" s="24" t="s">
        <v>137</v>
      </c>
      <c r="L259" s="24" t="s">
        <v>382</v>
      </c>
      <c r="M259" s="24" t="s">
        <v>139</v>
      </c>
      <c r="N259" s="24" t="s">
        <v>140</v>
      </c>
      <c r="O259" s="24" t="n">
        <v>0</v>
      </c>
      <c r="P259" s="26" t="n">
        <v>0</v>
      </c>
      <c r="Q259" s="28" t="n">
        <v>92.31</v>
      </c>
      <c r="R259" s="24" t="s">
        <v>10</v>
      </c>
      <c r="S259" s="24" t="s">
        <v>141</v>
      </c>
      <c r="T259" s="24" t="s">
        <v>142</v>
      </c>
      <c r="U259" s="24" t="s">
        <v>727</v>
      </c>
      <c r="V259" s="24" t="s">
        <v>744</v>
      </c>
      <c r="W259" s="24" t="s">
        <v>745</v>
      </c>
      <c r="Z259" s="24" t="s">
        <v>146</v>
      </c>
      <c r="AC259" s="24" t="s">
        <v>148</v>
      </c>
    </row>
    <row r="260" customFormat="false" ht="15" hidden="false" customHeight="false" outlineLevel="0" collapsed="false">
      <c r="A260" s="24" t="s">
        <v>132</v>
      </c>
      <c r="B260" s="24" t="n">
        <v>158503</v>
      </c>
      <c r="C260" s="24" t="s">
        <v>171</v>
      </c>
      <c r="D260" s="24" t="s">
        <v>134</v>
      </c>
      <c r="E260" s="24" t="s">
        <v>726</v>
      </c>
      <c r="F260" s="25" t="n">
        <v>45436</v>
      </c>
      <c r="H260" s="25" t="n">
        <v>45436</v>
      </c>
      <c r="I260" s="24" t="s">
        <v>136</v>
      </c>
      <c r="J260" s="24" t="s">
        <v>137</v>
      </c>
      <c r="L260" s="24" t="s">
        <v>382</v>
      </c>
      <c r="M260" s="24" t="s">
        <v>139</v>
      </c>
      <c r="N260" s="24" t="s">
        <v>140</v>
      </c>
      <c r="O260" s="24" t="n">
        <v>0</v>
      </c>
      <c r="P260" s="26" t="n">
        <v>0</v>
      </c>
      <c r="Q260" s="28" t="n">
        <v>100.61</v>
      </c>
      <c r="R260" s="24" t="s">
        <v>10</v>
      </c>
      <c r="S260" s="24" t="s">
        <v>141</v>
      </c>
      <c r="T260" s="24" t="s">
        <v>142</v>
      </c>
      <c r="U260" s="24" t="s">
        <v>727</v>
      </c>
      <c r="V260" s="24" t="s">
        <v>746</v>
      </c>
      <c r="W260" s="24" t="s">
        <v>747</v>
      </c>
      <c r="Z260" s="24" t="s">
        <v>146</v>
      </c>
      <c r="AC260" s="24" t="s">
        <v>148</v>
      </c>
    </row>
    <row r="261" customFormat="false" ht="15" hidden="false" customHeight="false" outlineLevel="0" collapsed="false">
      <c r="A261" s="24" t="s">
        <v>132</v>
      </c>
      <c r="B261" s="24" t="n">
        <v>158505</v>
      </c>
      <c r="C261" s="24" t="s">
        <v>171</v>
      </c>
      <c r="D261" s="24" t="s">
        <v>134</v>
      </c>
      <c r="E261" s="24" t="s">
        <v>726</v>
      </c>
      <c r="F261" s="25" t="n">
        <v>45436</v>
      </c>
      <c r="H261" s="25" t="n">
        <v>45436</v>
      </c>
      <c r="I261" s="24" t="s">
        <v>136</v>
      </c>
      <c r="J261" s="24" t="s">
        <v>137</v>
      </c>
      <c r="L261" s="24" t="s">
        <v>382</v>
      </c>
      <c r="M261" s="24" t="s">
        <v>139</v>
      </c>
      <c r="N261" s="24" t="s">
        <v>140</v>
      </c>
      <c r="O261" s="24" t="n">
        <v>0</v>
      </c>
      <c r="P261" s="26" t="n">
        <v>0</v>
      </c>
      <c r="Q261" s="28" t="n">
        <v>73.76</v>
      </c>
      <c r="R261" s="24" t="s">
        <v>10</v>
      </c>
      <c r="S261" s="24" t="s">
        <v>141</v>
      </c>
      <c r="T261" s="24" t="s">
        <v>142</v>
      </c>
      <c r="U261" s="24" t="s">
        <v>727</v>
      </c>
      <c r="V261" s="24" t="s">
        <v>748</v>
      </c>
      <c r="W261" s="24" t="s">
        <v>749</v>
      </c>
      <c r="Z261" s="24" t="s">
        <v>146</v>
      </c>
      <c r="AC261" s="24" t="s">
        <v>148</v>
      </c>
    </row>
    <row r="262" customFormat="false" ht="15" hidden="false" customHeight="false" outlineLevel="0" collapsed="false">
      <c r="A262" s="24" t="s">
        <v>132</v>
      </c>
      <c r="B262" s="24" t="n">
        <v>158507</v>
      </c>
      <c r="C262" s="24" t="s">
        <v>171</v>
      </c>
      <c r="D262" s="24" t="s">
        <v>134</v>
      </c>
      <c r="E262" s="24" t="s">
        <v>726</v>
      </c>
      <c r="F262" s="25" t="n">
        <v>45436</v>
      </c>
      <c r="H262" s="25" t="n">
        <v>45436</v>
      </c>
      <c r="I262" s="24" t="s">
        <v>136</v>
      </c>
      <c r="J262" s="24" t="s">
        <v>137</v>
      </c>
      <c r="L262" s="24" t="s">
        <v>382</v>
      </c>
      <c r="M262" s="24" t="s">
        <v>139</v>
      </c>
      <c r="N262" s="24" t="s">
        <v>140</v>
      </c>
      <c r="O262" s="24" t="n">
        <v>0</v>
      </c>
      <c r="P262" s="26" t="n">
        <v>0</v>
      </c>
      <c r="Q262" s="28" t="n">
        <v>61.8</v>
      </c>
      <c r="R262" s="24" t="s">
        <v>10</v>
      </c>
      <c r="S262" s="24" t="s">
        <v>141</v>
      </c>
      <c r="T262" s="24" t="s">
        <v>142</v>
      </c>
      <c r="U262" s="24" t="s">
        <v>727</v>
      </c>
      <c r="V262" s="24" t="s">
        <v>750</v>
      </c>
      <c r="W262" s="24" t="s">
        <v>751</v>
      </c>
      <c r="Z262" s="24" t="s">
        <v>146</v>
      </c>
      <c r="AC262" s="24" t="s">
        <v>148</v>
      </c>
    </row>
    <row r="263" customFormat="false" ht="15" hidden="false" customHeight="false" outlineLevel="0" collapsed="false">
      <c r="A263" s="24" t="s">
        <v>132</v>
      </c>
      <c r="B263" s="24" t="n">
        <v>158509</v>
      </c>
      <c r="C263" s="24" t="s">
        <v>171</v>
      </c>
      <c r="D263" s="24" t="s">
        <v>134</v>
      </c>
      <c r="E263" s="24" t="s">
        <v>726</v>
      </c>
      <c r="F263" s="25" t="n">
        <v>45436</v>
      </c>
      <c r="H263" s="25" t="n">
        <v>45436</v>
      </c>
      <c r="I263" s="24" t="s">
        <v>136</v>
      </c>
      <c r="J263" s="24" t="s">
        <v>137</v>
      </c>
      <c r="L263" s="24" t="s">
        <v>382</v>
      </c>
      <c r="M263" s="24" t="s">
        <v>139</v>
      </c>
      <c r="N263" s="24" t="s">
        <v>140</v>
      </c>
      <c r="O263" s="24" t="n">
        <v>0</v>
      </c>
      <c r="P263" s="26" t="n">
        <v>0</v>
      </c>
      <c r="Q263" s="28" t="n">
        <v>81.14</v>
      </c>
      <c r="R263" s="24" t="s">
        <v>10</v>
      </c>
      <c r="S263" s="24" t="s">
        <v>141</v>
      </c>
      <c r="T263" s="24" t="s">
        <v>142</v>
      </c>
      <c r="U263" s="24" t="s">
        <v>727</v>
      </c>
      <c r="V263" s="24" t="s">
        <v>752</v>
      </c>
      <c r="W263" s="24" t="s">
        <v>753</v>
      </c>
      <c r="Z263" s="24" t="s">
        <v>146</v>
      </c>
      <c r="AC263" s="24" t="s">
        <v>148</v>
      </c>
    </row>
    <row r="264" customFormat="false" ht="15" hidden="false" customHeight="false" outlineLevel="0" collapsed="false">
      <c r="A264" s="24" t="s">
        <v>132</v>
      </c>
      <c r="B264" s="24" t="n">
        <v>158511</v>
      </c>
      <c r="C264" s="24" t="s">
        <v>171</v>
      </c>
      <c r="D264" s="24" t="s">
        <v>134</v>
      </c>
      <c r="E264" s="24" t="s">
        <v>754</v>
      </c>
      <c r="F264" s="25" t="n">
        <v>45436</v>
      </c>
      <c r="H264" s="25" t="n">
        <v>45436</v>
      </c>
      <c r="I264" s="24" t="s">
        <v>136</v>
      </c>
      <c r="J264" s="24" t="s">
        <v>137</v>
      </c>
      <c r="L264" s="24" t="s">
        <v>382</v>
      </c>
      <c r="M264" s="24" t="s">
        <v>139</v>
      </c>
      <c r="N264" s="24" t="s">
        <v>140</v>
      </c>
      <c r="O264" s="24" t="n">
        <v>0</v>
      </c>
      <c r="P264" s="26" t="n">
        <v>0</v>
      </c>
      <c r="Q264" s="26" t="n">
        <v>100.3</v>
      </c>
      <c r="R264" s="24" t="s">
        <v>10</v>
      </c>
      <c r="S264" s="24" t="s">
        <v>141</v>
      </c>
      <c r="T264" s="24" t="s">
        <v>142</v>
      </c>
      <c r="U264" s="24" t="s">
        <v>755</v>
      </c>
      <c r="V264" s="24" t="s">
        <v>756</v>
      </c>
      <c r="W264" s="24" t="s">
        <v>757</v>
      </c>
      <c r="Z264" s="24" t="s">
        <v>146</v>
      </c>
      <c r="AC264" s="24" t="s">
        <v>148</v>
      </c>
    </row>
    <row r="265" customFormat="false" ht="15" hidden="false" customHeight="false" outlineLevel="0" collapsed="false">
      <c r="A265" s="24" t="s">
        <v>132</v>
      </c>
      <c r="B265" s="24" t="n">
        <v>158513</v>
      </c>
      <c r="C265" s="24" t="s">
        <v>171</v>
      </c>
      <c r="D265" s="24" t="s">
        <v>134</v>
      </c>
      <c r="E265" s="24" t="s">
        <v>754</v>
      </c>
      <c r="F265" s="25" t="n">
        <v>45436</v>
      </c>
      <c r="H265" s="25" t="n">
        <v>45436</v>
      </c>
      <c r="I265" s="24" t="s">
        <v>136</v>
      </c>
      <c r="J265" s="24" t="s">
        <v>137</v>
      </c>
      <c r="L265" s="24" t="s">
        <v>382</v>
      </c>
      <c r="M265" s="24" t="s">
        <v>139</v>
      </c>
      <c r="N265" s="24" t="s">
        <v>140</v>
      </c>
      <c r="O265" s="24" t="n">
        <v>0</v>
      </c>
      <c r="P265" s="26" t="n">
        <v>0</v>
      </c>
      <c r="Q265" s="26" t="n">
        <v>92.75</v>
      </c>
      <c r="R265" s="24" t="s">
        <v>10</v>
      </c>
      <c r="S265" s="24" t="s">
        <v>141</v>
      </c>
      <c r="T265" s="24" t="s">
        <v>142</v>
      </c>
      <c r="U265" s="24" t="s">
        <v>755</v>
      </c>
      <c r="V265" s="24" t="s">
        <v>758</v>
      </c>
      <c r="W265" s="24" t="s">
        <v>759</v>
      </c>
      <c r="Z265" s="24" t="s">
        <v>146</v>
      </c>
      <c r="AC265" s="24" t="s">
        <v>148</v>
      </c>
    </row>
    <row r="266" customFormat="false" ht="15" hidden="false" customHeight="false" outlineLevel="0" collapsed="false">
      <c r="A266" s="24" t="s">
        <v>132</v>
      </c>
      <c r="B266" s="24" t="n">
        <v>158515</v>
      </c>
      <c r="C266" s="24" t="s">
        <v>171</v>
      </c>
      <c r="D266" s="24" t="s">
        <v>134</v>
      </c>
      <c r="E266" s="24" t="s">
        <v>754</v>
      </c>
      <c r="F266" s="25" t="n">
        <v>45436</v>
      </c>
      <c r="H266" s="25" t="n">
        <v>45436</v>
      </c>
      <c r="I266" s="24" t="s">
        <v>136</v>
      </c>
      <c r="J266" s="24" t="s">
        <v>137</v>
      </c>
      <c r="L266" s="24" t="s">
        <v>382</v>
      </c>
      <c r="M266" s="24" t="s">
        <v>139</v>
      </c>
      <c r="N266" s="24" t="s">
        <v>140</v>
      </c>
      <c r="O266" s="24" t="n">
        <v>0</v>
      </c>
      <c r="P266" s="26" t="n">
        <v>0</v>
      </c>
      <c r="Q266" s="26" t="n">
        <v>15.19</v>
      </c>
      <c r="R266" s="24" t="s">
        <v>10</v>
      </c>
      <c r="S266" s="24" t="s">
        <v>141</v>
      </c>
      <c r="T266" s="24" t="s">
        <v>142</v>
      </c>
      <c r="U266" s="24" t="s">
        <v>755</v>
      </c>
      <c r="V266" s="24" t="s">
        <v>760</v>
      </c>
      <c r="W266" s="24" t="s">
        <v>761</v>
      </c>
      <c r="Z266" s="24" t="s">
        <v>146</v>
      </c>
      <c r="AC266" s="24" t="s">
        <v>148</v>
      </c>
    </row>
    <row r="267" customFormat="false" ht="15" hidden="false" customHeight="false" outlineLevel="0" collapsed="false">
      <c r="A267" s="24" t="s">
        <v>132</v>
      </c>
      <c r="B267" s="24" t="n">
        <v>158517</v>
      </c>
      <c r="C267" s="24" t="s">
        <v>171</v>
      </c>
      <c r="D267" s="24" t="s">
        <v>134</v>
      </c>
      <c r="E267" s="24" t="s">
        <v>754</v>
      </c>
      <c r="F267" s="25" t="n">
        <v>45436</v>
      </c>
      <c r="H267" s="25" t="n">
        <v>45436</v>
      </c>
      <c r="I267" s="24" t="s">
        <v>136</v>
      </c>
      <c r="J267" s="24" t="s">
        <v>137</v>
      </c>
      <c r="L267" s="24" t="s">
        <v>382</v>
      </c>
      <c r="M267" s="24" t="s">
        <v>139</v>
      </c>
      <c r="N267" s="24" t="s">
        <v>140</v>
      </c>
      <c r="O267" s="24" t="n">
        <v>0</v>
      </c>
      <c r="P267" s="26" t="n">
        <v>0</v>
      </c>
      <c r="Q267" s="26" t="n">
        <v>33.73</v>
      </c>
      <c r="R267" s="24" t="s">
        <v>10</v>
      </c>
      <c r="S267" s="24" t="s">
        <v>141</v>
      </c>
      <c r="T267" s="24" t="s">
        <v>142</v>
      </c>
      <c r="U267" s="24" t="s">
        <v>755</v>
      </c>
      <c r="V267" s="24" t="s">
        <v>762</v>
      </c>
      <c r="W267" s="24" t="s">
        <v>763</v>
      </c>
      <c r="Z267" s="24" t="s">
        <v>146</v>
      </c>
      <c r="AC267" s="24" t="s">
        <v>148</v>
      </c>
    </row>
    <row r="268" customFormat="false" ht="15" hidden="false" customHeight="false" outlineLevel="0" collapsed="false">
      <c r="A268" s="24" t="s">
        <v>132</v>
      </c>
      <c r="B268" s="24" t="n">
        <v>158519</v>
      </c>
      <c r="C268" s="24" t="s">
        <v>171</v>
      </c>
      <c r="D268" s="24" t="s">
        <v>134</v>
      </c>
      <c r="E268" s="24" t="s">
        <v>754</v>
      </c>
      <c r="F268" s="25" t="n">
        <v>45436</v>
      </c>
      <c r="H268" s="25" t="n">
        <v>45436</v>
      </c>
      <c r="I268" s="24" t="s">
        <v>136</v>
      </c>
      <c r="J268" s="24" t="s">
        <v>137</v>
      </c>
      <c r="L268" s="24" t="s">
        <v>382</v>
      </c>
      <c r="M268" s="24" t="s">
        <v>139</v>
      </c>
      <c r="N268" s="24" t="s">
        <v>140</v>
      </c>
      <c r="O268" s="24" t="n">
        <v>0</v>
      </c>
      <c r="P268" s="26" t="n">
        <v>0</v>
      </c>
      <c r="Q268" s="26" t="n">
        <v>65.23</v>
      </c>
      <c r="R268" s="24" t="s">
        <v>10</v>
      </c>
      <c r="S268" s="24" t="s">
        <v>141</v>
      </c>
      <c r="T268" s="24" t="s">
        <v>142</v>
      </c>
      <c r="U268" s="24" t="s">
        <v>755</v>
      </c>
      <c r="V268" s="24" t="s">
        <v>764</v>
      </c>
      <c r="W268" s="24" t="s">
        <v>765</v>
      </c>
      <c r="Z268" s="24" t="s">
        <v>146</v>
      </c>
      <c r="AC268" s="24" t="s">
        <v>148</v>
      </c>
    </row>
    <row r="269" customFormat="false" ht="15" hidden="false" customHeight="false" outlineLevel="0" collapsed="false">
      <c r="A269" s="24" t="s">
        <v>132</v>
      </c>
      <c r="B269" s="24" t="n">
        <v>158521</v>
      </c>
      <c r="C269" s="24" t="s">
        <v>171</v>
      </c>
      <c r="D269" s="24" t="s">
        <v>134</v>
      </c>
      <c r="E269" s="24" t="s">
        <v>754</v>
      </c>
      <c r="F269" s="25" t="n">
        <v>45436</v>
      </c>
      <c r="H269" s="25" t="n">
        <v>45436</v>
      </c>
      <c r="I269" s="24" t="s">
        <v>136</v>
      </c>
      <c r="J269" s="24" t="s">
        <v>137</v>
      </c>
      <c r="L269" s="24" t="s">
        <v>382</v>
      </c>
      <c r="M269" s="24" t="s">
        <v>139</v>
      </c>
      <c r="N269" s="24" t="s">
        <v>140</v>
      </c>
      <c r="O269" s="24" t="n">
        <v>0</v>
      </c>
      <c r="P269" s="26" t="n">
        <v>0</v>
      </c>
      <c r="Q269" s="26" t="n">
        <v>60.12</v>
      </c>
      <c r="R269" s="24" t="s">
        <v>10</v>
      </c>
      <c r="S269" s="24" t="s">
        <v>141</v>
      </c>
      <c r="T269" s="24" t="s">
        <v>142</v>
      </c>
      <c r="U269" s="24" t="s">
        <v>755</v>
      </c>
      <c r="V269" s="24" t="s">
        <v>766</v>
      </c>
      <c r="W269" s="24" t="s">
        <v>767</v>
      </c>
      <c r="Z269" s="24" t="s">
        <v>146</v>
      </c>
      <c r="AC269" s="24" t="s">
        <v>148</v>
      </c>
    </row>
    <row r="270" customFormat="false" ht="15" hidden="false" customHeight="false" outlineLevel="0" collapsed="false">
      <c r="A270" s="24" t="s">
        <v>132</v>
      </c>
      <c r="B270" s="24" t="n">
        <v>158523</v>
      </c>
      <c r="C270" s="24" t="s">
        <v>171</v>
      </c>
      <c r="D270" s="24" t="s">
        <v>134</v>
      </c>
      <c r="E270" s="24" t="s">
        <v>754</v>
      </c>
      <c r="F270" s="25" t="n">
        <v>45436</v>
      </c>
      <c r="H270" s="25" t="n">
        <v>45436</v>
      </c>
      <c r="I270" s="24" t="s">
        <v>136</v>
      </c>
      <c r="J270" s="24" t="s">
        <v>137</v>
      </c>
      <c r="L270" s="24" t="s">
        <v>382</v>
      </c>
      <c r="M270" s="24" t="s">
        <v>139</v>
      </c>
      <c r="N270" s="24" t="s">
        <v>140</v>
      </c>
      <c r="O270" s="24" t="n">
        <v>0</v>
      </c>
      <c r="P270" s="26" t="n">
        <v>0</v>
      </c>
      <c r="Q270" s="26" t="n">
        <v>41.63</v>
      </c>
      <c r="R270" s="24" t="s">
        <v>10</v>
      </c>
      <c r="S270" s="24" t="s">
        <v>141</v>
      </c>
      <c r="T270" s="24" t="s">
        <v>142</v>
      </c>
      <c r="U270" s="24" t="s">
        <v>755</v>
      </c>
      <c r="V270" s="24" t="s">
        <v>768</v>
      </c>
      <c r="W270" s="24" t="s">
        <v>769</v>
      </c>
      <c r="Z270" s="24" t="s">
        <v>146</v>
      </c>
      <c r="AC270" s="24" t="s">
        <v>148</v>
      </c>
    </row>
    <row r="271" customFormat="false" ht="15" hidden="false" customHeight="false" outlineLevel="0" collapsed="false">
      <c r="A271" s="24" t="s">
        <v>132</v>
      </c>
      <c r="B271" s="24" t="n">
        <v>158525</v>
      </c>
      <c r="C271" s="24" t="s">
        <v>171</v>
      </c>
      <c r="D271" s="24" t="s">
        <v>134</v>
      </c>
      <c r="E271" s="24" t="s">
        <v>754</v>
      </c>
      <c r="F271" s="25" t="n">
        <v>45436</v>
      </c>
      <c r="H271" s="25" t="n">
        <v>45436</v>
      </c>
      <c r="I271" s="24" t="s">
        <v>136</v>
      </c>
      <c r="J271" s="24" t="s">
        <v>137</v>
      </c>
      <c r="L271" s="24" t="s">
        <v>382</v>
      </c>
      <c r="M271" s="24" t="s">
        <v>139</v>
      </c>
      <c r="N271" s="24" t="s">
        <v>140</v>
      </c>
      <c r="O271" s="24" t="n">
        <v>0</v>
      </c>
      <c r="P271" s="26" t="n">
        <v>0</v>
      </c>
      <c r="Q271" s="26" t="n">
        <v>34.11</v>
      </c>
      <c r="R271" s="24" t="s">
        <v>10</v>
      </c>
      <c r="S271" s="24" t="s">
        <v>141</v>
      </c>
      <c r="T271" s="24" t="s">
        <v>142</v>
      </c>
      <c r="U271" s="24" t="s">
        <v>755</v>
      </c>
      <c r="V271" s="24" t="s">
        <v>770</v>
      </c>
      <c r="W271" s="24" t="s">
        <v>771</v>
      </c>
      <c r="Z271" s="24" t="s">
        <v>146</v>
      </c>
      <c r="AC271" s="24" t="s">
        <v>148</v>
      </c>
    </row>
    <row r="272" customFormat="false" ht="15" hidden="false" customHeight="false" outlineLevel="0" collapsed="false">
      <c r="A272" s="24" t="s">
        <v>132</v>
      </c>
      <c r="B272" s="24" t="n">
        <v>158527</v>
      </c>
      <c r="C272" s="24" t="s">
        <v>171</v>
      </c>
      <c r="D272" s="24" t="s">
        <v>134</v>
      </c>
      <c r="E272" s="24" t="s">
        <v>754</v>
      </c>
      <c r="F272" s="25" t="n">
        <v>45436</v>
      </c>
      <c r="H272" s="25" t="n">
        <v>45436</v>
      </c>
      <c r="I272" s="24" t="s">
        <v>136</v>
      </c>
      <c r="J272" s="24" t="s">
        <v>137</v>
      </c>
      <c r="L272" s="24" t="s">
        <v>382</v>
      </c>
      <c r="M272" s="24" t="s">
        <v>139</v>
      </c>
      <c r="N272" s="24" t="s">
        <v>140</v>
      </c>
      <c r="O272" s="24" t="n">
        <v>0</v>
      </c>
      <c r="P272" s="26" t="n">
        <v>0</v>
      </c>
      <c r="Q272" s="26" t="n">
        <v>40.67</v>
      </c>
      <c r="R272" s="24" t="s">
        <v>10</v>
      </c>
      <c r="S272" s="24" t="s">
        <v>141</v>
      </c>
      <c r="T272" s="24" t="s">
        <v>142</v>
      </c>
      <c r="U272" s="24" t="s">
        <v>755</v>
      </c>
      <c r="V272" s="24" t="s">
        <v>772</v>
      </c>
      <c r="W272" s="24" t="s">
        <v>773</v>
      </c>
      <c r="Z272" s="24" t="s">
        <v>146</v>
      </c>
      <c r="AC272" s="24" t="s">
        <v>148</v>
      </c>
    </row>
    <row r="273" customFormat="false" ht="15" hidden="false" customHeight="false" outlineLevel="0" collapsed="false">
      <c r="A273" s="24" t="s">
        <v>132</v>
      </c>
      <c r="B273" s="24" t="n">
        <v>158529</v>
      </c>
      <c r="C273" s="24" t="s">
        <v>171</v>
      </c>
      <c r="D273" s="24" t="s">
        <v>134</v>
      </c>
      <c r="E273" s="24" t="s">
        <v>754</v>
      </c>
      <c r="F273" s="25" t="n">
        <v>45436</v>
      </c>
      <c r="H273" s="25" t="n">
        <v>45436</v>
      </c>
      <c r="I273" s="24" t="s">
        <v>136</v>
      </c>
      <c r="J273" s="24" t="s">
        <v>137</v>
      </c>
      <c r="L273" s="24" t="s">
        <v>382</v>
      </c>
      <c r="M273" s="24" t="s">
        <v>139</v>
      </c>
      <c r="N273" s="24" t="s">
        <v>140</v>
      </c>
      <c r="O273" s="24" t="n">
        <v>0</v>
      </c>
      <c r="P273" s="26" t="n">
        <v>0</v>
      </c>
      <c r="Q273" s="26" t="n">
        <v>69.37</v>
      </c>
      <c r="R273" s="24" t="s">
        <v>10</v>
      </c>
      <c r="S273" s="24" t="s">
        <v>141</v>
      </c>
      <c r="T273" s="24" t="s">
        <v>142</v>
      </c>
      <c r="U273" s="24" t="s">
        <v>755</v>
      </c>
      <c r="V273" s="24" t="s">
        <v>774</v>
      </c>
      <c r="W273" s="24" t="s">
        <v>775</v>
      </c>
      <c r="Z273" s="24" t="s">
        <v>146</v>
      </c>
      <c r="AC273" s="24" t="s">
        <v>148</v>
      </c>
    </row>
    <row r="274" customFormat="false" ht="15" hidden="false" customHeight="false" outlineLevel="0" collapsed="false">
      <c r="A274" s="24" t="s">
        <v>132</v>
      </c>
      <c r="B274" s="24" t="n">
        <v>158532</v>
      </c>
      <c r="C274" s="24" t="s">
        <v>171</v>
      </c>
      <c r="D274" s="24" t="s">
        <v>134</v>
      </c>
      <c r="E274" s="24" t="s">
        <v>754</v>
      </c>
      <c r="F274" s="25" t="n">
        <v>45436</v>
      </c>
      <c r="H274" s="25" t="n">
        <v>45436</v>
      </c>
      <c r="I274" s="24" t="s">
        <v>136</v>
      </c>
      <c r="J274" s="24" t="s">
        <v>137</v>
      </c>
      <c r="L274" s="24" t="s">
        <v>382</v>
      </c>
      <c r="M274" s="24" t="s">
        <v>139</v>
      </c>
      <c r="N274" s="24" t="s">
        <v>140</v>
      </c>
      <c r="O274" s="24" t="n">
        <v>0</v>
      </c>
      <c r="P274" s="26" t="n">
        <v>0</v>
      </c>
      <c r="Q274" s="26" t="n">
        <v>41.45</v>
      </c>
      <c r="R274" s="24" t="s">
        <v>10</v>
      </c>
      <c r="S274" s="24" t="s">
        <v>141</v>
      </c>
      <c r="T274" s="24" t="s">
        <v>142</v>
      </c>
      <c r="U274" s="24" t="s">
        <v>755</v>
      </c>
      <c r="V274" s="24" t="s">
        <v>776</v>
      </c>
      <c r="W274" s="24" t="s">
        <v>777</v>
      </c>
      <c r="Z274" s="24" t="s">
        <v>146</v>
      </c>
      <c r="AC274" s="24" t="s">
        <v>148</v>
      </c>
    </row>
    <row r="275" customFormat="false" ht="15" hidden="false" customHeight="false" outlineLevel="0" collapsed="false">
      <c r="A275" s="24" t="s">
        <v>132</v>
      </c>
      <c r="B275" s="24" t="n">
        <v>158534</v>
      </c>
      <c r="C275" s="24" t="s">
        <v>171</v>
      </c>
      <c r="D275" s="24" t="s">
        <v>134</v>
      </c>
      <c r="E275" s="24" t="s">
        <v>754</v>
      </c>
      <c r="F275" s="25" t="n">
        <v>45436</v>
      </c>
      <c r="H275" s="25" t="n">
        <v>45436</v>
      </c>
      <c r="I275" s="24" t="s">
        <v>136</v>
      </c>
      <c r="J275" s="24" t="s">
        <v>137</v>
      </c>
      <c r="L275" s="24" t="s">
        <v>382</v>
      </c>
      <c r="M275" s="24" t="s">
        <v>139</v>
      </c>
      <c r="N275" s="24" t="s">
        <v>140</v>
      </c>
      <c r="O275" s="24" t="n">
        <v>0</v>
      </c>
      <c r="P275" s="26" t="n">
        <v>0</v>
      </c>
      <c r="Q275" s="26" t="n">
        <v>41.45</v>
      </c>
      <c r="R275" s="24" t="s">
        <v>10</v>
      </c>
      <c r="S275" s="24" t="s">
        <v>141</v>
      </c>
      <c r="T275" s="24" t="s">
        <v>142</v>
      </c>
      <c r="U275" s="24" t="s">
        <v>755</v>
      </c>
      <c r="V275" s="24" t="s">
        <v>778</v>
      </c>
      <c r="W275" s="24" t="s">
        <v>779</v>
      </c>
      <c r="Z275" s="24" t="s">
        <v>146</v>
      </c>
      <c r="AC275" s="24" t="s">
        <v>148</v>
      </c>
    </row>
    <row r="276" customFormat="false" ht="15" hidden="false" customHeight="false" outlineLevel="0" collapsed="false">
      <c r="A276" s="24" t="s">
        <v>132</v>
      </c>
      <c r="B276" s="24" t="n">
        <v>158536</v>
      </c>
      <c r="C276" s="24" t="s">
        <v>171</v>
      </c>
      <c r="D276" s="24" t="s">
        <v>134</v>
      </c>
      <c r="E276" s="24" t="s">
        <v>754</v>
      </c>
      <c r="F276" s="25" t="n">
        <v>45436</v>
      </c>
      <c r="H276" s="25" t="n">
        <v>45436</v>
      </c>
      <c r="I276" s="24" t="s">
        <v>136</v>
      </c>
      <c r="J276" s="24" t="s">
        <v>137</v>
      </c>
      <c r="L276" s="24" t="s">
        <v>382</v>
      </c>
      <c r="M276" s="24" t="s">
        <v>139</v>
      </c>
      <c r="N276" s="24" t="s">
        <v>140</v>
      </c>
      <c r="O276" s="24" t="n">
        <v>0</v>
      </c>
      <c r="P276" s="26" t="n">
        <v>0</v>
      </c>
      <c r="Q276" s="26" t="n">
        <v>40.99</v>
      </c>
      <c r="R276" s="24" t="s">
        <v>10</v>
      </c>
      <c r="S276" s="24" t="s">
        <v>141</v>
      </c>
      <c r="T276" s="24" t="s">
        <v>142</v>
      </c>
      <c r="U276" s="24" t="s">
        <v>755</v>
      </c>
      <c r="V276" s="24" t="s">
        <v>780</v>
      </c>
      <c r="W276" s="24" t="s">
        <v>781</v>
      </c>
      <c r="Z276" s="24" t="s">
        <v>146</v>
      </c>
      <c r="AC276" s="24" t="s">
        <v>148</v>
      </c>
    </row>
    <row r="277" customFormat="false" ht="15" hidden="false" customHeight="false" outlineLevel="0" collapsed="false">
      <c r="A277" s="24" t="s">
        <v>132</v>
      </c>
      <c r="B277" s="24" t="n">
        <v>158538</v>
      </c>
      <c r="C277" s="24" t="s">
        <v>171</v>
      </c>
      <c r="D277" s="24" t="s">
        <v>134</v>
      </c>
      <c r="E277" s="24" t="s">
        <v>782</v>
      </c>
      <c r="F277" s="25" t="n">
        <v>45436</v>
      </c>
      <c r="H277" s="25" t="n">
        <v>45436</v>
      </c>
      <c r="I277" s="24" t="s">
        <v>136</v>
      </c>
      <c r="J277" s="24" t="s">
        <v>137</v>
      </c>
      <c r="L277" s="24" t="s">
        <v>382</v>
      </c>
      <c r="M277" s="24" t="s">
        <v>139</v>
      </c>
      <c r="N277" s="24" t="s">
        <v>140</v>
      </c>
      <c r="O277" s="24" t="n">
        <v>0</v>
      </c>
      <c r="P277" s="26" t="n">
        <v>0</v>
      </c>
      <c r="Q277" s="26" t="n">
        <v>32.34</v>
      </c>
      <c r="R277" s="24" t="s">
        <v>10</v>
      </c>
      <c r="S277" s="24" t="s">
        <v>141</v>
      </c>
      <c r="T277" s="24" t="s">
        <v>142</v>
      </c>
      <c r="U277" s="24" t="s">
        <v>783</v>
      </c>
      <c r="V277" s="24" t="s">
        <v>784</v>
      </c>
      <c r="W277" s="24" t="s">
        <v>785</v>
      </c>
      <c r="Z277" s="24" t="s">
        <v>146</v>
      </c>
      <c r="AC277" s="24" t="s">
        <v>148</v>
      </c>
    </row>
    <row r="278" customFormat="false" ht="15" hidden="false" customHeight="false" outlineLevel="0" collapsed="false">
      <c r="A278" s="24" t="s">
        <v>132</v>
      </c>
      <c r="B278" s="24" t="n">
        <v>158540</v>
      </c>
      <c r="C278" s="24" t="s">
        <v>171</v>
      </c>
      <c r="D278" s="24" t="s">
        <v>134</v>
      </c>
      <c r="E278" s="24" t="s">
        <v>782</v>
      </c>
      <c r="F278" s="25" t="n">
        <v>45436</v>
      </c>
      <c r="H278" s="25" t="n">
        <v>45436</v>
      </c>
      <c r="I278" s="24" t="s">
        <v>136</v>
      </c>
      <c r="J278" s="24" t="s">
        <v>137</v>
      </c>
      <c r="L278" s="24" t="s">
        <v>382</v>
      </c>
      <c r="M278" s="24" t="s">
        <v>139</v>
      </c>
      <c r="N278" s="24" t="s">
        <v>140</v>
      </c>
      <c r="O278" s="24" t="n">
        <v>0</v>
      </c>
      <c r="P278" s="26" t="n">
        <v>0</v>
      </c>
      <c r="Q278" s="26" t="n">
        <v>57.96</v>
      </c>
      <c r="R278" s="24" t="s">
        <v>10</v>
      </c>
      <c r="S278" s="24" t="s">
        <v>141</v>
      </c>
      <c r="T278" s="24" t="s">
        <v>142</v>
      </c>
      <c r="U278" s="24" t="s">
        <v>783</v>
      </c>
      <c r="V278" s="24" t="s">
        <v>786</v>
      </c>
      <c r="W278" s="24" t="s">
        <v>787</v>
      </c>
      <c r="Z278" s="24" t="s">
        <v>146</v>
      </c>
      <c r="AC278" s="24" t="s">
        <v>148</v>
      </c>
    </row>
    <row r="279" customFormat="false" ht="15" hidden="false" customHeight="false" outlineLevel="0" collapsed="false">
      <c r="A279" s="24" t="s">
        <v>132</v>
      </c>
      <c r="B279" s="24" t="n">
        <v>158542</v>
      </c>
      <c r="C279" s="24" t="s">
        <v>171</v>
      </c>
      <c r="D279" s="24" t="s">
        <v>134</v>
      </c>
      <c r="E279" s="24" t="s">
        <v>782</v>
      </c>
      <c r="F279" s="25" t="n">
        <v>45436</v>
      </c>
      <c r="H279" s="25" t="n">
        <v>45436</v>
      </c>
      <c r="I279" s="24" t="s">
        <v>136</v>
      </c>
      <c r="J279" s="24" t="s">
        <v>137</v>
      </c>
      <c r="L279" s="24" t="s">
        <v>382</v>
      </c>
      <c r="M279" s="24" t="s">
        <v>139</v>
      </c>
      <c r="N279" s="24" t="s">
        <v>140</v>
      </c>
      <c r="O279" s="24" t="n">
        <v>0</v>
      </c>
      <c r="P279" s="26" t="n">
        <v>0</v>
      </c>
      <c r="Q279" s="26" t="n">
        <v>23.23</v>
      </c>
      <c r="R279" s="24" t="s">
        <v>10</v>
      </c>
      <c r="S279" s="24" t="s">
        <v>141</v>
      </c>
      <c r="T279" s="24" t="s">
        <v>142</v>
      </c>
      <c r="U279" s="24" t="s">
        <v>783</v>
      </c>
      <c r="V279" s="24" t="s">
        <v>788</v>
      </c>
      <c r="W279" s="24" t="s">
        <v>789</v>
      </c>
      <c r="Z279" s="24" t="s">
        <v>146</v>
      </c>
      <c r="AC279" s="24" t="s">
        <v>148</v>
      </c>
    </row>
    <row r="280" customFormat="false" ht="15" hidden="false" customHeight="false" outlineLevel="0" collapsed="false">
      <c r="A280" s="24" t="s">
        <v>132</v>
      </c>
      <c r="B280" s="24" t="n">
        <v>158544</v>
      </c>
      <c r="C280" s="24" t="s">
        <v>171</v>
      </c>
      <c r="D280" s="24" t="s">
        <v>134</v>
      </c>
      <c r="E280" s="24" t="s">
        <v>782</v>
      </c>
      <c r="F280" s="25" t="n">
        <v>45436</v>
      </c>
      <c r="H280" s="25" t="n">
        <v>45436</v>
      </c>
      <c r="I280" s="24" t="s">
        <v>136</v>
      </c>
      <c r="J280" s="24" t="s">
        <v>137</v>
      </c>
      <c r="L280" s="24" t="s">
        <v>382</v>
      </c>
      <c r="M280" s="24" t="s">
        <v>139</v>
      </c>
      <c r="N280" s="24" t="s">
        <v>140</v>
      </c>
      <c r="O280" s="24" t="n">
        <v>0</v>
      </c>
      <c r="P280" s="26" t="n">
        <v>0</v>
      </c>
      <c r="Q280" s="26" t="n">
        <v>101.56</v>
      </c>
      <c r="R280" s="24" t="s">
        <v>10</v>
      </c>
      <c r="S280" s="24" t="s">
        <v>141</v>
      </c>
      <c r="T280" s="24" t="s">
        <v>142</v>
      </c>
      <c r="U280" s="24" t="s">
        <v>783</v>
      </c>
      <c r="V280" s="24" t="s">
        <v>790</v>
      </c>
      <c r="W280" s="24" t="s">
        <v>791</v>
      </c>
      <c r="Z280" s="24" t="s">
        <v>146</v>
      </c>
      <c r="AC280" s="24" t="s">
        <v>148</v>
      </c>
    </row>
    <row r="281" customFormat="false" ht="15" hidden="false" customHeight="false" outlineLevel="0" collapsed="false">
      <c r="A281" s="24" t="s">
        <v>132</v>
      </c>
      <c r="B281" s="24" t="n">
        <v>158546</v>
      </c>
      <c r="C281" s="24" t="s">
        <v>171</v>
      </c>
      <c r="D281" s="24" t="s">
        <v>134</v>
      </c>
      <c r="E281" s="24" t="s">
        <v>782</v>
      </c>
      <c r="F281" s="25" t="n">
        <v>45436</v>
      </c>
      <c r="H281" s="25" t="n">
        <v>45436</v>
      </c>
      <c r="I281" s="24" t="s">
        <v>136</v>
      </c>
      <c r="J281" s="24" t="s">
        <v>137</v>
      </c>
      <c r="L281" s="24" t="s">
        <v>382</v>
      </c>
      <c r="M281" s="24" t="s">
        <v>139</v>
      </c>
      <c r="N281" s="24" t="s">
        <v>140</v>
      </c>
      <c r="O281" s="24" t="n">
        <v>0</v>
      </c>
      <c r="P281" s="26" t="n">
        <v>0</v>
      </c>
      <c r="Q281" s="26" t="n">
        <v>103.73</v>
      </c>
      <c r="R281" s="24" t="s">
        <v>10</v>
      </c>
      <c r="S281" s="24" t="s">
        <v>141</v>
      </c>
      <c r="T281" s="24" t="s">
        <v>142</v>
      </c>
      <c r="U281" s="24" t="s">
        <v>783</v>
      </c>
      <c r="V281" s="24" t="s">
        <v>792</v>
      </c>
      <c r="W281" s="24" t="s">
        <v>793</v>
      </c>
      <c r="Z281" s="24" t="s">
        <v>146</v>
      </c>
      <c r="AC281" s="24" t="s">
        <v>148</v>
      </c>
    </row>
    <row r="282" customFormat="false" ht="15" hidden="false" customHeight="false" outlineLevel="0" collapsed="false">
      <c r="A282" s="24" t="s">
        <v>132</v>
      </c>
      <c r="B282" s="24" t="n">
        <v>158548</v>
      </c>
      <c r="C282" s="24" t="s">
        <v>171</v>
      </c>
      <c r="D282" s="24" t="s">
        <v>134</v>
      </c>
      <c r="E282" s="24" t="s">
        <v>782</v>
      </c>
      <c r="F282" s="25" t="n">
        <v>45436</v>
      </c>
      <c r="H282" s="25" t="n">
        <v>45436</v>
      </c>
      <c r="I282" s="24" t="s">
        <v>136</v>
      </c>
      <c r="J282" s="24" t="s">
        <v>137</v>
      </c>
      <c r="L282" s="24" t="s">
        <v>382</v>
      </c>
      <c r="M282" s="24" t="s">
        <v>139</v>
      </c>
      <c r="N282" s="24" t="s">
        <v>140</v>
      </c>
      <c r="O282" s="24" t="n">
        <v>0</v>
      </c>
      <c r="P282" s="26" t="n">
        <v>0</v>
      </c>
      <c r="Q282" s="26" t="n">
        <v>103.44</v>
      </c>
      <c r="R282" s="24" t="s">
        <v>10</v>
      </c>
      <c r="S282" s="24" t="s">
        <v>141</v>
      </c>
      <c r="T282" s="24" t="s">
        <v>142</v>
      </c>
      <c r="U282" s="24" t="s">
        <v>783</v>
      </c>
      <c r="V282" s="24" t="s">
        <v>794</v>
      </c>
      <c r="W282" s="24" t="s">
        <v>795</v>
      </c>
      <c r="Z282" s="24" t="s">
        <v>146</v>
      </c>
      <c r="AC282" s="24" t="s">
        <v>148</v>
      </c>
    </row>
    <row r="283" customFormat="false" ht="15" hidden="false" customHeight="false" outlineLevel="0" collapsed="false">
      <c r="A283" s="24" t="s">
        <v>132</v>
      </c>
      <c r="B283" s="24" t="n">
        <v>158550</v>
      </c>
      <c r="C283" s="24" t="s">
        <v>171</v>
      </c>
      <c r="D283" s="24" t="s">
        <v>134</v>
      </c>
      <c r="E283" s="24" t="s">
        <v>782</v>
      </c>
      <c r="F283" s="25" t="n">
        <v>45436</v>
      </c>
      <c r="H283" s="25" t="n">
        <v>45436</v>
      </c>
      <c r="I283" s="24" t="s">
        <v>136</v>
      </c>
      <c r="J283" s="24" t="s">
        <v>137</v>
      </c>
      <c r="L283" s="24" t="s">
        <v>382</v>
      </c>
      <c r="M283" s="24" t="s">
        <v>139</v>
      </c>
      <c r="N283" s="24" t="s">
        <v>140</v>
      </c>
      <c r="O283" s="24" t="n">
        <v>0</v>
      </c>
      <c r="P283" s="26" t="n">
        <v>0</v>
      </c>
      <c r="Q283" s="26" t="n">
        <v>43.96</v>
      </c>
      <c r="R283" s="24" t="s">
        <v>10</v>
      </c>
      <c r="S283" s="24" t="s">
        <v>141</v>
      </c>
      <c r="T283" s="24" t="s">
        <v>142</v>
      </c>
      <c r="U283" s="24" t="s">
        <v>783</v>
      </c>
      <c r="V283" s="24" t="s">
        <v>796</v>
      </c>
      <c r="W283" s="24" t="s">
        <v>797</v>
      </c>
      <c r="Z283" s="24" t="s">
        <v>146</v>
      </c>
      <c r="AC283" s="24" t="s">
        <v>148</v>
      </c>
    </row>
    <row r="284" customFormat="false" ht="15" hidden="false" customHeight="false" outlineLevel="0" collapsed="false">
      <c r="A284" s="24" t="s">
        <v>132</v>
      </c>
      <c r="B284" s="24" t="n">
        <v>158552</v>
      </c>
      <c r="C284" s="24" t="s">
        <v>171</v>
      </c>
      <c r="D284" s="24" t="s">
        <v>134</v>
      </c>
      <c r="E284" s="24" t="s">
        <v>782</v>
      </c>
      <c r="F284" s="25" t="n">
        <v>45436</v>
      </c>
      <c r="H284" s="25" t="n">
        <v>45436</v>
      </c>
      <c r="I284" s="24" t="s">
        <v>136</v>
      </c>
      <c r="J284" s="24" t="s">
        <v>137</v>
      </c>
      <c r="L284" s="24" t="s">
        <v>382</v>
      </c>
      <c r="M284" s="24" t="s">
        <v>139</v>
      </c>
      <c r="N284" s="24" t="s">
        <v>140</v>
      </c>
      <c r="O284" s="24" t="n">
        <v>0</v>
      </c>
      <c r="P284" s="26" t="n">
        <v>0</v>
      </c>
      <c r="Q284" s="26" t="n">
        <v>20.89</v>
      </c>
      <c r="R284" s="24" t="s">
        <v>10</v>
      </c>
      <c r="S284" s="24" t="s">
        <v>141</v>
      </c>
      <c r="T284" s="24" t="s">
        <v>142</v>
      </c>
      <c r="U284" s="24" t="s">
        <v>783</v>
      </c>
      <c r="V284" s="24" t="s">
        <v>798</v>
      </c>
      <c r="W284" s="24" t="s">
        <v>799</v>
      </c>
      <c r="Z284" s="24" t="s">
        <v>146</v>
      </c>
      <c r="AC284" s="24" t="s">
        <v>148</v>
      </c>
    </row>
    <row r="285" customFormat="false" ht="15" hidden="false" customHeight="false" outlineLevel="0" collapsed="false">
      <c r="A285" s="24" t="s">
        <v>132</v>
      </c>
      <c r="B285" s="24" t="n">
        <v>158554</v>
      </c>
      <c r="C285" s="24" t="s">
        <v>171</v>
      </c>
      <c r="D285" s="24" t="s">
        <v>134</v>
      </c>
      <c r="E285" s="24" t="s">
        <v>782</v>
      </c>
      <c r="F285" s="25" t="n">
        <v>45436</v>
      </c>
      <c r="H285" s="25" t="n">
        <v>45436</v>
      </c>
      <c r="I285" s="24" t="s">
        <v>136</v>
      </c>
      <c r="J285" s="24" t="s">
        <v>137</v>
      </c>
      <c r="L285" s="24" t="s">
        <v>382</v>
      </c>
      <c r="M285" s="24" t="s">
        <v>139</v>
      </c>
      <c r="N285" s="24" t="s">
        <v>140</v>
      </c>
      <c r="O285" s="24" t="n">
        <v>0</v>
      </c>
      <c r="P285" s="26" t="n">
        <v>0</v>
      </c>
      <c r="Q285" s="26" t="n">
        <v>54.77</v>
      </c>
      <c r="R285" s="24" t="s">
        <v>10</v>
      </c>
      <c r="S285" s="24" t="s">
        <v>141</v>
      </c>
      <c r="T285" s="24" t="s">
        <v>142</v>
      </c>
      <c r="U285" s="24" t="s">
        <v>783</v>
      </c>
      <c r="V285" s="24" t="s">
        <v>800</v>
      </c>
      <c r="W285" s="24" t="s">
        <v>801</v>
      </c>
      <c r="Z285" s="24" t="s">
        <v>146</v>
      </c>
      <c r="AC285" s="24" t="s">
        <v>148</v>
      </c>
    </row>
    <row r="286" customFormat="false" ht="15" hidden="false" customHeight="false" outlineLevel="0" collapsed="false">
      <c r="A286" s="24" t="s">
        <v>132</v>
      </c>
      <c r="B286" s="24" t="n">
        <v>158556</v>
      </c>
      <c r="C286" s="24" t="s">
        <v>171</v>
      </c>
      <c r="D286" s="24" t="s">
        <v>134</v>
      </c>
      <c r="E286" s="24" t="s">
        <v>782</v>
      </c>
      <c r="F286" s="25" t="n">
        <v>45436</v>
      </c>
      <c r="H286" s="25" t="n">
        <v>45436</v>
      </c>
      <c r="I286" s="24" t="s">
        <v>136</v>
      </c>
      <c r="J286" s="24" t="s">
        <v>137</v>
      </c>
      <c r="L286" s="24" t="s">
        <v>382</v>
      </c>
      <c r="M286" s="24" t="s">
        <v>139</v>
      </c>
      <c r="N286" s="24" t="s">
        <v>140</v>
      </c>
      <c r="O286" s="24" t="n">
        <v>0</v>
      </c>
      <c r="P286" s="26" t="n">
        <v>0</v>
      </c>
      <c r="Q286" s="26" t="n">
        <v>23.63</v>
      </c>
      <c r="R286" s="24" t="s">
        <v>10</v>
      </c>
      <c r="S286" s="24" t="s">
        <v>141</v>
      </c>
      <c r="T286" s="24" t="s">
        <v>142</v>
      </c>
      <c r="U286" s="24" t="s">
        <v>783</v>
      </c>
      <c r="V286" s="24" t="s">
        <v>802</v>
      </c>
      <c r="W286" s="24" t="s">
        <v>803</v>
      </c>
      <c r="Z286" s="24" t="s">
        <v>146</v>
      </c>
      <c r="AC286" s="24" t="s">
        <v>148</v>
      </c>
    </row>
    <row r="287" customFormat="false" ht="15" hidden="false" customHeight="false" outlineLevel="0" collapsed="false">
      <c r="A287" s="24" t="s">
        <v>132</v>
      </c>
      <c r="B287" s="24" t="n">
        <v>158558</v>
      </c>
      <c r="C287" s="24" t="s">
        <v>171</v>
      </c>
      <c r="D287" s="24" t="s">
        <v>134</v>
      </c>
      <c r="E287" s="24" t="s">
        <v>782</v>
      </c>
      <c r="F287" s="25" t="n">
        <v>45436</v>
      </c>
      <c r="H287" s="25" t="n">
        <v>45436</v>
      </c>
      <c r="I287" s="24" t="s">
        <v>136</v>
      </c>
      <c r="J287" s="24" t="s">
        <v>137</v>
      </c>
      <c r="L287" s="24" t="s">
        <v>382</v>
      </c>
      <c r="M287" s="24" t="s">
        <v>139</v>
      </c>
      <c r="N287" s="24" t="s">
        <v>140</v>
      </c>
      <c r="O287" s="24" t="n">
        <v>0</v>
      </c>
      <c r="P287" s="26" t="n">
        <v>0</v>
      </c>
      <c r="Q287" s="26" t="n">
        <v>43.9</v>
      </c>
      <c r="R287" s="24" t="s">
        <v>10</v>
      </c>
      <c r="S287" s="24" t="s">
        <v>141</v>
      </c>
      <c r="T287" s="24" t="s">
        <v>142</v>
      </c>
      <c r="U287" s="24" t="s">
        <v>783</v>
      </c>
      <c r="V287" s="24" t="s">
        <v>804</v>
      </c>
      <c r="W287" s="24" t="s">
        <v>805</v>
      </c>
      <c r="Z287" s="24" t="s">
        <v>146</v>
      </c>
      <c r="AC287" s="24" t="s">
        <v>148</v>
      </c>
    </row>
    <row r="288" customFormat="false" ht="15" hidden="false" customHeight="false" outlineLevel="0" collapsed="false">
      <c r="A288" s="24" t="s">
        <v>132</v>
      </c>
      <c r="B288" s="24" t="n">
        <v>158753</v>
      </c>
      <c r="C288" s="24" t="s">
        <v>133</v>
      </c>
      <c r="D288" s="24" t="s">
        <v>134</v>
      </c>
      <c r="E288" s="24" t="s">
        <v>806</v>
      </c>
      <c r="F288" s="25" t="n">
        <v>45441</v>
      </c>
      <c r="H288" s="25" t="n">
        <v>45441</v>
      </c>
      <c r="I288" s="24" t="s">
        <v>136</v>
      </c>
      <c r="J288" s="24" t="s">
        <v>137</v>
      </c>
      <c r="L288" s="24" t="s">
        <v>382</v>
      </c>
      <c r="M288" s="24" t="s">
        <v>139</v>
      </c>
      <c r="N288" s="24" t="s">
        <v>140</v>
      </c>
      <c r="O288" s="24" t="n">
        <v>0</v>
      </c>
      <c r="P288" s="26" t="n">
        <v>0</v>
      </c>
      <c r="Q288" s="26" t="n">
        <v>21.08</v>
      </c>
      <c r="R288" s="24" t="s">
        <v>10</v>
      </c>
      <c r="S288" s="24" t="s">
        <v>141</v>
      </c>
      <c r="T288" s="24" t="s">
        <v>142</v>
      </c>
      <c r="U288" s="24" t="s">
        <v>807</v>
      </c>
      <c r="V288" s="24" t="s">
        <v>808</v>
      </c>
      <c r="W288" s="24" t="s">
        <v>809</v>
      </c>
      <c r="Z288" s="24" t="s">
        <v>146</v>
      </c>
      <c r="AC288" s="24" t="s">
        <v>148</v>
      </c>
    </row>
    <row r="289" customFormat="false" ht="15" hidden="false" customHeight="false" outlineLevel="0" collapsed="false">
      <c r="A289" s="24" t="s">
        <v>132</v>
      </c>
      <c r="B289" s="24" t="n">
        <v>158755</v>
      </c>
      <c r="C289" s="24" t="s">
        <v>133</v>
      </c>
      <c r="D289" s="24" t="s">
        <v>134</v>
      </c>
      <c r="E289" s="24" t="s">
        <v>806</v>
      </c>
      <c r="F289" s="25" t="n">
        <v>45441</v>
      </c>
      <c r="H289" s="25" t="n">
        <v>45441</v>
      </c>
      <c r="I289" s="24" t="s">
        <v>136</v>
      </c>
      <c r="J289" s="24" t="s">
        <v>137</v>
      </c>
      <c r="L289" s="24" t="s">
        <v>382</v>
      </c>
      <c r="M289" s="24" t="s">
        <v>139</v>
      </c>
      <c r="N289" s="24" t="s">
        <v>140</v>
      </c>
      <c r="O289" s="24" t="n">
        <v>0</v>
      </c>
      <c r="P289" s="26" t="n">
        <v>0</v>
      </c>
      <c r="Q289" s="26" t="n">
        <v>40.07</v>
      </c>
      <c r="R289" s="24" t="s">
        <v>10</v>
      </c>
      <c r="S289" s="24" t="s">
        <v>141</v>
      </c>
      <c r="T289" s="24" t="s">
        <v>142</v>
      </c>
      <c r="U289" s="24" t="s">
        <v>807</v>
      </c>
      <c r="V289" s="24" t="s">
        <v>810</v>
      </c>
      <c r="W289" s="24" t="s">
        <v>811</v>
      </c>
      <c r="Z289" s="24" t="s">
        <v>146</v>
      </c>
      <c r="AC289" s="24" t="s">
        <v>148</v>
      </c>
    </row>
    <row r="290" customFormat="false" ht="15" hidden="false" customHeight="false" outlineLevel="0" collapsed="false">
      <c r="A290" s="24" t="s">
        <v>132</v>
      </c>
      <c r="B290" s="24" t="n">
        <v>158757</v>
      </c>
      <c r="C290" s="24" t="s">
        <v>133</v>
      </c>
      <c r="D290" s="24" t="s">
        <v>134</v>
      </c>
      <c r="E290" s="24" t="s">
        <v>806</v>
      </c>
      <c r="F290" s="25" t="n">
        <v>45441</v>
      </c>
      <c r="H290" s="25" t="n">
        <v>45441</v>
      </c>
      <c r="I290" s="24" t="s">
        <v>136</v>
      </c>
      <c r="J290" s="24" t="s">
        <v>137</v>
      </c>
      <c r="L290" s="24" t="s">
        <v>382</v>
      </c>
      <c r="M290" s="24" t="s">
        <v>139</v>
      </c>
      <c r="N290" s="24" t="s">
        <v>140</v>
      </c>
      <c r="O290" s="24" t="n">
        <v>0</v>
      </c>
      <c r="P290" s="26" t="n">
        <v>0</v>
      </c>
      <c r="Q290" s="26" t="n">
        <v>40.83</v>
      </c>
      <c r="R290" s="24" t="s">
        <v>10</v>
      </c>
      <c r="S290" s="24" t="s">
        <v>141</v>
      </c>
      <c r="T290" s="24" t="s">
        <v>142</v>
      </c>
      <c r="U290" s="24" t="s">
        <v>807</v>
      </c>
      <c r="V290" s="24" t="s">
        <v>812</v>
      </c>
      <c r="W290" s="24" t="s">
        <v>811</v>
      </c>
      <c r="Z290" s="24" t="s">
        <v>146</v>
      </c>
      <c r="AC290" s="24" t="s">
        <v>148</v>
      </c>
    </row>
    <row r="291" customFormat="false" ht="15" hidden="false" customHeight="false" outlineLevel="0" collapsed="false">
      <c r="A291" s="24" t="s">
        <v>132</v>
      </c>
      <c r="B291" s="24" t="n">
        <v>158759</v>
      </c>
      <c r="C291" s="24" t="s">
        <v>133</v>
      </c>
      <c r="D291" s="24" t="s">
        <v>134</v>
      </c>
      <c r="E291" s="24" t="s">
        <v>813</v>
      </c>
      <c r="F291" s="25" t="n">
        <v>45441</v>
      </c>
      <c r="H291" s="25" t="n">
        <v>45441</v>
      </c>
      <c r="I291" s="24" t="s">
        <v>136</v>
      </c>
      <c r="J291" s="24" t="s">
        <v>137</v>
      </c>
      <c r="L291" s="24" t="s">
        <v>382</v>
      </c>
      <c r="M291" s="24" t="s">
        <v>139</v>
      </c>
      <c r="N291" s="24" t="s">
        <v>140</v>
      </c>
      <c r="O291" s="24" t="n">
        <v>0</v>
      </c>
      <c r="P291" s="26" t="n">
        <v>0</v>
      </c>
      <c r="Q291" s="26" t="n">
        <v>14.34</v>
      </c>
      <c r="R291" s="24" t="s">
        <v>10</v>
      </c>
      <c r="S291" s="24" t="s">
        <v>141</v>
      </c>
      <c r="T291" s="24" t="s">
        <v>142</v>
      </c>
      <c r="U291" s="24" t="s">
        <v>446</v>
      </c>
      <c r="V291" s="24" t="s">
        <v>814</v>
      </c>
      <c r="W291" s="24" t="s">
        <v>815</v>
      </c>
      <c r="Z291" s="24" t="s">
        <v>146</v>
      </c>
      <c r="AC291" s="24" t="s">
        <v>148</v>
      </c>
    </row>
    <row r="292" customFormat="false" ht="15" hidden="false" customHeight="false" outlineLevel="0" collapsed="false">
      <c r="A292" s="24" t="s">
        <v>132</v>
      </c>
      <c r="B292" s="24" t="n">
        <v>158761</v>
      </c>
      <c r="C292" s="24" t="s">
        <v>133</v>
      </c>
      <c r="D292" s="24" t="s">
        <v>134</v>
      </c>
      <c r="E292" s="24" t="s">
        <v>816</v>
      </c>
      <c r="F292" s="25" t="n">
        <v>45441</v>
      </c>
      <c r="H292" s="25" t="n">
        <v>45441</v>
      </c>
      <c r="I292" s="24" t="s">
        <v>136</v>
      </c>
      <c r="J292" s="24" t="s">
        <v>137</v>
      </c>
      <c r="L292" s="24" t="s">
        <v>382</v>
      </c>
      <c r="M292" s="24" t="s">
        <v>139</v>
      </c>
      <c r="N292" s="24" t="s">
        <v>140</v>
      </c>
      <c r="O292" s="24" t="n">
        <v>0</v>
      </c>
      <c r="P292" s="26" t="n">
        <v>0</v>
      </c>
      <c r="Q292" s="28" t="n">
        <v>60.81</v>
      </c>
      <c r="R292" s="24" t="s">
        <v>10</v>
      </c>
      <c r="S292" s="24" t="s">
        <v>141</v>
      </c>
      <c r="T292" s="24" t="s">
        <v>142</v>
      </c>
      <c r="U292" s="24" t="s">
        <v>817</v>
      </c>
      <c r="V292" s="24" t="s">
        <v>818</v>
      </c>
      <c r="W292" s="24" t="s">
        <v>819</v>
      </c>
      <c r="Z292" s="24" t="s">
        <v>146</v>
      </c>
      <c r="AC292" s="24" t="s">
        <v>148</v>
      </c>
    </row>
    <row r="293" customFormat="false" ht="15" hidden="false" customHeight="false" outlineLevel="0" collapsed="false">
      <c r="A293" s="24" t="s">
        <v>132</v>
      </c>
      <c r="B293" s="24" t="n">
        <v>158763</v>
      </c>
      <c r="C293" s="24" t="s">
        <v>133</v>
      </c>
      <c r="D293" s="24" t="s">
        <v>134</v>
      </c>
      <c r="E293" s="24" t="s">
        <v>820</v>
      </c>
      <c r="F293" s="25" t="n">
        <v>45441</v>
      </c>
      <c r="H293" s="25" t="n">
        <v>45441</v>
      </c>
      <c r="I293" s="24" t="s">
        <v>136</v>
      </c>
      <c r="J293" s="24" t="s">
        <v>137</v>
      </c>
      <c r="L293" s="24" t="s">
        <v>382</v>
      </c>
      <c r="M293" s="24" t="s">
        <v>139</v>
      </c>
      <c r="N293" s="24" t="s">
        <v>140</v>
      </c>
      <c r="O293" s="24" t="n">
        <v>0</v>
      </c>
      <c r="P293" s="26" t="n">
        <v>0</v>
      </c>
      <c r="Q293" s="28" t="n">
        <v>48.65</v>
      </c>
      <c r="R293" s="24" t="s">
        <v>10</v>
      </c>
      <c r="S293" s="24" t="s">
        <v>141</v>
      </c>
      <c r="T293" s="24" t="s">
        <v>142</v>
      </c>
      <c r="U293" s="24" t="s">
        <v>821</v>
      </c>
      <c r="V293" s="24" t="s">
        <v>822</v>
      </c>
      <c r="W293" s="24" t="s">
        <v>823</v>
      </c>
      <c r="Z293" s="24" t="s">
        <v>146</v>
      </c>
      <c r="AC293" s="24" t="s">
        <v>148</v>
      </c>
    </row>
    <row r="294" customFormat="false" ht="15" hidden="false" customHeight="false" outlineLevel="0" collapsed="false">
      <c r="A294" s="24" t="s">
        <v>132</v>
      </c>
      <c r="B294" s="24" t="n">
        <v>158765</v>
      </c>
      <c r="C294" s="24" t="s">
        <v>133</v>
      </c>
      <c r="D294" s="24" t="s">
        <v>134</v>
      </c>
      <c r="E294" s="24" t="s">
        <v>824</v>
      </c>
      <c r="F294" s="25" t="n">
        <v>45441</v>
      </c>
      <c r="H294" s="25" t="n">
        <v>45441</v>
      </c>
      <c r="I294" s="24" t="s">
        <v>136</v>
      </c>
      <c r="J294" s="24" t="s">
        <v>137</v>
      </c>
      <c r="L294" s="24" t="s">
        <v>382</v>
      </c>
      <c r="M294" s="24" t="s">
        <v>139</v>
      </c>
      <c r="N294" s="24" t="s">
        <v>140</v>
      </c>
      <c r="O294" s="24" t="n">
        <v>0</v>
      </c>
      <c r="P294" s="26" t="n">
        <v>0</v>
      </c>
      <c r="Q294" s="26" t="n">
        <v>21.91</v>
      </c>
      <c r="R294" s="24" t="s">
        <v>10</v>
      </c>
      <c r="S294" s="24" t="s">
        <v>141</v>
      </c>
      <c r="T294" s="24" t="s">
        <v>142</v>
      </c>
      <c r="U294" s="24" t="s">
        <v>825</v>
      </c>
      <c r="V294" s="24" t="s">
        <v>826</v>
      </c>
      <c r="W294" s="24" t="s">
        <v>827</v>
      </c>
      <c r="Z294" s="24" t="s">
        <v>146</v>
      </c>
      <c r="AC294" s="24" t="s">
        <v>148</v>
      </c>
    </row>
    <row r="295" customFormat="false" ht="15" hidden="false" customHeight="false" outlineLevel="0" collapsed="false">
      <c r="A295" s="24" t="s">
        <v>170</v>
      </c>
      <c r="B295" s="24" t="n">
        <v>159680</v>
      </c>
      <c r="C295" s="24" t="s">
        <v>171</v>
      </c>
      <c r="D295" s="24" t="s">
        <v>134</v>
      </c>
      <c r="E295" s="24" t="s">
        <v>828</v>
      </c>
      <c r="F295" s="25" t="n">
        <v>45442</v>
      </c>
      <c r="H295" s="25" t="n">
        <v>45442</v>
      </c>
      <c r="I295" s="24" t="s">
        <v>136</v>
      </c>
      <c r="J295" s="24" t="s">
        <v>137</v>
      </c>
      <c r="L295" s="24" t="s">
        <v>382</v>
      </c>
      <c r="M295" s="24" t="s">
        <v>139</v>
      </c>
      <c r="N295" s="24" t="s">
        <v>140</v>
      </c>
      <c r="O295" s="24" t="n">
        <v>0</v>
      </c>
      <c r="P295" s="26" t="n">
        <v>0</v>
      </c>
      <c r="Q295" s="26" t="n">
        <v>10.8</v>
      </c>
      <c r="R295" s="24" t="s">
        <v>10</v>
      </c>
      <c r="S295" s="24" t="s">
        <v>141</v>
      </c>
      <c r="T295" s="24" t="s">
        <v>142</v>
      </c>
      <c r="U295" s="24" t="s">
        <v>829</v>
      </c>
      <c r="V295" s="24" t="s">
        <v>830</v>
      </c>
      <c r="W295" s="24" t="s">
        <v>831</v>
      </c>
      <c r="Z295" s="24" t="s">
        <v>176</v>
      </c>
      <c r="AC295" s="24" t="s">
        <v>148</v>
      </c>
    </row>
    <row r="296" customFormat="false" ht="15" hidden="false" customHeight="false" outlineLevel="0" collapsed="false">
      <c r="A296" s="24" t="s">
        <v>170</v>
      </c>
      <c r="B296" s="24" t="n">
        <v>159681</v>
      </c>
      <c r="C296" s="24" t="s">
        <v>171</v>
      </c>
      <c r="D296" s="24" t="s">
        <v>134</v>
      </c>
      <c r="E296" s="24" t="s">
        <v>828</v>
      </c>
      <c r="F296" s="25" t="n">
        <v>45442</v>
      </c>
      <c r="H296" s="25" t="n">
        <v>45442</v>
      </c>
      <c r="I296" s="24" t="s">
        <v>136</v>
      </c>
      <c r="J296" s="24" t="s">
        <v>137</v>
      </c>
      <c r="L296" s="24" t="s">
        <v>382</v>
      </c>
      <c r="M296" s="24" t="s">
        <v>139</v>
      </c>
      <c r="N296" s="24" t="s">
        <v>140</v>
      </c>
      <c r="O296" s="24" t="n">
        <v>0</v>
      </c>
      <c r="P296" s="26" t="n">
        <v>0</v>
      </c>
      <c r="Q296" s="26" t="n">
        <v>40.42</v>
      </c>
      <c r="R296" s="24" t="s">
        <v>10</v>
      </c>
      <c r="S296" s="24" t="s">
        <v>141</v>
      </c>
      <c r="T296" s="24" t="s">
        <v>142</v>
      </c>
      <c r="U296" s="24" t="s">
        <v>832</v>
      </c>
      <c r="V296" s="24" t="s">
        <v>833</v>
      </c>
      <c r="W296" s="24" t="s">
        <v>834</v>
      </c>
      <c r="Z296" s="24" t="s">
        <v>176</v>
      </c>
      <c r="AC296" s="24" t="s">
        <v>148</v>
      </c>
    </row>
    <row r="297" customFormat="false" ht="15" hidden="false" customHeight="false" outlineLevel="0" collapsed="false">
      <c r="A297" s="24" t="s">
        <v>170</v>
      </c>
      <c r="B297" s="24" t="n">
        <v>159682</v>
      </c>
      <c r="C297" s="24" t="s">
        <v>171</v>
      </c>
      <c r="D297" s="24" t="s">
        <v>134</v>
      </c>
      <c r="E297" s="24" t="s">
        <v>828</v>
      </c>
      <c r="F297" s="25" t="n">
        <v>45442</v>
      </c>
      <c r="H297" s="25" t="n">
        <v>45442</v>
      </c>
      <c r="I297" s="24" t="s">
        <v>136</v>
      </c>
      <c r="J297" s="24" t="s">
        <v>137</v>
      </c>
      <c r="L297" s="24" t="s">
        <v>382</v>
      </c>
      <c r="M297" s="24" t="s">
        <v>139</v>
      </c>
      <c r="N297" s="24" t="s">
        <v>140</v>
      </c>
      <c r="O297" s="24" t="n">
        <v>0</v>
      </c>
      <c r="P297" s="26" t="n">
        <v>0</v>
      </c>
      <c r="Q297" s="26" t="n">
        <v>10.52</v>
      </c>
      <c r="R297" s="24" t="s">
        <v>10</v>
      </c>
      <c r="S297" s="24" t="s">
        <v>141</v>
      </c>
      <c r="T297" s="24" t="s">
        <v>142</v>
      </c>
      <c r="U297" s="24" t="s">
        <v>835</v>
      </c>
      <c r="V297" s="24" t="s">
        <v>836</v>
      </c>
      <c r="W297" s="24" t="s">
        <v>837</v>
      </c>
      <c r="Z297" s="24" t="s">
        <v>176</v>
      </c>
      <c r="AC297" s="24" t="s">
        <v>148</v>
      </c>
    </row>
    <row r="298" customFormat="false" ht="15" hidden="false" customHeight="false" outlineLevel="0" collapsed="false">
      <c r="A298" s="24" t="s">
        <v>170</v>
      </c>
      <c r="B298" s="24" t="n">
        <v>159683</v>
      </c>
      <c r="C298" s="24" t="s">
        <v>171</v>
      </c>
      <c r="D298" s="24" t="s">
        <v>134</v>
      </c>
      <c r="E298" s="24" t="s">
        <v>828</v>
      </c>
      <c r="F298" s="25" t="n">
        <v>45442</v>
      </c>
      <c r="H298" s="25" t="n">
        <v>45442</v>
      </c>
      <c r="I298" s="24" t="s">
        <v>136</v>
      </c>
      <c r="J298" s="24" t="s">
        <v>137</v>
      </c>
      <c r="L298" s="24" t="s">
        <v>382</v>
      </c>
      <c r="M298" s="24" t="s">
        <v>139</v>
      </c>
      <c r="N298" s="24" t="s">
        <v>140</v>
      </c>
      <c r="O298" s="24" t="n">
        <v>0</v>
      </c>
      <c r="P298" s="26" t="n">
        <v>0</v>
      </c>
      <c r="Q298" s="26" t="n">
        <v>40.12</v>
      </c>
      <c r="R298" s="24" t="s">
        <v>10</v>
      </c>
      <c r="S298" s="24" t="s">
        <v>141</v>
      </c>
      <c r="T298" s="24" t="s">
        <v>142</v>
      </c>
      <c r="U298" s="24" t="s">
        <v>838</v>
      </c>
      <c r="V298" s="24" t="s">
        <v>839</v>
      </c>
      <c r="W298" s="24" t="s">
        <v>840</v>
      </c>
      <c r="Z298" s="24" t="s">
        <v>176</v>
      </c>
      <c r="AC298" s="24" t="s">
        <v>148</v>
      </c>
    </row>
    <row r="299" customFormat="false" ht="15" hidden="false" customHeight="false" outlineLevel="0" collapsed="false">
      <c r="A299" s="24" t="s">
        <v>170</v>
      </c>
      <c r="B299" s="24" t="n">
        <v>159684</v>
      </c>
      <c r="C299" s="24" t="s">
        <v>171</v>
      </c>
      <c r="D299" s="24" t="s">
        <v>134</v>
      </c>
      <c r="E299" s="24" t="s">
        <v>828</v>
      </c>
      <c r="F299" s="25" t="n">
        <v>45442</v>
      </c>
      <c r="H299" s="25" t="n">
        <v>45442</v>
      </c>
      <c r="I299" s="24" t="s">
        <v>136</v>
      </c>
      <c r="J299" s="24" t="s">
        <v>137</v>
      </c>
      <c r="L299" s="24" t="s">
        <v>382</v>
      </c>
      <c r="M299" s="24" t="s">
        <v>139</v>
      </c>
      <c r="N299" s="24" t="s">
        <v>140</v>
      </c>
      <c r="O299" s="24" t="n">
        <v>0</v>
      </c>
      <c r="P299" s="26" t="n">
        <v>0</v>
      </c>
      <c r="Q299" s="26" t="n">
        <v>40.89</v>
      </c>
      <c r="R299" s="24" t="s">
        <v>10</v>
      </c>
      <c r="S299" s="24" t="s">
        <v>141</v>
      </c>
      <c r="T299" s="24" t="s">
        <v>142</v>
      </c>
      <c r="U299" s="24" t="s">
        <v>841</v>
      </c>
      <c r="V299" s="24" t="s">
        <v>842</v>
      </c>
      <c r="W299" s="24" t="s">
        <v>843</v>
      </c>
      <c r="Z299" s="24" t="s">
        <v>176</v>
      </c>
      <c r="AC299" s="24" t="s">
        <v>148</v>
      </c>
    </row>
    <row r="300" customFormat="false" ht="15" hidden="false" customHeight="false" outlineLevel="0" collapsed="false">
      <c r="A300" s="24" t="s">
        <v>170</v>
      </c>
      <c r="B300" s="24" t="n">
        <v>159685</v>
      </c>
      <c r="C300" s="24" t="s">
        <v>171</v>
      </c>
      <c r="D300" s="24" t="s">
        <v>134</v>
      </c>
      <c r="E300" s="24" t="s">
        <v>828</v>
      </c>
      <c r="F300" s="25" t="n">
        <v>45442</v>
      </c>
      <c r="H300" s="25" t="n">
        <v>45442</v>
      </c>
      <c r="I300" s="24" t="s">
        <v>136</v>
      </c>
      <c r="J300" s="24" t="s">
        <v>137</v>
      </c>
      <c r="L300" s="24" t="s">
        <v>382</v>
      </c>
      <c r="M300" s="24" t="s">
        <v>139</v>
      </c>
      <c r="N300" s="24" t="s">
        <v>140</v>
      </c>
      <c r="O300" s="24" t="n">
        <v>0</v>
      </c>
      <c r="P300" s="26" t="n">
        <v>0</v>
      </c>
      <c r="Q300" s="26" t="n">
        <v>37.08</v>
      </c>
      <c r="R300" s="24" t="s">
        <v>10</v>
      </c>
      <c r="S300" s="24" t="s">
        <v>141</v>
      </c>
      <c r="T300" s="24" t="s">
        <v>142</v>
      </c>
      <c r="U300" s="24" t="s">
        <v>844</v>
      </c>
      <c r="V300" s="24" t="s">
        <v>845</v>
      </c>
      <c r="W300" s="24" t="s">
        <v>846</v>
      </c>
      <c r="Z300" s="24" t="s">
        <v>176</v>
      </c>
      <c r="AC300" s="24" t="s">
        <v>148</v>
      </c>
    </row>
    <row r="301" customFormat="false" ht="15" hidden="false" customHeight="false" outlineLevel="0" collapsed="false">
      <c r="A301" s="24" t="s">
        <v>170</v>
      </c>
      <c r="B301" s="24" t="n">
        <v>159686</v>
      </c>
      <c r="C301" s="24" t="s">
        <v>171</v>
      </c>
      <c r="D301" s="24" t="s">
        <v>134</v>
      </c>
      <c r="E301" s="24" t="s">
        <v>828</v>
      </c>
      <c r="F301" s="25" t="n">
        <v>45442</v>
      </c>
      <c r="H301" s="25" t="n">
        <v>45442</v>
      </c>
      <c r="I301" s="24" t="s">
        <v>136</v>
      </c>
      <c r="J301" s="24" t="s">
        <v>137</v>
      </c>
      <c r="L301" s="24" t="s">
        <v>382</v>
      </c>
      <c r="M301" s="24" t="s">
        <v>139</v>
      </c>
      <c r="N301" s="24" t="s">
        <v>140</v>
      </c>
      <c r="O301" s="24" t="n">
        <v>0</v>
      </c>
      <c r="P301" s="26" t="n">
        <v>0</v>
      </c>
      <c r="Q301" s="26" t="n">
        <v>18.37</v>
      </c>
      <c r="R301" s="24" t="s">
        <v>10</v>
      </c>
      <c r="S301" s="24" t="s">
        <v>141</v>
      </c>
      <c r="T301" s="24" t="s">
        <v>142</v>
      </c>
      <c r="U301" s="24" t="s">
        <v>847</v>
      </c>
      <c r="V301" s="24" t="s">
        <v>848</v>
      </c>
      <c r="W301" s="24" t="s">
        <v>849</v>
      </c>
      <c r="Z301" s="24" t="s">
        <v>176</v>
      </c>
      <c r="AC301" s="24" t="s">
        <v>148</v>
      </c>
    </row>
    <row r="302" customFormat="false" ht="15" hidden="false" customHeight="false" outlineLevel="0" collapsed="false">
      <c r="A302" s="24" t="s">
        <v>170</v>
      </c>
      <c r="B302" s="24" t="n">
        <v>159687</v>
      </c>
      <c r="C302" s="24" t="s">
        <v>171</v>
      </c>
      <c r="D302" s="24" t="s">
        <v>134</v>
      </c>
      <c r="E302" s="24" t="s">
        <v>828</v>
      </c>
      <c r="F302" s="25" t="n">
        <v>45442</v>
      </c>
      <c r="H302" s="25" t="n">
        <v>45442</v>
      </c>
      <c r="I302" s="24" t="s">
        <v>136</v>
      </c>
      <c r="J302" s="24" t="s">
        <v>137</v>
      </c>
      <c r="L302" s="24" t="s">
        <v>382</v>
      </c>
      <c r="M302" s="24" t="s">
        <v>139</v>
      </c>
      <c r="N302" s="24" t="s">
        <v>140</v>
      </c>
      <c r="O302" s="24" t="n">
        <v>0</v>
      </c>
      <c r="P302" s="26" t="n">
        <v>0</v>
      </c>
      <c r="Q302" s="26" t="n">
        <v>40.05</v>
      </c>
      <c r="R302" s="24" t="s">
        <v>10</v>
      </c>
      <c r="S302" s="24" t="s">
        <v>141</v>
      </c>
      <c r="T302" s="24" t="s">
        <v>142</v>
      </c>
      <c r="U302" s="24" t="s">
        <v>850</v>
      </c>
      <c r="V302" s="24" t="s">
        <v>851</v>
      </c>
      <c r="W302" s="24" t="s">
        <v>852</v>
      </c>
      <c r="Z302" s="24" t="s">
        <v>176</v>
      </c>
      <c r="AC302" s="24" t="s">
        <v>148</v>
      </c>
    </row>
    <row r="303" customFormat="false" ht="15" hidden="false" customHeight="false" outlineLevel="0" collapsed="false">
      <c r="A303" s="24" t="s">
        <v>170</v>
      </c>
      <c r="B303" s="24" t="n">
        <v>159696</v>
      </c>
      <c r="C303" s="24" t="s">
        <v>171</v>
      </c>
      <c r="D303" s="24" t="s">
        <v>134</v>
      </c>
      <c r="E303" s="24" t="s">
        <v>853</v>
      </c>
      <c r="F303" s="25" t="n">
        <v>45442</v>
      </c>
      <c r="H303" s="25" t="n">
        <v>45442</v>
      </c>
      <c r="I303" s="24" t="s">
        <v>136</v>
      </c>
      <c r="J303" s="24" t="s">
        <v>137</v>
      </c>
      <c r="L303" s="24" t="s">
        <v>382</v>
      </c>
      <c r="M303" s="24" t="s">
        <v>139</v>
      </c>
      <c r="N303" s="24" t="s">
        <v>140</v>
      </c>
      <c r="O303" s="24" t="n">
        <v>0</v>
      </c>
      <c r="P303" s="26" t="n">
        <v>0</v>
      </c>
      <c r="Q303" s="26" t="n">
        <v>131.16</v>
      </c>
      <c r="R303" s="24" t="s">
        <v>10</v>
      </c>
      <c r="S303" s="24" t="s">
        <v>141</v>
      </c>
      <c r="T303" s="24" t="s">
        <v>142</v>
      </c>
      <c r="U303" s="24" t="s">
        <v>854</v>
      </c>
      <c r="V303" s="24" t="s">
        <v>855</v>
      </c>
      <c r="Z303" s="24" t="s">
        <v>176</v>
      </c>
      <c r="AC303" s="24" t="s">
        <v>148</v>
      </c>
    </row>
    <row r="304" customFormat="false" ht="15" hidden="false" customHeight="false" outlineLevel="0" collapsed="false">
      <c r="A304" s="24" t="s">
        <v>189</v>
      </c>
      <c r="B304" s="24" t="n">
        <v>160405</v>
      </c>
      <c r="C304" s="24" t="s">
        <v>171</v>
      </c>
      <c r="D304" s="24" t="s">
        <v>134</v>
      </c>
      <c r="E304" s="24" t="s">
        <v>856</v>
      </c>
      <c r="F304" s="25" t="n">
        <v>45435</v>
      </c>
      <c r="H304" s="25" t="n">
        <v>45435</v>
      </c>
      <c r="I304" s="24" t="s">
        <v>136</v>
      </c>
      <c r="J304" s="24" t="s">
        <v>137</v>
      </c>
      <c r="L304" s="24" t="s">
        <v>382</v>
      </c>
      <c r="M304" s="24" t="s">
        <v>139</v>
      </c>
      <c r="N304" s="24" t="s">
        <v>140</v>
      </c>
      <c r="O304" s="24" t="n">
        <v>0</v>
      </c>
      <c r="P304" s="26" t="n">
        <v>0</v>
      </c>
      <c r="Q304" s="26" t="n">
        <v>196.03</v>
      </c>
      <c r="R304" s="24" t="s">
        <v>10</v>
      </c>
      <c r="S304" s="24" t="s">
        <v>141</v>
      </c>
      <c r="T304" s="24" t="s">
        <v>142</v>
      </c>
      <c r="U304" s="24" t="s">
        <v>857</v>
      </c>
      <c r="V304" s="24" t="s">
        <v>493</v>
      </c>
      <c r="W304" s="24" t="s">
        <v>858</v>
      </c>
      <c r="Z304" s="24" t="s">
        <v>194</v>
      </c>
      <c r="AC304" s="24" t="s">
        <v>148</v>
      </c>
    </row>
    <row r="305" customFormat="false" ht="15" hidden="false" customHeight="false" outlineLevel="0" collapsed="false">
      <c r="A305" s="24" t="s">
        <v>189</v>
      </c>
      <c r="B305" s="24" t="n">
        <v>157645</v>
      </c>
      <c r="C305" s="24" t="s">
        <v>171</v>
      </c>
      <c r="D305" s="24" t="s">
        <v>134</v>
      </c>
      <c r="E305" s="24" t="s">
        <v>859</v>
      </c>
      <c r="F305" s="25" t="n">
        <v>45432</v>
      </c>
      <c r="H305" s="25" t="n">
        <v>45432</v>
      </c>
      <c r="I305" s="24" t="s">
        <v>136</v>
      </c>
      <c r="J305" s="24" t="s">
        <v>137</v>
      </c>
      <c r="L305" s="24" t="s">
        <v>860</v>
      </c>
      <c r="M305" s="24" t="s">
        <v>139</v>
      </c>
      <c r="N305" s="24" t="s">
        <v>140</v>
      </c>
      <c r="O305" s="24" t="n">
        <v>0</v>
      </c>
      <c r="P305" s="26" t="n">
        <v>0</v>
      </c>
      <c r="Q305" s="26" t="n">
        <v>728.54</v>
      </c>
      <c r="R305" s="24" t="s">
        <v>10</v>
      </c>
      <c r="S305" s="24" t="s">
        <v>141</v>
      </c>
      <c r="T305" s="24" t="s">
        <v>142</v>
      </c>
      <c r="U305" s="24" t="s">
        <v>861</v>
      </c>
      <c r="V305" s="24" t="s">
        <v>862</v>
      </c>
      <c r="W305" s="24" t="s">
        <v>863</v>
      </c>
      <c r="Z305" s="24" t="s">
        <v>194</v>
      </c>
    </row>
    <row r="306" customFormat="false" ht="15" hidden="false" customHeight="false" outlineLevel="0" collapsed="false">
      <c r="A306" s="24" t="s">
        <v>189</v>
      </c>
      <c r="B306" s="24" t="n">
        <v>157661</v>
      </c>
      <c r="C306" s="24" t="s">
        <v>171</v>
      </c>
      <c r="D306" s="24" t="s">
        <v>134</v>
      </c>
      <c r="E306" s="24" t="s">
        <v>864</v>
      </c>
      <c r="F306" s="25" t="n">
        <v>45420</v>
      </c>
      <c r="H306" s="25" t="n">
        <v>45420</v>
      </c>
      <c r="I306" s="24" t="s">
        <v>136</v>
      </c>
      <c r="J306" s="24" t="s">
        <v>137</v>
      </c>
      <c r="L306" s="24" t="s">
        <v>860</v>
      </c>
      <c r="M306" s="24" t="s">
        <v>139</v>
      </c>
      <c r="N306" s="24" t="s">
        <v>140</v>
      </c>
      <c r="O306" s="24" t="n">
        <v>0</v>
      </c>
      <c r="P306" s="26" t="n">
        <v>0</v>
      </c>
      <c r="Q306" s="26" t="n">
        <v>9188.93</v>
      </c>
      <c r="R306" s="24" t="s">
        <v>10</v>
      </c>
      <c r="S306" s="24" t="s">
        <v>141</v>
      </c>
      <c r="T306" s="24" t="s">
        <v>142</v>
      </c>
      <c r="U306" s="24" t="s">
        <v>865</v>
      </c>
      <c r="V306" s="24" t="s">
        <v>866</v>
      </c>
      <c r="W306" s="24" t="s">
        <v>867</v>
      </c>
      <c r="Z306" s="24" t="s">
        <v>194</v>
      </c>
    </row>
    <row r="307" customFormat="false" ht="15" hidden="false" customHeight="false" outlineLevel="0" collapsed="false">
      <c r="A307" s="24" t="s">
        <v>312</v>
      </c>
      <c r="B307" s="24" t="n">
        <v>157612</v>
      </c>
      <c r="C307" s="24" t="s">
        <v>171</v>
      </c>
      <c r="D307" s="24" t="s">
        <v>134</v>
      </c>
      <c r="E307" s="24" t="s">
        <v>868</v>
      </c>
      <c r="F307" s="25" t="n">
        <v>45429</v>
      </c>
      <c r="H307" s="25" t="n">
        <v>45429</v>
      </c>
      <c r="I307" s="24" t="s">
        <v>136</v>
      </c>
      <c r="J307" s="24" t="s">
        <v>137</v>
      </c>
      <c r="L307" s="24" t="s">
        <v>869</v>
      </c>
      <c r="M307" s="24" t="s">
        <v>139</v>
      </c>
      <c r="N307" s="24" t="s">
        <v>140</v>
      </c>
      <c r="O307" s="24" t="n">
        <v>0</v>
      </c>
      <c r="P307" s="26" t="n">
        <v>0</v>
      </c>
      <c r="Q307" s="26" t="n">
        <v>150</v>
      </c>
      <c r="R307" s="24" t="s">
        <v>10</v>
      </c>
      <c r="S307" s="24" t="s">
        <v>141</v>
      </c>
      <c r="T307" s="24" t="s">
        <v>142</v>
      </c>
      <c r="U307" s="24" t="s">
        <v>870</v>
      </c>
      <c r="Z307" s="24" t="s">
        <v>315</v>
      </c>
      <c r="AC307" s="24" t="s">
        <v>148</v>
      </c>
    </row>
    <row r="308" customFormat="false" ht="15" hidden="false" customHeight="false" outlineLevel="0" collapsed="false">
      <c r="A308" s="24" t="s">
        <v>312</v>
      </c>
      <c r="B308" s="24" t="n">
        <v>157651</v>
      </c>
      <c r="C308" s="24" t="s">
        <v>171</v>
      </c>
      <c r="D308" s="24" t="s">
        <v>134</v>
      </c>
      <c r="E308" s="24" t="s">
        <v>455</v>
      </c>
      <c r="F308" s="25" t="n">
        <v>45429</v>
      </c>
      <c r="H308" s="25" t="n">
        <v>45429</v>
      </c>
      <c r="I308" s="24" t="s">
        <v>136</v>
      </c>
      <c r="J308" s="24" t="s">
        <v>137</v>
      </c>
      <c r="L308" s="24" t="s">
        <v>869</v>
      </c>
      <c r="M308" s="24" t="s">
        <v>139</v>
      </c>
      <c r="N308" s="24" t="s">
        <v>140</v>
      </c>
      <c r="O308" s="24" t="n">
        <v>0</v>
      </c>
      <c r="P308" s="26" t="n">
        <v>0</v>
      </c>
      <c r="Q308" s="26" t="n">
        <v>2208.27</v>
      </c>
      <c r="R308" s="24" t="s">
        <v>10</v>
      </c>
      <c r="S308" s="24" t="s">
        <v>141</v>
      </c>
      <c r="T308" s="24" t="s">
        <v>142</v>
      </c>
      <c r="U308" s="24" t="s">
        <v>871</v>
      </c>
      <c r="Z308" s="24" t="s">
        <v>315</v>
      </c>
      <c r="AC308" s="24" t="s">
        <v>148</v>
      </c>
    </row>
    <row r="309" customFormat="false" ht="15" hidden="false" customHeight="false" outlineLevel="0" collapsed="false">
      <c r="A309" s="24" t="s">
        <v>132</v>
      </c>
      <c r="B309" s="24" t="n">
        <v>158685</v>
      </c>
      <c r="C309" s="24" t="s">
        <v>171</v>
      </c>
      <c r="D309" s="24" t="s">
        <v>134</v>
      </c>
      <c r="E309" s="24" t="s">
        <v>872</v>
      </c>
      <c r="F309" s="25" t="n">
        <v>45436</v>
      </c>
      <c r="H309" s="25" t="n">
        <v>45436</v>
      </c>
      <c r="I309" s="24" t="s">
        <v>136</v>
      </c>
      <c r="J309" s="24" t="s">
        <v>137</v>
      </c>
      <c r="L309" s="24" t="s">
        <v>869</v>
      </c>
      <c r="M309" s="24" t="s">
        <v>139</v>
      </c>
      <c r="N309" s="24" t="s">
        <v>140</v>
      </c>
      <c r="O309" s="24" t="n">
        <v>0</v>
      </c>
      <c r="P309" s="26" t="n">
        <v>0</v>
      </c>
      <c r="Q309" s="26" t="n">
        <v>105</v>
      </c>
      <c r="R309" s="24" t="s">
        <v>10</v>
      </c>
      <c r="S309" s="24" t="s">
        <v>141</v>
      </c>
      <c r="T309" s="24" t="s">
        <v>142</v>
      </c>
      <c r="U309" s="24" t="s">
        <v>873</v>
      </c>
      <c r="Z309" s="24" t="s">
        <v>146</v>
      </c>
      <c r="AC309" s="24" t="s">
        <v>148</v>
      </c>
    </row>
    <row r="310" customFormat="false" ht="15" hidden="false" customHeight="false" outlineLevel="0" collapsed="false">
      <c r="A310" s="24" t="s">
        <v>189</v>
      </c>
      <c r="B310" s="24" t="n">
        <v>159171</v>
      </c>
      <c r="C310" s="24" t="s">
        <v>171</v>
      </c>
      <c r="D310" s="24" t="s">
        <v>134</v>
      </c>
      <c r="E310" s="24" t="s">
        <v>874</v>
      </c>
      <c r="F310" s="25" t="n">
        <v>45439</v>
      </c>
      <c r="H310" s="25" t="n">
        <v>45439</v>
      </c>
      <c r="I310" s="24" t="s">
        <v>136</v>
      </c>
      <c r="J310" s="24" t="s">
        <v>137</v>
      </c>
      <c r="L310" s="24" t="s">
        <v>869</v>
      </c>
      <c r="M310" s="24" t="s">
        <v>139</v>
      </c>
      <c r="N310" s="24" t="s">
        <v>140</v>
      </c>
      <c r="O310" s="24" t="n">
        <v>0</v>
      </c>
      <c r="P310" s="26" t="n">
        <v>0</v>
      </c>
      <c r="Q310" s="26" t="n">
        <v>600</v>
      </c>
      <c r="R310" s="24" t="s">
        <v>10</v>
      </c>
      <c r="S310" s="24" t="s">
        <v>141</v>
      </c>
      <c r="T310" s="24" t="s">
        <v>142</v>
      </c>
      <c r="U310" s="24" t="s">
        <v>875</v>
      </c>
      <c r="Z310" s="24" t="s">
        <v>194</v>
      </c>
    </row>
    <row r="311" customFormat="false" ht="15" hidden="false" customHeight="false" outlineLevel="0" collapsed="false">
      <c r="A311" s="24" t="s">
        <v>170</v>
      </c>
      <c r="B311" s="24" t="n">
        <v>160088</v>
      </c>
      <c r="C311" s="24" t="s">
        <v>171</v>
      </c>
      <c r="D311" s="24" t="s">
        <v>134</v>
      </c>
      <c r="E311" s="24" t="s">
        <v>876</v>
      </c>
      <c r="F311" s="25" t="n">
        <v>45440</v>
      </c>
      <c r="H311" s="25" t="n">
        <v>45440</v>
      </c>
      <c r="I311" s="24" t="s">
        <v>136</v>
      </c>
      <c r="J311" s="24" t="s">
        <v>137</v>
      </c>
      <c r="L311" s="24" t="s">
        <v>869</v>
      </c>
      <c r="M311" s="24" t="s">
        <v>139</v>
      </c>
      <c r="N311" s="24" t="s">
        <v>140</v>
      </c>
      <c r="O311" s="24" t="n">
        <v>0</v>
      </c>
      <c r="P311" s="26" t="n">
        <v>0</v>
      </c>
      <c r="Q311" s="26" t="n">
        <v>3300</v>
      </c>
      <c r="R311" s="24" t="s">
        <v>10</v>
      </c>
      <c r="S311" s="24" t="s">
        <v>141</v>
      </c>
      <c r="T311" s="24" t="s">
        <v>142</v>
      </c>
      <c r="U311" s="24" t="s">
        <v>871</v>
      </c>
      <c r="Z311" s="24" t="s">
        <v>176</v>
      </c>
      <c r="AC311" s="24" t="s">
        <v>148</v>
      </c>
    </row>
    <row r="312" customFormat="false" ht="15" hidden="false" customHeight="false" outlineLevel="0" collapsed="false">
      <c r="P312" s="29" t="str">
        <f aca="false">CONCATENATE("#,0.00",TEXT(SUBTOTAL(9,P2:P311),"0"),"")</f>
        <v>#,0.000</v>
      </c>
      <c r="Q312" s="29" t="str">
        <f aca="false">CONCATENATE("#,0.00",TEXT(SUBTOTAL(9,Q2:Q311),"0"),"")</f>
        <v>#,0.006377378</v>
      </c>
    </row>
  </sheetData>
  <autoFilter ref="A1:AE1"/>
  <dataValidations count="5">
    <dataValidation allowBlank="true" errorStyle="stop" operator="between" showDropDown="false" showErrorMessage="true" showInputMessage="true" sqref="T2:T311 JP2:JP311 TL2:TL311 ADH2:ADH311 AND2:AND311 AWZ2:AWZ311 BGV2:BGV311 BQR2:BQR311 CAN2:CAN311 CKJ2:CKJ311 CUF2:CUF311 DEB2:DEB311 DNX2:DNX311 DXT2:DXT311 EHP2:EHP311 ERL2:ERL311 FBH2:FBH311 FLD2:FLD311 FUZ2:FUZ311 GEV2:GEV311 GOR2:GOR311 GYN2:GYN311 HIJ2:HIJ311 HSF2:HSF311 ICB2:ICB311 ILX2:ILX311 IVT2:IVT311 JFP2:JFP311 JPL2:JPL311 JZH2:JZH311 KJD2:KJD311 KSZ2:KSZ311 LCV2:LCV311 LMR2:LMR311 LWN2:LWN311 MGJ2:MGJ311 MQF2:MQF311 NAB2:NAB311 NJX2:NJX311 NTT2:NTT311 ODP2:ODP311 ONL2:ONL311 OXH2:OXH311 PHD2:PHD311 PQZ2:PQZ311 QAV2:QAV311 QKR2:QKR311 QUN2:QUN311 REJ2:REJ311 ROF2:ROF311 RYB2:RYB311 SHX2:SHX311 SRT2:SRT311 TBP2:TBP311 TLL2:TLL311 TVH2:TVH311 UFD2:UFD311 UOZ2:UOZ311 UYV2:UYV311 VIR2:VIR311 VSN2:VSN311 WCJ2:WCJ311 WMF2:WMF311 WWB2:WWB311" type="list">
      <formula1>'c:\users\cristina.nicolae\desktop\[notecontabile_08.07.2024 (1).xls]sheet2'!#ref!</formula1>
      <formula2>0</formula2>
    </dataValidation>
    <dataValidation allowBlank="true" errorStyle="stop" operator="between" showDropDown="false" showErrorMessage="true" showInputMessage="true" sqref="N2:N311 JJ2:JJ311 TF2:TF311 ADB2:ADB311 AMX2:AMX311 AWT2:AWT311 BGP2:BGP311 BQL2:BQL311 CAH2:CAH311 CKD2:CKD311 CTZ2:CTZ311 DDV2:DDV311 DNR2:DNR311 DXN2:DXN311 EHJ2:EHJ311 ERF2:ERF311 FBB2:FBB311 FKX2:FKX311 FUT2:FUT311 GEP2:GEP311 GOL2:GOL311 GYH2:GYH311 HID2:HID311 HRZ2:HRZ311 IBV2:IBV311 ILR2:ILR311 IVN2:IVN311 JFJ2:JFJ311 JPF2:JPF311 JZB2:JZB311 KIX2:KIX311 KST2:KST311 LCP2:LCP311 LML2:LML311 LWH2:LWH311 MGD2:MGD311 MPZ2:MPZ311 MZV2:MZV311 NJR2:NJR311 NTN2:NTN311 ODJ2:ODJ311 ONF2:ONF311 OXB2:OXB311 PGX2:PGX311 PQT2:PQT311 QAP2:QAP311 QKL2:QKL311 QUH2:QUH311 RED2:RED311 RNZ2:RNZ311 RXV2:RXV311 SHR2:SHR311 SRN2:SRN311 TBJ2:TBJ311 TLF2:TLF311 TVB2:TVB311 UEX2:UEX311 UOT2:UOT311 UYP2:UYP311 VIL2:VIL311 VSH2:VSH311 WCD2:WCD311 WLZ2:WLZ311 WVV2:WVV311" type="list">
      <formula1>'c:\users\cristina.nicolae\desktop\[notecontabile_08.07.2024 (1).xls]sheet2'!#ref!</formula1>
      <formula2>0</formula2>
    </dataValidation>
    <dataValidation allowBlank="true" errorStyle="stop" operator="between" showDropDown="false" showErrorMessage="true" showInputMessage="true" sqref="K2:K311 JG2:JG311 TC2:TC311 ACY2:ACY311 AMU2:AMU311 AWQ2:AWQ311 BGM2:BGM311 BQI2:BQI311 CAE2:CAE311 CKA2:CKA311 CTW2:CTW311 DDS2:DDS311 DNO2:DNO311 DXK2:DXK311 EHG2:EHG311 ERC2:ERC311 FAY2:FAY311 FKU2:FKU311 FUQ2:FUQ311 GEM2:GEM311 GOI2:GOI311 GYE2:GYE311 HIA2:HIA311 HRW2:HRW311 IBS2:IBS311 ILO2:ILO311 IVK2:IVK311 JFG2:JFG311 JPC2:JPC311 JYY2:JYY311 KIU2:KIU311 KSQ2:KSQ311 LCM2:LCM311 LMI2:LMI311 LWE2:LWE311 MGA2:MGA311 MPW2:MPW311 MZS2:MZS311 NJO2:NJO311 NTK2:NTK311 ODG2:ODG311 ONC2:ONC311 OWY2:OWY311 PGU2:PGU311 PQQ2:PQQ311 QAM2:QAM311 QKI2:QKI311 QUE2:QUE311 REA2:REA311 RNW2:RNW311 RXS2:RXS311 SHO2:SHO311 SRK2:SRK311 TBG2:TBG311 TLC2:TLC311 TUY2:TUY311 UEU2:UEU311 UOQ2:UOQ311 UYM2:UYM311 VII2:VII311 VSE2:VSE311 WCA2:WCA311 WLW2:WLW311 WVS2:WVS311" type="list">
      <formula1>'c:\users\cristina.nicolae\desktop\[notecontabile_08.07.2024 (1).xls]sheet2'!#ref!</formula1>
      <formula2>0</formula2>
    </dataValidation>
    <dataValidation allowBlank="true" errorStyle="stop" operator="between" showDropDown="false" showErrorMessage="true" showInputMessage="true" sqref="J2:J311 JF2:JF311 TB2:TB311 ACX2:ACX311 AMT2:AMT311 AWP2:AWP311 BGL2:BGL311 BQH2:BQH311 CAD2:CAD311 CJZ2:CJZ311 CTV2:CTV311 DDR2:DDR311 DNN2:DNN311 DXJ2:DXJ311 EHF2:EHF311 ERB2:ERB311 FAX2:FAX311 FKT2:FKT311 FUP2:FUP311 GEL2:GEL311 GOH2:GOH311 GYD2:GYD311 HHZ2:HHZ311 HRV2:HRV311 IBR2:IBR311 ILN2:ILN311 IVJ2:IVJ311 JFF2:JFF311 JPB2:JPB311 JYX2:JYX311 KIT2:KIT311 KSP2:KSP311 LCL2:LCL311 LMH2:LMH311 LWD2:LWD311 MFZ2:MFZ311 MPV2:MPV311 MZR2:MZR311 NJN2:NJN311 NTJ2:NTJ311 ODF2:ODF311 ONB2:ONB311 OWX2:OWX311 PGT2:PGT311 PQP2:PQP311 QAL2:QAL311 QKH2:QKH311 QUD2:QUD311 RDZ2:RDZ311 RNV2:RNV311 RXR2:RXR311 SHN2:SHN311 SRJ2:SRJ311 TBF2:TBF311 TLB2:TLB311 TUX2:TUX311 UET2:UET311 UOP2:UOP311 UYL2:UYL311 VIH2:VIH311 VSD2:VSD311 WBZ2:WBZ311 WLV2:WLV311 WVR2:WVR311" type="list">
      <formula1>'c:\users\cristina.nicolae\desktop\[notecontabile_08.07.2024 (1).xls]sheet2'!#ref!</formula1>
      <formula2>0</formula2>
    </dataValidation>
    <dataValidation allowBlank="true" errorStyle="stop" operator="between" showDropDown="false" showErrorMessage="true" showInputMessage="true" sqref="I2:I311 JE2:JE311 TA2:TA311 ACW2:ACW311 AMS2:AMS311 AWO2:AWO311 BGK2:BGK311 BQG2:BQG311 CAC2:CAC311 CJY2:CJY311 CTU2:CTU311 DDQ2:DDQ311 DNM2:DNM311 DXI2:DXI311 EHE2:EHE311 ERA2:ERA311 FAW2:FAW311 FKS2:FKS311 FUO2:FUO311 GEK2:GEK311 GOG2:GOG311 GYC2:GYC311 HHY2:HHY311 HRU2:HRU311 IBQ2:IBQ311 ILM2:ILM311 IVI2:IVI311 JFE2:JFE311 JPA2:JPA311 JYW2:JYW311 KIS2:KIS311 KSO2:KSO311 LCK2:LCK311 LMG2:LMG311 LWC2:LWC311 MFY2:MFY311 MPU2:MPU311 MZQ2:MZQ311 NJM2:NJM311 NTI2:NTI311 ODE2:ODE311 ONA2:ONA311 OWW2:OWW311 PGS2:PGS311 PQO2:PQO311 QAK2:QAK311 QKG2:QKG311 QUC2:QUC311 RDY2:RDY311 RNU2:RNU311 RXQ2:RXQ311 SHM2:SHM311 SRI2:SRI311 TBE2:TBE311 TLA2:TLA311 TUW2:TUW311 UES2:UES311 UOO2:UOO311 UYK2:UYK311 VIG2:VIG311 VSC2:VSC311 WBY2:WBY311 WLU2:WLU311 WVQ2:WVQ311" type="list">
      <formula1>'c:\users\cristina.nicolae\desktop\[notecontabile_08.07.2024 (1).xls]sheet2'!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6T13:43:17Z</dcterms:created>
  <dc:creator>Aura Cristina Nicolae</dc:creator>
  <dc:description/>
  <dc:language>en-US</dc:language>
  <cp:lastModifiedBy>Aura Cristina Nicolae</cp:lastModifiedBy>
  <dcterms:modified xsi:type="dcterms:W3CDTF">2024-09-26T12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