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2">
  <si>
    <t xml:space="preserve">A.N.P.</t>
  </si>
  <si>
    <t xml:space="preserve">PLATI EFECTUATE IN PERIOADA: 01.07.2024 -- 31.07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 IULIE 2024</t>
  </si>
  <si>
    <t xml:space="preserve">68.10.06.S</t>
  </si>
  <si>
    <t xml:space="preserve">CV STIMULENT SI INDEMNIZATIE CRESTERE COPIL SPITALE - PENITENCIAR IULIE 2024</t>
  </si>
  <si>
    <t xml:space="preserve">CV TRANSFERURI- ACTIUNI DE SANATATE- TITLUL II -"BUNURI SI SERVICII"- IULIE 2024</t>
  </si>
  <si>
    <t xml:space="preserve">68.10.50.50.S</t>
  </si>
  <si>
    <t xml:space="preserve">l: SITUATIE CENTRALIZATOARE A ORDINELOR DE PLATA REPREZENTAND TRANSFERURI-ACTIUNI DE SANATATE "ASISTENTA SOCIALA IN NATURA"- iulie  2024</t>
  </si>
  <si>
    <t xml:space="preserve">Total: 51.01.03</t>
  </si>
  <si>
    <t xml:space="preserve">Articol: 51.02.12</t>
  </si>
  <si>
    <t xml:space="preserve">SITUATIE CENTRALIZATOARE A ORDINELOR DE PLATA REPREZENTAND TRANSFERURI DE CAPITAL IULIE 2024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7</v>
      </c>
      <c r="E9" s="4" t="n">
        <v>4</v>
      </c>
      <c r="F9" s="6" t="s">
        <v>10</v>
      </c>
      <c r="G9" s="7" t="n">
        <v>11762157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7</v>
      </c>
      <c r="E10" s="4" t="n">
        <v>4</v>
      </c>
      <c r="F10" s="6" t="s">
        <v>12</v>
      </c>
      <c r="G10" s="7" t="n">
        <v>137926</v>
      </c>
      <c r="H10" s="8" t="s">
        <v>13</v>
      </c>
    </row>
    <row r="11" customFormat="false" ht="15" hidden="false" customHeight="false" outlineLevel="0" collapsed="false">
      <c r="B11" s="4"/>
      <c r="C11" s="4"/>
      <c r="D11" s="4" t="n">
        <v>7</v>
      </c>
      <c r="E11" s="4" t="n">
        <v>18</v>
      </c>
      <c r="F11" s="6" t="s">
        <v>10</v>
      </c>
      <c r="G11" s="7" t="n">
        <v>248890</v>
      </c>
      <c r="H11" s="8" t="s">
        <v>14</v>
      </c>
    </row>
    <row r="12" customFormat="false" ht="25.5" hidden="false" customHeight="false" outlineLevel="0" collapsed="false">
      <c r="B12" s="4"/>
      <c r="C12" s="4"/>
      <c r="D12" s="4" t="n">
        <v>7</v>
      </c>
      <c r="E12" s="4" t="n">
        <v>18</v>
      </c>
      <c r="F12" s="6" t="s">
        <v>15</v>
      </c>
      <c r="G12" s="7" t="n">
        <v>500</v>
      </c>
      <c r="H12" s="8" t="s">
        <v>16</v>
      </c>
    </row>
    <row r="13" customFormat="false" ht="1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12149473</v>
      </c>
      <c r="H13" s="10"/>
    </row>
    <row r="14" customFormat="false" ht="16.5" hidden="false" customHeight="true" outlineLevel="0" collapsed="false">
      <c r="B14" s="5" t="s">
        <v>18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7</v>
      </c>
      <c r="E15" s="4" t="n">
        <v>18</v>
      </c>
      <c r="F15" s="6" t="s">
        <v>10</v>
      </c>
      <c r="G15" s="7" t="n">
        <v>637177</v>
      </c>
      <c r="H15" s="8" t="s">
        <v>19</v>
      </c>
    </row>
    <row r="16" customFormat="false" ht="15" hidden="false" customHeight="true" outlineLevel="0" collapsed="false">
      <c r="B16" s="5" t="s">
        <v>20</v>
      </c>
      <c r="C16" s="5"/>
      <c r="D16" s="5"/>
      <c r="E16" s="5"/>
      <c r="F16" s="5"/>
      <c r="G16" s="9" t="n">
        <f aca="false">SUM(G15)</f>
        <v>637177</v>
      </c>
      <c r="H16" s="10"/>
    </row>
    <row r="17" customFormat="false" ht="15" hidden="false" customHeight="true" outlineLevel="0" collapsed="false">
      <c r="B17" s="11" t="s">
        <v>21</v>
      </c>
      <c r="C17" s="11"/>
      <c r="D17" s="11"/>
      <c r="E17" s="11"/>
      <c r="F17" s="11"/>
      <c r="G17" s="12" t="n">
        <f aca="false">G16+G13</f>
        <v>12786650</v>
      </c>
      <c r="H17" s="11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12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