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ITENCIARE" sheetId="1" state="visible" r:id="rId2"/>
  </sheets>
  <definedNames>
    <definedName function="false" hidden="false" localSheetId="0" name="_xlnm.Print_Area" vbProcedure="false">PENITENCIARE!$B$1:$O$337</definedName>
    <definedName function="false" hidden="false" localSheetId="0" name="_xlnm.Print_Titles" vbProcedure="false">PENITENCIARE!$80:$82</definedName>
    <definedName function="false" hidden="false" name="_xlnm.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5" uniqueCount="313">
  <si>
    <t xml:space="preserve">MINISTERUL JUSTIŢIEI </t>
  </si>
  <si>
    <t xml:space="preserve">Administratia Nationala a Penitenciarelor</t>
  </si>
  <si>
    <t xml:space="preserve">BUGETUL ADMINISTRAŢIEI NAŢIONALE A PENITENCIARELOR </t>
  </si>
  <si>
    <t xml:space="preserve">întocmit în baza Legii bugetului de stat pe anul 2023, nr. 368/2022, modificat prin HG nr.983/2023 de suplimentare de la FRB, modificat prin OUG 90/2023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 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Sume primite în cadrul mecanismului decontării cererilor de plată</t>
  </si>
  <si>
    <t xml:space="preserve">40.10.16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</t>
  </si>
  <si>
    <t xml:space="preserve">48.10.01</t>
  </si>
  <si>
    <t xml:space="preserve">Sume primite in contul platilor efectuate in anul curent</t>
  </si>
  <si>
    <t xml:space="preserve">48.10.01.01</t>
  </si>
  <si>
    <t xml:space="preserve">Sume primite in contul platilor efectuate in anii anteriori</t>
  </si>
  <si>
    <t xml:space="preserve">48.10.01.02</t>
  </si>
  <si>
    <t xml:space="preserve">Fondul Social European              </t>
  </si>
  <si>
    <t xml:space="preserve">48.10.02</t>
  </si>
  <si>
    <t xml:space="preserve">48.10.02.01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Fondul pentru relații bilaterale aferent Mecanismelor financiare Spaţiul Economic European și Norvegian 2014-2021</t>
  </si>
  <si>
    <t xml:space="preserve">48.32.01</t>
  </si>
  <si>
    <t xml:space="preserve">din care :</t>
  </si>
  <si>
    <t xml:space="preserve">trim. III de utilizat</t>
  </si>
  <si>
    <t xml:space="preserve">trim. IV de utilizat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V  CHELTUIELI AFERENTE PROGRAMELOR CU FINANTARE RAMBURSABILĂ</t>
  </si>
  <si>
    <t xml:space="preserve">CHELTUIELI DE CAPITAL</t>
  </si>
  <si>
    <t xml:space="preserve">Titlul XV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European de Dezvoltare</t>
  </si>
  <si>
    <t xml:space="preserve">58.01</t>
  </si>
  <si>
    <t xml:space="preserve">Finantarea externa nerambursabila</t>
  </si>
  <si>
    <t xml:space="preserve">58.01.02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Cheltuieli aferente programelor cu finanţare rambursabilă</t>
  </si>
  <si>
    <t xml:space="preserve">65.01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Buget finantat partial din venituri proprii  -</t>
  </si>
  <si>
    <t xml:space="preserve">CAP. 68.10 ASIGURĂRI ŞI ASISTENŢĂ SOCIALĂ - Cheltuieli</t>
  </si>
  <si>
    <t xml:space="preserve">68.10</t>
  </si>
  <si>
    <t xml:space="preserve">Transferuri privind contributia de asigurari sociale de sanatate pentru persoanele aflate in concediu pentru cresterea copilului.</t>
  </si>
  <si>
    <t xml:space="preserve">51.01.26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  <numFmt numFmtId="171" formatCode="0.0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1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b val="tru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  <font>
      <sz val="8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i val="true"/>
      <sz val="12"/>
      <color rgb="FFFF0000"/>
      <name val="Arial"/>
      <family val="2"/>
      <charset val="1"/>
    </font>
    <font>
      <i val="true"/>
      <sz val="10"/>
      <name val="Arial"/>
      <family val="2"/>
      <charset val="1"/>
    </font>
    <font>
      <sz val="12"/>
      <color rgb="FFFFF2CC"/>
      <name val="Arial"/>
      <family val="2"/>
      <charset val="238"/>
    </font>
    <font>
      <i val="true"/>
      <sz val="12"/>
      <color rgb="FFFFF2CC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DEEBF7"/>
        <bgColor rgb="FFE2F0D9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e buget finale - var II - aprobate" xfId="21"/>
  </cellStyles>
  <dxfs count="332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2F0D9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7"/>
  <sheetViews>
    <sheetView showFormulas="false" showGridLines="true" showRowColHeaders="true" showZeros="true" rightToLeft="false" tabSelected="true" showOutlineSymbols="true" defaultGridColor="true" view="normal" topLeftCell="B298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1" min="1" style="0" width="11.53"/>
    <col collapsed="false" customWidth="true" hidden="false" outlineLevel="0" max="7" min="7" style="1" width="19.29"/>
    <col collapsed="false" customWidth="true" hidden="false" outlineLevel="0" max="8" min="8" style="0" width="9.14"/>
    <col collapsed="false" customWidth="true" hidden="false" outlineLevel="0" max="9" min="9" style="0" width="16.57"/>
    <col collapsed="false" customWidth="true" hidden="false" outlineLevel="0" max="10" min="10" style="0" width="16.14"/>
    <col collapsed="false" customWidth="true" hidden="false" outlineLevel="0" max="11" min="11" style="0" width="13.71"/>
    <col collapsed="false" customWidth="true" hidden="false" outlineLevel="0" max="12" min="12" style="0" width="13.86"/>
    <col collapsed="false" customWidth="true" hidden="false" outlineLevel="0" max="13" min="13" style="0" width="14.42"/>
    <col collapsed="false" customWidth="true" hidden="false" outlineLevel="0" max="14" min="14" style="0" width="15.29"/>
    <col collapsed="false" customWidth="true" hidden="false" outlineLevel="0" max="15" min="15" style="0" width="14"/>
  </cols>
  <sheetData>
    <row r="1" s="8" customFormat="true" ht="24.75" hidden="false" customHeight="true" outlineLevel="0" collapsed="false">
      <c r="A1" s="2" t="s">
        <v>0</v>
      </c>
      <c r="B1" s="2"/>
      <c r="C1" s="2"/>
      <c r="D1" s="2"/>
      <c r="E1" s="3"/>
      <c r="F1" s="4"/>
      <c r="G1" s="5"/>
      <c r="H1" s="6"/>
      <c r="I1" s="7"/>
      <c r="J1" s="7"/>
      <c r="K1" s="7"/>
      <c r="L1" s="7"/>
      <c r="M1" s="7"/>
      <c r="N1" s="7"/>
      <c r="O1" s="7"/>
    </row>
    <row r="2" s="8" customFormat="true" ht="24" hidden="false" customHeight="true" outlineLevel="0" collapsed="false">
      <c r="A2" s="9" t="s">
        <v>1</v>
      </c>
      <c r="B2" s="1"/>
      <c r="C2" s="2"/>
      <c r="D2" s="2"/>
      <c r="E2" s="3"/>
      <c r="F2" s="4"/>
      <c r="G2" s="5"/>
      <c r="H2" s="6"/>
      <c r="I2" s="10"/>
      <c r="J2" s="10"/>
      <c r="K2" s="10"/>
      <c r="L2" s="10"/>
      <c r="M2" s="10"/>
      <c r="N2" s="10"/>
      <c r="O2" s="10"/>
    </row>
    <row r="3" s="8" customFormat="true" ht="24" hidden="false" customHeight="true" outlineLevel="0" collapsed="false">
      <c r="A3" s="6"/>
      <c r="B3" s="6"/>
      <c r="C3" s="6"/>
      <c r="D3" s="11"/>
      <c r="E3" s="6"/>
      <c r="F3" s="4"/>
      <c r="G3" s="5"/>
      <c r="H3" s="6"/>
      <c r="I3" s="12"/>
      <c r="J3" s="12"/>
      <c r="K3" s="12"/>
      <c r="L3" s="12"/>
      <c r="M3" s="12"/>
      <c r="N3" s="12"/>
      <c r="O3" s="12"/>
    </row>
    <row r="4" s="8" customFormat="true" ht="15" hidden="false" customHeight="false" outlineLevel="0" collapsed="false">
      <c r="A4" s="13"/>
      <c r="B4" s="6"/>
      <c r="C4" s="6"/>
      <c r="D4" s="6"/>
      <c r="E4" s="6"/>
      <c r="F4" s="6"/>
      <c r="G4" s="5"/>
      <c r="H4" s="6"/>
      <c r="I4" s="14"/>
      <c r="J4" s="14"/>
      <c r="K4" s="14"/>
      <c r="L4" s="14"/>
      <c r="M4" s="14"/>
      <c r="N4" s="14"/>
      <c r="O4" s="14"/>
    </row>
    <row r="5" s="16" customFormat="true" ht="27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s="16" customFormat="true" ht="33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6" customFormat="true" ht="41.2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6" customFormat="true" ht="24.7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  <c r="N8" s="18"/>
      <c r="O8" s="18"/>
    </row>
    <row r="9" s="16" customFormat="true" ht="19.5" hidden="false" customHeight="true" outlineLevel="0" collapsed="false">
      <c r="A9" s="13"/>
      <c r="B9" s="20"/>
      <c r="C9" s="13"/>
      <c r="D9" s="21"/>
      <c r="E9" s="13"/>
      <c r="F9" s="22"/>
      <c r="G9" s="23"/>
      <c r="H9" s="13"/>
      <c r="I9" s="24"/>
      <c r="J9" s="25"/>
      <c r="K9" s="25"/>
      <c r="L9" s="25"/>
      <c r="M9" s="26"/>
      <c r="N9" s="25"/>
      <c r="O9" s="27" t="s">
        <v>5</v>
      </c>
    </row>
    <row r="10" s="33" customFormat="true" ht="15.75" hidden="false" customHeight="true" outlineLevel="0" collapsed="false">
      <c r="A10" s="28" t="s">
        <v>6</v>
      </c>
      <c r="B10" s="28"/>
      <c r="C10" s="28"/>
      <c r="D10" s="28"/>
      <c r="E10" s="28"/>
      <c r="F10" s="28"/>
      <c r="G10" s="29" t="s">
        <v>7</v>
      </c>
      <c r="H10" s="30"/>
      <c r="I10" s="31" t="s">
        <v>8</v>
      </c>
      <c r="J10" s="32" t="s">
        <v>9</v>
      </c>
      <c r="K10" s="32"/>
      <c r="L10" s="32"/>
      <c r="M10" s="32"/>
      <c r="N10" s="32"/>
      <c r="O10" s="32"/>
    </row>
    <row r="11" s="33" customFormat="true" ht="17.25" hidden="false" customHeight="true" outlineLevel="0" collapsed="false">
      <c r="A11" s="28"/>
      <c r="B11" s="28"/>
      <c r="C11" s="28"/>
      <c r="D11" s="28"/>
      <c r="E11" s="28"/>
      <c r="F11" s="28"/>
      <c r="G11" s="29"/>
      <c r="H11" s="30"/>
      <c r="I11" s="31"/>
      <c r="J11" s="34" t="s">
        <v>10</v>
      </c>
      <c r="K11" s="34" t="s">
        <v>11</v>
      </c>
      <c r="L11" s="34" t="s">
        <v>12</v>
      </c>
      <c r="M11" s="35" t="s">
        <v>13</v>
      </c>
      <c r="N11" s="36" t="s">
        <v>14</v>
      </c>
      <c r="O11" s="37" t="s">
        <v>15</v>
      </c>
    </row>
    <row r="12" s="33" customFormat="true" ht="13.5" hidden="false" customHeight="true" outlineLevel="0" collapsed="false">
      <c r="A12" s="28"/>
      <c r="B12" s="28"/>
      <c r="C12" s="28"/>
      <c r="D12" s="28"/>
      <c r="E12" s="28"/>
      <c r="F12" s="28"/>
      <c r="G12" s="29"/>
      <c r="H12" s="30"/>
      <c r="I12" s="31"/>
      <c r="J12" s="34"/>
      <c r="K12" s="34"/>
      <c r="L12" s="34"/>
      <c r="M12" s="35"/>
      <c r="N12" s="36"/>
      <c r="O12" s="37"/>
    </row>
    <row r="13" s="21" customFormat="true" ht="20.25" hidden="false" customHeight="true" outlineLevel="0" collapsed="false">
      <c r="A13" s="38"/>
      <c r="B13" s="38"/>
      <c r="C13" s="38"/>
      <c r="D13" s="38"/>
      <c r="E13" s="38"/>
      <c r="F13" s="39"/>
      <c r="G13" s="40"/>
      <c r="H13" s="38"/>
      <c r="I13" s="41" t="s">
        <v>16</v>
      </c>
      <c r="J13" s="38" t="n">
        <v>2</v>
      </c>
      <c r="K13" s="38" t="n">
        <v>3</v>
      </c>
      <c r="L13" s="38" t="n">
        <v>4</v>
      </c>
      <c r="M13" s="42" t="n">
        <v>5</v>
      </c>
      <c r="N13" s="38" t="n">
        <v>6</v>
      </c>
      <c r="O13" s="42" t="n">
        <v>7</v>
      </c>
    </row>
    <row r="14" s="13" customFormat="true" ht="21.75" hidden="false" customHeight="true" outlineLevel="0" collapsed="false">
      <c r="A14" s="43" t="s">
        <v>17</v>
      </c>
      <c r="B14" s="44"/>
      <c r="C14" s="44"/>
      <c r="D14" s="45"/>
      <c r="E14" s="44"/>
      <c r="F14" s="46"/>
      <c r="G14" s="47" t="s">
        <v>18</v>
      </c>
      <c r="H14" s="48"/>
      <c r="I14" s="49" t="n">
        <v>2045741000</v>
      </c>
      <c r="J14" s="49" t="n">
        <v>499443000</v>
      </c>
      <c r="K14" s="49" t="n">
        <v>518920000</v>
      </c>
      <c r="L14" s="49" t="n">
        <v>539598000</v>
      </c>
      <c r="M14" s="49" t="n">
        <v>0</v>
      </c>
      <c r="N14" s="49" t="n">
        <v>487780000</v>
      </c>
      <c r="O14" s="49" t="n">
        <v>0</v>
      </c>
    </row>
    <row r="15" s="13" customFormat="true" ht="11.25" hidden="false" customHeight="true" outlineLevel="0" collapsed="false">
      <c r="A15" s="50"/>
      <c r="B15" s="51"/>
      <c r="C15" s="51"/>
      <c r="D15" s="52"/>
      <c r="E15" s="51"/>
      <c r="F15" s="53"/>
      <c r="G15" s="54"/>
      <c r="H15" s="55"/>
      <c r="I15" s="56"/>
      <c r="J15" s="56"/>
      <c r="K15" s="56"/>
      <c r="L15" s="56"/>
      <c r="M15" s="57"/>
      <c r="N15" s="56"/>
      <c r="O15" s="58"/>
    </row>
    <row r="16" s="13" customFormat="true" ht="27" hidden="false" customHeight="true" outlineLevel="0" collapsed="false">
      <c r="A16" s="59"/>
      <c r="B16" s="60"/>
      <c r="C16" s="59" t="s">
        <v>19</v>
      </c>
      <c r="D16" s="61"/>
      <c r="E16" s="60"/>
      <c r="F16" s="62"/>
      <c r="G16" s="63" t="s">
        <v>20</v>
      </c>
      <c r="H16" s="64"/>
      <c r="I16" s="65" t="n">
        <v>131666000</v>
      </c>
      <c r="J16" s="65" t="n">
        <v>27841000</v>
      </c>
      <c r="K16" s="65" t="n">
        <v>38977000</v>
      </c>
      <c r="L16" s="65" t="n">
        <v>36164000</v>
      </c>
      <c r="M16" s="65" t="n">
        <v>0</v>
      </c>
      <c r="N16" s="65" t="n">
        <v>28684000</v>
      </c>
      <c r="O16" s="65" t="n">
        <v>0</v>
      </c>
    </row>
    <row r="17" s="13" customFormat="true" ht="27" hidden="false" customHeight="true" outlineLevel="0" collapsed="false">
      <c r="A17" s="55"/>
      <c r="B17" s="66"/>
      <c r="C17" s="55" t="s">
        <v>21</v>
      </c>
      <c r="D17" s="67"/>
      <c r="E17" s="66"/>
      <c r="F17" s="68"/>
      <c r="G17" s="69" t="s">
        <v>22</v>
      </c>
      <c r="H17" s="70"/>
      <c r="I17" s="71" t="n">
        <v>100770000</v>
      </c>
      <c r="J17" s="71" t="n">
        <v>27555000</v>
      </c>
      <c r="K17" s="71" t="n">
        <v>27297000</v>
      </c>
      <c r="L17" s="71" t="n">
        <v>29319000</v>
      </c>
      <c r="M17" s="71"/>
      <c r="N17" s="71" t="n">
        <v>16599000</v>
      </c>
      <c r="O17" s="71"/>
    </row>
    <row r="18" s="13" customFormat="true" ht="27" hidden="false" customHeight="true" outlineLevel="0" collapsed="false">
      <c r="A18" s="55"/>
      <c r="B18" s="66"/>
      <c r="C18" s="55" t="s">
        <v>23</v>
      </c>
      <c r="D18" s="67"/>
      <c r="E18" s="66"/>
      <c r="F18" s="68"/>
      <c r="G18" s="72" t="s">
        <v>24</v>
      </c>
      <c r="H18" s="73"/>
      <c r="I18" s="74" t="n">
        <v>0</v>
      </c>
      <c r="J18" s="74" t="n">
        <v>0</v>
      </c>
      <c r="K18" s="74" t="n">
        <v>0</v>
      </c>
      <c r="L18" s="74" t="n">
        <v>0</v>
      </c>
      <c r="M18" s="74"/>
      <c r="N18" s="74" t="n">
        <v>0</v>
      </c>
      <c r="O18" s="74"/>
    </row>
    <row r="19" s="13" customFormat="true" ht="27" hidden="false" customHeight="true" outlineLevel="0" collapsed="false">
      <c r="A19" s="55"/>
      <c r="B19" s="66"/>
      <c r="C19" s="55"/>
      <c r="D19" s="75" t="s">
        <v>25</v>
      </c>
      <c r="E19" s="66"/>
      <c r="F19" s="68"/>
      <c r="G19" s="76" t="s">
        <v>26</v>
      </c>
      <c r="H19" s="77"/>
      <c r="I19" s="78" t="n">
        <v>0</v>
      </c>
      <c r="J19" s="78" t="n">
        <v>0</v>
      </c>
      <c r="K19" s="78" t="n">
        <v>0</v>
      </c>
      <c r="L19" s="78" t="n">
        <v>0</v>
      </c>
      <c r="M19" s="78"/>
      <c r="N19" s="78" t="n">
        <v>0</v>
      </c>
      <c r="O19" s="78"/>
    </row>
    <row r="20" s="13" customFormat="true" ht="27" hidden="false" customHeight="true" outlineLevel="0" collapsed="false">
      <c r="A20" s="55"/>
      <c r="B20" s="66"/>
      <c r="C20" s="55"/>
      <c r="D20" s="67"/>
      <c r="E20" s="68" t="s">
        <v>27</v>
      </c>
      <c r="F20" s="68"/>
      <c r="G20" s="79" t="s">
        <v>28</v>
      </c>
      <c r="H20" s="80"/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</row>
    <row r="21" s="13" customFormat="true" ht="27" hidden="false" customHeight="true" outlineLevel="0" collapsed="false">
      <c r="A21" s="55"/>
      <c r="B21" s="66"/>
      <c r="C21" s="55"/>
      <c r="D21" s="67"/>
      <c r="E21" s="68"/>
      <c r="F21" s="82" t="s">
        <v>29</v>
      </c>
      <c r="G21" s="79" t="s">
        <v>30</v>
      </c>
      <c r="H21" s="80"/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</row>
    <row r="22" s="13" customFormat="true" ht="27" hidden="false" customHeight="true" outlineLevel="0" collapsed="false">
      <c r="A22" s="55"/>
      <c r="B22" s="66"/>
      <c r="C22" s="55" t="s">
        <v>31</v>
      </c>
      <c r="D22" s="83"/>
      <c r="E22" s="66"/>
      <c r="F22" s="68"/>
      <c r="G22" s="72" t="s">
        <v>32</v>
      </c>
      <c r="H22" s="73"/>
      <c r="I22" s="74" t="n">
        <v>100770000</v>
      </c>
      <c r="J22" s="74" t="n">
        <v>27555000</v>
      </c>
      <c r="K22" s="74" t="n">
        <v>27297000</v>
      </c>
      <c r="L22" s="74" t="n">
        <v>29319000</v>
      </c>
      <c r="M22" s="74"/>
      <c r="N22" s="74" t="n">
        <v>16599000</v>
      </c>
      <c r="O22" s="74"/>
    </row>
    <row r="23" s="13" customFormat="true" ht="27" hidden="false" customHeight="true" outlineLevel="0" collapsed="false">
      <c r="A23" s="55"/>
      <c r="B23" s="66"/>
      <c r="C23" s="66"/>
      <c r="D23" s="75" t="s">
        <v>33</v>
      </c>
      <c r="E23" s="66"/>
      <c r="F23" s="68"/>
      <c r="G23" s="76" t="s">
        <v>34</v>
      </c>
      <c r="H23" s="77"/>
      <c r="I23" s="78" t="n">
        <v>91620000</v>
      </c>
      <c r="J23" s="78" t="n">
        <v>25116000</v>
      </c>
      <c r="K23" s="78" t="n">
        <v>25107000</v>
      </c>
      <c r="L23" s="78" t="n">
        <v>26939000</v>
      </c>
      <c r="M23" s="78"/>
      <c r="N23" s="78" t="n">
        <v>14458000</v>
      </c>
      <c r="O23" s="78"/>
    </row>
    <row r="24" s="13" customFormat="true" ht="27" hidden="false" customHeight="true" outlineLevel="0" collapsed="false">
      <c r="A24" s="55"/>
      <c r="B24" s="66"/>
      <c r="C24" s="66"/>
      <c r="D24" s="83"/>
      <c r="E24" s="66" t="s">
        <v>35</v>
      </c>
      <c r="F24" s="68"/>
      <c r="G24" s="79" t="s">
        <v>36</v>
      </c>
      <c r="H24" s="80"/>
      <c r="I24" s="81" t="n">
        <v>90873000</v>
      </c>
      <c r="J24" s="81" t="n">
        <v>24959000</v>
      </c>
      <c r="K24" s="81" t="n">
        <v>24920000</v>
      </c>
      <c r="L24" s="81" t="n">
        <v>26676000</v>
      </c>
      <c r="M24" s="81" t="n">
        <v>0</v>
      </c>
      <c r="N24" s="81" t="n">
        <v>14318000</v>
      </c>
      <c r="O24" s="81" t="n">
        <v>0</v>
      </c>
    </row>
    <row r="25" s="13" customFormat="true" ht="27" hidden="false" customHeight="true" outlineLevel="0" collapsed="false">
      <c r="A25" s="55"/>
      <c r="B25" s="66"/>
      <c r="C25" s="66"/>
      <c r="D25" s="83"/>
      <c r="E25" s="68" t="s">
        <v>37</v>
      </c>
      <c r="F25" s="68"/>
      <c r="G25" s="29" t="s">
        <v>38</v>
      </c>
      <c r="H25" s="84"/>
      <c r="I25" s="81" t="n">
        <v>747000</v>
      </c>
      <c r="J25" s="81" t="n">
        <v>157000</v>
      </c>
      <c r="K25" s="81" t="n">
        <v>187000</v>
      </c>
      <c r="L25" s="81" t="n">
        <v>263000</v>
      </c>
      <c r="M25" s="81" t="n">
        <v>0</v>
      </c>
      <c r="N25" s="81" t="n">
        <v>140000</v>
      </c>
      <c r="O25" s="81" t="n">
        <v>0</v>
      </c>
    </row>
    <row r="26" s="13" customFormat="true" ht="27" hidden="false" customHeight="true" outlineLevel="0" collapsed="false">
      <c r="A26" s="55"/>
      <c r="B26" s="66"/>
      <c r="C26" s="66"/>
      <c r="D26" s="75" t="s">
        <v>39</v>
      </c>
      <c r="E26" s="66"/>
      <c r="F26" s="68"/>
      <c r="G26" s="76" t="s">
        <v>40</v>
      </c>
      <c r="H26" s="77"/>
      <c r="I26" s="78" t="n">
        <v>9148000</v>
      </c>
      <c r="J26" s="78" t="n">
        <v>2437000</v>
      </c>
      <c r="K26" s="78" t="n">
        <v>2190000</v>
      </c>
      <c r="L26" s="78" t="n">
        <v>2380000</v>
      </c>
      <c r="M26" s="78"/>
      <c r="N26" s="78" t="n">
        <v>2141000</v>
      </c>
      <c r="O26" s="78"/>
    </row>
    <row r="27" s="13" customFormat="true" ht="27" hidden="false" customHeight="true" outlineLevel="0" collapsed="false">
      <c r="A27" s="55"/>
      <c r="B27" s="66"/>
      <c r="C27" s="66"/>
      <c r="D27" s="83"/>
      <c r="E27" s="66" t="s">
        <v>41</v>
      </c>
      <c r="F27" s="68"/>
      <c r="G27" s="29" t="s">
        <v>42</v>
      </c>
      <c r="H27" s="84"/>
      <c r="I27" s="81" t="n">
        <v>9148000</v>
      </c>
      <c r="J27" s="81" t="n">
        <v>2437000</v>
      </c>
      <c r="K27" s="81" t="n">
        <v>2190000</v>
      </c>
      <c r="L27" s="81" t="n">
        <v>2380000</v>
      </c>
      <c r="M27" s="81" t="n">
        <v>0</v>
      </c>
      <c r="N27" s="81" t="n">
        <v>2141000</v>
      </c>
      <c r="O27" s="81" t="n">
        <v>0</v>
      </c>
    </row>
    <row r="28" s="13" customFormat="true" ht="27" hidden="false" customHeight="true" outlineLevel="0" collapsed="false">
      <c r="A28" s="55"/>
      <c r="B28" s="66"/>
      <c r="C28" s="66"/>
      <c r="D28" s="75" t="s">
        <v>43</v>
      </c>
      <c r="E28" s="66"/>
      <c r="F28" s="68"/>
      <c r="G28" s="76" t="s">
        <v>44</v>
      </c>
      <c r="H28" s="77"/>
      <c r="I28" s="78" t="n">
        <v>2000</v>
      </c>
      <c r="J28" s="78" t="n">
        <v>2000</v>
      </c>
      <c r="K28" s="78" t="n">
        <v>0</v>
      </c>
      <c r="L28" s="78" t="n">
        <v>0</v>
      </c>
      <c r="M28" s="78"/>
      <c r="N28" s="78" t="n">
        <v>0</v>
      </c>
      <c r="O28" s="78"/>
    </row>
    <row r="29" s="13" customFormat="true" ht="27" hidden="false" customHeight="true" outlineLevel="0" collapsed="false">
      <c r="A29" s="55"/>
      <c r="B29" s="66"/>
      <c r="C29" s="66"/>
      <c r="D29" s="83"/>
      <c r="E29" s="66" t="s">
        <v>45</v>
      </c>
      <c r="F29" s="68"/>
      <c r="G29" s="29" t="s">
        <v>46</v>
      </c>
      <c r="H29" s="84"/>
      <c r="I29" s="85" t="n">
        <v>2000</v>
      </c>
      <c r="J29" s="85" t="n">
        <v>200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</row>
    <row r="30" s="13" customFormat="true" ht="27" hidden="false" customHeight="true" outlineLevel="0" collapsed="false">
      <c r="A30" s="59"/>
      <c r="B30" s="60"/>
      <c r="C30" s="86" t="s">
        <v>47</v>
      </c>
      <c r="D30" s="86"/>
      <c r="E30" s="86"/>
      <c r="F30" s="86"/>
      <c r="G30" s="63" t="s">
        <v>48</v>
      </c>
      <c r="H30" s="64"/>
      <c r="I30" s="87" t="n">
        <v>30896000</v>
      </c>
      <c r="J30" s="87" t="n">
        <v>286000</v>
      </c>
      <c r="K30" s="65" t="n">
        <v>11680000</v>
      </c>
      <c r="L30" s="65" t="n">
        <v>6845000</v>
      </c>
      <c r="M30" s="65" t="n">
        <v>0</v>
      </c>
      <c r="N30" s="65" t="n">
        <v>12085000</v>
      </c>
      <c r="O30" s="65" t="n">
        <v>0</v>
      </c>
    </row>
    <row r="31" s="13" customFormat="true" ht="27" hidden="false" customHeight="true" outlineLevel="0" collapsed="false">
      <c r="A31" s="55"/>
      <c r="B31" s="66"/>
      <c r="C31" s="88"/>
      <c r="D31" s="89" t="s">
        <v>49</v>
      </c>
      <c r="E31" s="90"/>
      <c r="F31" s="82"/>
      <c r="G31" s="29" t="s">
        <v>50</v>
      </c>
      <c r="H31" s="84"/>
      <c r="I31" s="85" t="n">
        <v>25654000</v>
      </c>
      <c r="J31" s="85" t="n">
        <v>286000</v>
      </c>
      <c r="K31" s="81" t="n">
        <v>11680000</v>
      </c>
      <c r="L31" s="81" t="n">
        <v>6845000</v>
      </c>
      <c r="M31" s="81" t="n">
        <v>0</v>
      </c>
      <c r="N31" s="81" t="n">
        <v>6843000</v>
      </c>
      <c r="O31" s="81" t="n">
        <v>0</v>
      </c>
    </row>
    <row r="32" s="13" customFormat="true" ht="27" hidden="false" customHeight="true" outlineLevel="0" collapsed="false">
      <c r="A32" s="55"/>
      <c r="B32" s="66"/>
      <c r="C32" s="88"/>
      <c r="D32" s="89"/>
      <c r="E32" s="68" t="s">
        <v>51</v>
      </c>
      <c r="F32" s="68"/>
      <c r="G32" s="29" t="s">
        <v>52</v>
      </c>
      <c r="H32" s="84"/>
      <c r="I32" s="85" t="n">
        <v>25654000</v>
      </c>
      <c r="J32" s="85" t="n">
        <v>286000</v>
      </c>
      <c r="K32" s="81" t="n">
        <v>11680000</v>
      </c>
      <c r="L32" s="81" t="n">
        <v>6845000</v>
      </c>
      <c r="M32" s="81" t="n">
        <v>0</v>
      </c>
      <c r="N32" s="81" t="n">
        <v>6843000</v>
      </c>
      <c r="O32" s="81" t="n">
        <v>0</v>
      </c>
    </row>
    <row r="33" s="96" customFormat="true" ht="27" hidden="false" customHeight="true" outlineLevel="0" collapsed="false">
      <c r="A33" s="91"/>
      <c r="B33" s="92"/>
      <c r="C33" s="88"/>
      <c r="D33" s="93" t="s">
        <v>53</v>
      </c>
      <c r="E33" s="93"/>
      <c r="F33" s="93"/>
      <c r="G33" s="29" t="s">
        <v>54</v>
      </c>
      <c r="H33" s="94"/>
      <c r="I33" s="95" t="n">
        <v>5242000</v>
      </c>
      <c r="J33" s="85" t="n">
        <v>0</v>
      </c>
      <c r="K33" s="81" t="n">
        <v>0</v>
      </c>
      <c r="L33" s="81" t="n">
        <v>0</v>
      </c>
      <c r="M33" s="81" t="n">
        <v>0</v>
      </c>
      <c r="N33" s="81" t="n">
        <v>5242000</v>
      </c>
      <c r="O33" s="81" t="n">
        <v>0</v>
      </c>
    </row>
    <row r="34" s="13" customFormat="true" ht="27" hidden="false" customHeight="true" outlineLevel="0" collapsed="false">
      <c r="A34" s="60"/>
      <c r="B34" s="60"/>
      <c r="C34" s="62" t="s">
        <v>55</v>
      </c>
      <c r="D34" s="62"/>
      <c r="E34" s="62"/>
      <c r="F34" s="62"/>
      <c r="G34" s="97" t="s">
        <v>56</v>
      </c>
      <c r="H34" s="98"/>
      <c r="I34" s="87" t="n">
        <v>1914075000</v>
      </c>
      <c r="J34" s="87" t="n">
        <v>471602000</v>
      </c>
      <c r="K34" s="87" t="n">
        <v>479943000</v>
      </c>
      <c r="L34" s="87" t="n">
        <v>503434000</v>
      </c>
      <c r="M34" s="87" t="n">
        <v>0</v>
      </c>
      <c r="N34" s="87" t="n">
        <v>459096000</v>
      </c>
      <c r="O34" s="87" t="n">
        <v>0</v>
      </c>
    </row>
    <row r="35" s="13" customFormat="true" ht="21.75" hidden="false" customHeight="true" outlineLevel="0" collapsed="false">
      <c r="A35" s="55"/>
      <c r="B35" s="66"/>
      <c r="C35" s="66"/>
      <c r="D35" s="99" t="s">
        <v>57</v>
      </c>
      <c r="E35" s="99"/>
      <c r="F35" s="99"/>
      <c r="G35" s="100" t="s">
        <v>58</v>
      </c>
      <c r="H35" s="101"/>
      <c r="I35" s="102" t="n">
        <v>380000</v>
      </c>
      <c r="J35" s="102" t="n">
        <v>190000</v>
      </c>
      <c r="K35" s="78" t="n">
        <v>142000</v>
      </c>
      <c r="L35" s="78" t="n">
        <v>4000</v>
      </c>
      <c r="M35" s="78" t="n">
        <v>0</v>
      </c>
      <c r="N35" s="78" t="n">
        <v>44000</v>
      </c>
      <c r="O35" s="78" t="n">
        <v>0</v>
      </c>
    </row>
    <row r="36" s="13" customFormat="true" ht="21.75" hidden="false" customHeight="true" outlineLevel="0" collapsed="false">
      <c r="A36" s="55"/>
      <c r="B36" s="66"/>
      <c r="C36" s="55"/>
      <c r="D36" s="83"/>
      <c r="E36" s="68" t="s">
        <v>59</v>
      </c>
      <c r="F36" s="68"/>
      <c r="G36" s="103" t="s">
        <v>60</v>
      </c>
      <c r="H36" s="104"/>
      <c r="I36" s="85" t="n">
        <v>380000</v>
      </c>
      <c r="J36" s="85" t="n">
        <v>190000</v>
      </c>
      <c r="K36" s="81" t="n">
        <v>142000</v>
      </c>
      <c r="L36" s="81" t="n">
        <v>4000</v>
      </c>
      <c r="M36" s="81" t="n">
        <v>0</v>
      </c>
      <c r="N36" s="81" t="n">
        <v>44000</v>
      </c>
      <c r="O36" s="81" t="n">
        <v>0</v>
      </c>
    </row>
    <row r="37" s="13" customFormat="true" ht="21.75" hidden="false" customHeight="true" outlineLevel="0" collapsed="false">
      <c r="A37" s="55"/>
      <c r="B37" s="66"/>
      <c r="C37" s="66"/>
      <c r="D37" s="99" t="s">
        <v>61</v>
      </c>
      <c r="E37" s="99"/>
      <c r="F37" s="99"/>
      <c r="G37" s="76" t="s">
        <v>62</v>
      </c>
      <c r="H37" s="77"/>
      <c r="I37" s="102" t="n">
        <v>1910957000</v>
      </c>
      <c r="J37" s="102" t="n">
        <v>469188000</v>
      </c>
      <c r="K37" s="78" t="n">
        <v>479432000</v>
      </c>
      <c r="L37" s="78" t="n">
        <v>503347000</v>
      </c>
      <c r="M37" s="78"/>
      <c r="N37" s="78" t="n">
        <v>458990000</v>
      </c>
      <c r="O37" s="78"/>
    </row>
    <row r="38" s="13" customFormat="true" ht="21.75" hidden="false" customHeight="true" outlineLevel="0" collapsed="false">
      <c r="A38" s="55"/>
      <c r="B38" s="66"/>
      <c r="C38" s="66"/>
      <c r="D38" s="83"/>
      <c r="E38" s="66" t="s">
        <v>63</v>
      </c>
      <c r="F38" s="68"/>
      <c r="G38" s="29" t="s">
        <v>64</v>
      </c>
      <c r="H38" s="84"/>
      <c r="I38" s="85" t="n">
        <v>1910957000</v>
      </c>
      <c r="J38" s="85" t="n">
        <v>469188000</v>
      </c>
      <c r="K38" s="81" t="n">
        <v>479432000</v>
      </c>
      <c r="L38" s="81" t="n">
        <v>503347000</v>
      </c>
      <c r="M38" s="81" t="n">
        <v>0</v>
      </c>
      <c r="N38" s="81" t="n">
        <v>458990000</v>
      </c>
      <c r="O38" s="81" t="n">
        <v>0</v>
      </c>
    </row>
    <row r="39" s="13" customFormat="true" ht="21.75" hidden="false" customHeight="true" outlineLevel="0" collapsed="false">
      <c r="A39" s="55"/>
      <c r="B39" s="66"/>
      <c r="C39" s="66"/>
      <c r="D39" s="105" t="s">
        <v>65</v>
      </c>
      <c r="E39" s="105"/>
      <c r="F39" s="105"/>
      <c r="G39" s="100" t="s">
        <v>66</v>
      </c>
      <c r="H39" s="101"/>
      <c r="I39" s="102" t="n">
        <v>2738000</v>
      </c>
      <c r="J39" s="102" t="n">
        <v>2224000</v>
      </c>
      <c r="K39" s="78" t="n">
        <v>369000</v>
      </c>
      <c r="L39" s="78" t="n">
        <v>83000</v>
      </c>
      <c r="M39" s="78" t="n">
        <v>0</v>
      </c>
      <c r="N39" s="78" t="n">
        <v>62000</v>
      </c>
      <c r="O39" s="78" t="n">
        <v>0</v>
      </c>
    </row>
    <row r="40" s="13" customFormat="true" ht="21.75" hidden="false" customHeight="true" outlineLevel="0" collapsed="false">
      <c r="A40" s="55"/>
      <c r="B40" s="66"/>
      <c r="C40" s="66"/>
      <c r="D40" s="105"/>
      <c r="E40" s="106" t="s">
        <v>67</v>
      </c>
      <c r="F40" s="106"/>
      <c r="G40" s="100" t="s">
        <v>68</v>
      </c>
      <c r="H40" s="101"/>
      <c r="I40" s="107" t="n">
        <v>0</v>
      </c>
      <c r="J40" s="107" t="n">
        <v>0</v>
      </c>
      <c r="K40" s="108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</row>
    <row r="41" s="13" customFormat="true" ht="21.75" hidden="false" customHeight="true" outlineLevel="0" collapsed="false">
      <c r="A41" s="55"/>
      <c r="B41" s="66"/>
      <c r="C41" s="66"/>
      <c r="D41" s="105"/>
      <c r="E41" s="109" t="s">
        <v>69</v>
      </c>
      <c r="F41" s="109"/>
      <c r="G41" s="100" t="s">
        <v>70</v>
      </c>
      <c r="H41" s="101"/>
      <c r="I41" s="110" t="n">
        <v>0</v>
      </c>
      <c r="J41" s="85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</row>
    <row r="42" s="13" customFormat="true" ht="21.75" hidden="false" customHeight="true" outlineLevel="0" collapsed="false">
      <c r="A42" s="55"/>
      <c r="B42" s="66"/>
      <c r="C42" s="66"/>
      <c r="D42" s="105"/>
      <c r="E42" s="109" t="s">
        <v>71</v>
      </c>
      <c r="F42" s="109"/>
      <c r="G42" s="100" t="s">
        <v>72</v>
      </c>
      <c r="H42" s="101"/>
      <c r="I42" s="110" t="n">
        <v>0</v>
      </c>
      <c r="J42" s="85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</row>
    <row r="43" s="13" customFormat="true" ht="21.75" hidden="false" customHeight="true" outlineLevel="0" collapsed="false">
      <c r="A43" s="55"/>
      <c r="B43" s="66"/>
      <c r="C43" s="66"/>
      <c r="D43" s="111"/>
      <c r="E43" s="112" t="s">
        <v>73</v>
      </c>
      <c r="F43" s="112"/>
      <c r="G43" s="113" t="s">
        <v>74</v>
      </c>
      <c r="H43" s="114"/>
      <c r="I43" s="110" t="n">
        <v>2150000</v>
      </c>
      <c r="J43" s="110" t="n">
        <v>215000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</row>
    <row r="44" s="13" customFormat="true" ht="21.75" hidden="false" customHeight="true" outlineLevel="0" collapsed="false">
      <c r="A44" s="55"/>
      <c r="B44" s="66"/>
      <c r="C44" s="66"/>
      <c r="D44" s="111"/>
      <c r="E44" s="109" t="s">
        <v>69</v>
      </c>
      <c r="F44" s="109"/>
      <c r="G44" s="116" t="s">
        <v>75</v>
      </c>
      <c r="H44" s="114"/>
      <c r="I44" s="85" t="n">
        <v>0</v>
      </c>
      <c r="J44" s="85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</row>
    <row r="45" s="13" customFormat="true" ht="21.75" hidden="false" customHeight="true" outlineLevel="0" collapsed="false">
      <c r="A45" s="55"/>
      <c r="B45" s="66"/>
      <c r="C45" s="66"/>
      <c r="D45" s="111"/>
      <c r="E45" s="109" t="s">
        <v>71</v>
      </c>
      <c r="F45" s="109"/>
      <c r="G45" s="116" t="s">
        <v>76</v>
      </c>
      <c r="H45" s="114"/>
      <c r="I45" s="85" t="n">
        <v>0</v>
      </c>
      <c r="J45" s="85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</row>
    <row r="46" s="13" customFormat="true" ht="36.75" hidden="false" customHeight="true" outlineLevel="0" collapsed="false">
      <c r="A46" s="55"/>
      <c r="B46" s="66"/>
      <c r="C46" s="66"/>
      <c r="D46" s="111"/>
      <c r="E46" s="112" t="s">
        <v>77</v>
      </c>
      <c r="F46" s="112"/>
      <c r="G46" s="103" t="s">
        <v>78</v>
      </c>
      <c r="H46" s="104"/>
      <c r="I46" s="85" t="n">
        <v>2150000</v>
      </c>
      <c r="J46" s="85" t="n">
        <v>215000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</row>
    <row r="47" s="13" customFormat="true" ht="33" hidden="false" customHeight="true" outlineLevel="0" collapsed="false">
      <c r="A47" s="117"/>
      <c r="B47" s="118"/>
      <c r="C47" s="118"/>
      <c r="D47" s="118"/>
      <c r="E47" s="119"/>
      <c r="F47" s="120" t="s">
        <v>79</v>
      </c>
      <c r="G47" s="121" t="s">
        <v>80</v>
      </c>
      <c r="H47" s="114"/>
      <c r="I47" s="115" t="n">
        <v>588000</v>
      </c>
      <c r="J47" s="115" t="n">
        <v>74000</v>
      </c>
      <c r="K47" s="115" t="n">
        <v>369000</v>
      </c>
      <c r="L47" s="115" t="n">
        <v>83000</v>
      </c>
      <c r="M47" s="115"/>
      <c r="N47" s="115" t="n">
        <v>62000</v>
      </c>
      <c r="O47" s="115"/>
    </row>
    <row r="48" s="13" customFormat="true" ht="33" hidden="false" customHeight="true" outlineLevel="0" collapsed="false">
      <c r="A48" s="117"/>
      <c r="B48" s="118"/>
      <c r="C48" s="118"/>
      <c r="D48" s="118"/>
      <c r="E48" s="119"/>
      <c r="F48" s="122" t="s">
        <v>81</v>
      </c>
      <c r="G48" s="123" t="s">
        <v>82</v>
      </c>
      <c r="H48" s="104"/>
      <c r="I48" s="81" t="n">
        <v>588000</v>
      </c>
      <c r="J48" s="81" t="n">
        <v>74000</v>
      </c>
      <c r="K48" s="81" t="n">
        <v>369000</v>
      </c>
      <c r="L48" s="81" t="n">
        <v>83000</v>
      </c>
      <c r="M48" s="81" t="n">
        <v>0</v>
      </c>
      <c r="N48" s="81" t="n">
        <v>62000</v>
      </c>
      <c r="O48" s="81" t="n">
        <v>0</v>
      </c>
    </row>
    <row r="49" s="13" customFormat="true" ht="33" hidden="false" customHeight="true" outlineLevel="0" collapsed="false">
      <c r="A49" s="117"/>
      <c r="B49" s="118"/>
      <c r="C49" s="118"/>
      <c r="D49" s="118"/>
      <c r="E49" s="124" t="s">
        <v>83</v>
      </c>
      <c r="F49" s="124"/>
      <c r="G49" s="125" t="n">
        <v>48.32</v>
      </c>
      <c r="H49" s="114"/>
      <c r="I49" s="115" t="n">
        <v>0</v>
      </c>
      <c r="J49" s="115" t="n">
        <v>0</v>
      </c>
      <c r="K49" s="115" t="n">
        <v>0</v>
      </c>
      <c r="L49" s="115" t="n">
        <v>0</v>
      </c>
      <c r="M49" s="115"/>
      <c r="N49" s="115" t="n">
        <v>0</v>
      </c>
      <c r="O49" s="115"/>
    </row>
    <row r="50" s="13" customFormat="true" ht="33" hidden="false" customHeight="true" outlineLevel="0" collapsed="false">
      <c r="A50" s="117"/>
      <c r="B50" s="118"/>
      <c r="C50" s="118"/>
      <c r="D50" s="118"/>
      <c r="E50" s="126" t="s">
        <v>69</v>
      </c>
      <c r="F50" s="126"/>
      <c r="G50" s="127" t="s">
        <v>84</v>
      </c>
      <c r="H50" s="104"/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</row>
    <row r="51" s="96" customFormat="true" ht="21.75" hidden="false" customHeight="true" outlineLevel="0" collapsed="false">
      <c r="A51" s="128"/>
      <c r="B51" s="129"/>
      <c r="C51" s="129"/>
      <c r="D51" s="130"/>
      <c r="E51" s="131"/>
      <c r="F51" s="131"/>
      <c r="G51" s="132"/>
      <c r="H51" s="133"/>
      <c r="I51" s="134" t="n">
        <v>0</v>
      </c>
      <c r="J51" s="134" t="n">
        <v>0</v>
      </c>
      <c r="K51" s="134" t="n">
        <v>0</v>
      </c>
      <c r="L51" s="134" t="n">
        <v>6856000</v>
      </c>
      <c r="M51" s="135" t="n">
        <v>-6856000</v>
      </c>
      <c r="N51" s="134" t="n">
        <v>6856000</v>
      </c>
      <c r="O51" s="135" t="n">
        <v>-6856000</v>
      </c>
    </row>
    <row r="52" s="139" customFormat="true" ht="21" hidden="false" customHeight="true" outlineLevel="0" collapsed="false">
      <c r="A52" s="136" t="s">
        <v>6</v>
      </c>
      <c r="B52" s="136"/>
      <c r="C52" s="136"/>
      <c r="D52" s="136"/>
      <c r="E52" s="136"/>
      <c r="F52" s="136"/>
      <c r="G52" s="137" t="s">
        <v>7</v>
      </c>
      <c r="H52" s="137"/>
      <c r="I52" s="31" t="s">
        <v>8</v>
      </c>
      <c r="J52" s="138" t="s">
        <v>85</v>
      </c>
      <c r="K52" s="138"/>
      <c r="L52" s="138"/>
      <c r="M52" s="138"/>
      <c r="N52" s="138"/>
      <c r="O52" s="138"/>
    </row>
    <row r="53" s="139" customFormat="true" ht="24.75" hidden="false" customHeight="true" outlineLevel="0" collapsed="false">
      <c r="A53" s="136"/>
      <c r="B53" s="136"/>
      <c r="C53" s="136"/>
      <c r="D53" s="136"/>
      <c r="E53" s="136"/>
      <c r="F53" s="136"/>
      <c r="G53" s="137"/>
      <c r="H53" s="137"/>
      <c r="I53" s="31"/>
      <c r="J53" s="140" t="s">
        <v>10</v>
      </c>
      <c r="K53" s="140" t="s">
        <v>11</v>
      </c>
      <c r="L53" s="140" t="s">
        <v>86</v>
      </c>
      <c r="M53" s="141" t="s">
        <v>13</v>
      </c>
      <c r="N53" s="140" t="s">
        <v>87</v>
      </c>
      <c r="O53" s="141" t="s">
        <v>15</v>
      </c>
    </row>
    <row r="54" s="139" customFormat="true" ht="8.25" hidden="false" customHeight="true" outlineLevel="0" collapsed="false">
      <c r="A54" s="136"/>
      <c r="B54" s="136"/>
      <c r="C54" s="136"/>
      <c r="D54" s="136"/>
      <c r="E54" s="136"/>
      <c r="F54" s="136"/>
      <c r="G54" s="137"/>
      <c r="H54" s="137"/>
      <c r="I54" s="31"/>
      <c r="J54" s="140"/>
      <c r="K54" s="140"/>
      <c r="L54" s="140"/>
      <c r="M54" s="141"/>
      <c r="N54" s="140"/>
      <c r="O54" s="141"/>
    </row>
    <row r="55" s="13" customFormat="true" ht="22.5" hidden="false" customHeight="true" outlineLevel="0" collapsed="false">
      <c r="A55" s="50" t="s">
        <v>88</v>
      </c>
      <c r="B55" s="50"/>
      <c r="C55" s="50"/>
      <c r="D55" s="50"/>
      <c r="E55" s="50"/>
      <c r="F55" s="50"/>
      <c r="G55" s="47" t="s">
        <v>89</v>
      </c>
      <c r="H55" s="142" t="s">
        <v>90</v>
      </c>
      <c r="I55" s="81" t="n">
        <v>3424352000</v>
      </c>
      <c r="J55" s="85" t="n">
        <v>3169986000</v>
      </c>
      <c r="K55" s="85" t="n">
        <v>0</v>
      </c>
      <c r="L55" s="85" t="n">
        <v>246000</v>
      </c>
      <c r="M55" s="85" t="n">
        <v>13712000</v>
      </c>
      <c r="N55" s="85" t="n">
        <v>240408000</v>
      </c>
      <c r="O55" s="85" t="n">
        <v>0</v>
      </c>
    </row>
    <row r="56" s="13" customFormat="true" ht="28.5" hidden="false" customHeight="true" outlineLevel="0" collapsed="false">
      <c r="A56" s="50"/>
      <c r="B56" s="50"/>
      <c r="C56" s="50"/>
      <c r="D56" s="50"/>
      <c r="E56" s="50"/>
      <c r="F56" s="50"/>
      <c r="G56" s="47"/>
      <c r="H56" s="142" t="s">
        <v>91</v>
      </c>
      <c r="I56" s="81" t="n">
        <v>2045741000</v>
      </c>
      <c r="J56" s="85" t="n">
        <v>499443000</v>
      </c>
      <c r="K56" s="85" t="n">
        <v>518920000</v>
      </c>
      <c r="L56" s="85" t="n">
        <v>532742000</v>
      </c>
      <c r="M56" s="85" t="n">
        <v>6856000</v>
      </c>
      <c r="N56" s="85" t="n">
        <v>480924000</v>
      </c>
      <c r="O56" s="85" t="n">
        <v>6856000</v>
      </c>
    </row>
    <row r="57" s="13" customFormat="true" ht="22.5" hidden="false" customHeight="true" outlineLevel="0" collapsed="false">
      <c r="A57" s="66"/>
      <c r="B57" s="50" t="s">
        <v>92</v>
      </c>
      <c r="C57" s="50"/>
      <c r="D57" s="50"/>
      <c r="E57" s="50"/>
      <c r="F57" s="50"/>
      <c r="G57" s="29" t="s">
        <v>93</v>
      </c>
      <c r="H57" s="143" t="s">
        <v>90</v>
      </c>
      <c r="I57" s="81" t="n">
        <v>3067184000</v>
      </c>
      <c r="J57" s="81" t="n">
        <v>2812818000</v>
      </c>
      <c r="K57" s="81" t="n">
        <v>0</v>
      </c>
      <c r="L57" s="81" t="n">
        <v>246000</v>
      </c>
      <c r="M57" s="81" t="n">
        <v>13712000</v>
      </c>
      <c r="N57" s="81" t="n">
        <v>240408000</v>
      </c>
      <c r="O57" s="81" t="n">
        <v>0</v>
      </c>
    </row>
    <row r="58" s="13" customFormat="true" ht="24" hidden="false" customHeight="true" outlineLevel="0" collapsed="false">
      <c r="A58" s="66"/>
      <c r="B58" s="50"/>
      <c r="C58" s="50"/>
      <c r="D58" s="50"/>
      <c r="E58" s="50"/>
      <c r="F58" s="50"/>
      <c r="G58" s="29"/>
      <c r="H58" s="143" t="s">
        <v>91</v>
      </c>
      <c r="I58" s="81" t="n">
        <v>1977435000</v>
      </c>
      <c r="J58" s="81" t="n">
        <v>492957000</v>
      </c>
      <c r="K58" s="81" t="n">
        <v>492037000</v>
      </c>
      <c r="L58" s="81" t="n">
        <v>510034000</v>
      </c>
      <c r="M58" s="81" t="n">
        <v>6856000</v>
      </c>
      <c r="N58" s="81" t="n">
        <v>468695000</v>
      </c>
      <c r="O58" s="81" t="n">
        <v>6856000</v>
      </c>
    </row>
    <row r="59" s="13" customFormat="true" ht="22.5" hidden="false" customHeight="true" outlineLevel="0" collapsed="false">
      <c r="A59" s="66"/>
      <c r="B59" s="66"/>
      <c r="C59" s="50" t="s">
        <v>94</v>
      </c>
      <c r="D59" s="50"/>
      <c r="E59" s="50"/>
      <c r="F59" s="50"/>
      <c r="G59" s="29" t="n">
        <v>10</v>
      </c>
      <c r="H59" s="143" t="s">
        <v>90</v>
      </c>
      <c r="I59" s="81" t="n">
        <v>1496341000</v>
      </c>
      <c r="J59" s="81" t="n">
        <v>1316772000</v>
      </c>
      <c r="K59" s="81" t="n">
        <v>0</v>
      </c>
      <c r="L59" s="81" t="n">
        <v>0</v>
      </c>
      <c r="M59" s="144" t="n">
        <v>0</v>
      </c>
      <c r="N59" s="81" t="n">
        <v>179569000</v>
      </c>
      <c r="O59" s="145" t="n">
        <v>0</v>
      </c>
    </row>
    <row r="60" s="13" customFormat="true" ht="22.5" hidden="false" customHeight="true" outlineLevel="0" collapsed="false">
      <c r="A60" s="66"/>
      <c r="B60" s="66"/>
      <c r="C60" s="50"/>
      <c r="D60" s="50"/>
      <c r="E60" s="50"/>
      <c r="F60" s="50"/>
      <c r="G60" s="29"/>
      <c r="H60" s="143" t="s">
        <v>91</v>
      </c>
      <c r="I60" s="81" t="n">
        <v>1496341000</v>
      </c>
      <c r="J60" s="81" t="n">
        <v>369804000</v>
      </c>
      <c r="K60" s="81" t="n">
        <v>360029000</v>
      </c>
      <c r="L60" s="81" t="n">
        <v>390844000</v>
      </c>
      <c r="M60" s="144" t="n">
        <v>0</v>
      </c>
      <c r="N60" s="81" t="n">
        <v>375664000</v>
      </c>
      <c r="O60" s="145" t="n">
        <v>0</v>
      </c>
    </row>
    <row r="61" s="13" customFormat="true" ht="33" hidden="false" customHeight="true" outlineLevel="0" collapsed="false">
      <c r="A61" s="66"/>
      <c r="B61" s="66"/>
      <c r="C61" s="146" t="s">
        <v>95</v>
      </c>
      <c r="D61" s="146"/>
      <c r="E61" s="146"/>
      <c r="F61" s="146"/>
      <c r="G61" s="29" t="n">
        <v>20</v>
      </c>
      <c r="H61" s="143" t="s">
        <v>90</v>
      </c>
      <c r="I61" s="81" t="n">
        <v>332697000</v>
      </c>
      <c r="J61" s="81" t="n">
        <v>273571000</v>
      </c>
      <c r="K61" s="81" t="n">
        <v>0</v>
      </c>
      <c r="L61" s="81" t="n">
        <v>0</v>
      </c>
      <c r="M61" s="144" t="n">
        <v>13687000</v>
      </c>
      <c r="N61" s="81" t="n">
        <v>45439000</v>
      </c>
      <c r="O61" s="145" t="n">
        <v>0</v>
      </c>
    </row>
    <row r="62" s="13" customFormat="true" ht="37.5" hidden="false" customHeight="true" outlineLevel="0" collapsed="false">
      <c r="A62" s="66"/>
      <c r="B62" s="66"/>
      <c r="C62" s="146"/>
      <c r="D62" s="146"/>
      <c r="E62" s="146"/>
      <c r="F62" s="146"/>
      <c r="G62" s="29"/>
      <c r="H62" s="143" t="s">
        <v>91</v>
      </c>
      <c r="I62" s="81" t="n">
        <v>332697000</v>
      </c>
      <c r="J62" s="81" t="n">
        <v>80199000</v>
      </c>
      <c r="K62" s="81" t="n">
        <v>94813000</v>
      </c>
      <c r="L62" s="81" t="n">
        <v>84447000</v>
      </c>
      <c r="M62" s="144" t="n">
        <v>6844000</v>
      </c>
      <c r="N62" s="81" t="n">
        <v>59551000</v>
      </c>
      <c r="O62" s="145" t="n">
        <v>6843000</v>
      </c>
    </row>
    <row r="63" s="13" customFormat="true" ht="22.5" hidden="false" customHeight="true" outlineLevel="0" collapsed="false">
      <c r="A63" s="66"/>
      <c r="B63" s="66"/>
      <c r="C63" s="147" t="s">
        <v>96</v>
      </c>
      <c r="D63" s="147"/>
      <c r="E63" s="147"/>
      <c r="F63" s="147"/>
      <c r="G63" s="29" t="n">
        <v>51</v>
      </c>
      <c r="H63" s="143" t="s">
        <v>90</v>
      </c>
      <c r="I63" s="81" t="n">
        <v>140842000</v>
      </c>
      <c r="J63" s="81" t="n">
        <v>127519000</v>
      </c>
      <c r="K63" s="81" t="n">
        <v>0</v>
      </c>
      <c r="L63" s="81" t="n">
        <v>0</v>
      </c>
      <c r="M63" s="81" t="n">
        <v>0</v>
      </c>
      <c r="N63" s="81" t="n">
        <v>13323000</v>
      </c>
      <c r="O63" s="81" t="n">
        <v>0</v>
      </c>
    </row>
    <row r="64" s="13" customFormat="true" ht="27" hidden="false" customHeight="true" outlineLevel="0" collapsed="false">
      <c r="A64" s="66"/>
      <c r="B64" s="66"/>
      <c r="C64" s="147"/>
      <c r="D64" s="147"/>
      <c r="E64" s="147"/>
      <c r="F64" s="147"/>
      <c r="G64" s="29"/>
      <c r="H64" s="143" t="s">
        <v>91</v>
      </c>
      <c r="I64" s="81" t="n">
        <v>114560000</v>
      </c>
      <c r="J64" s="81" t="n">
        <v>28926000</v>
      </c>
      <c r="K64" s="81" t="n">
        <v>31907000</v>
      </c>
      <c r="L64" s="81" t="n">
        <v>29730000</v>
      </c>
      <c r="M64" s="81" t="n">
        <v>0</v>
      </c>
      <c r="N64" s="81" t="n">
        <v>23997000</v>
      </c>
      <c r="O64" s="81" t="n">
        <v>0</v>
      </c>
    </row>
    <row r="65" s="13" customFormat="true" ht="18.75" hidden="false" customHeight="true" outlineLevel="0" collapsed="false">
      <c r="A65" s="66"/>
      <c r="B65" s="66"/>
      <c r="C65" s="50" t="s">
        <v>97</v>
      </c>
      <c r="D65" s="50"/>
      <c r="E65" s="50"/>
      <c r="F65" s="50"/>
      <c r="G65" s="29" t="n">
        <v>55</v>
      </c>
      <c r="H65" s="143" t="s">
        <v>90</v>
      </c>
      <c r="I65" s="81" t="n">
        <v>32000</v>
      </c>
      <c r="J65" s="81" t="n">
        <v>32000</v>
      </c>
      <c r="K65" s="81" t="n">
        <v>0</v>
      </c>
      <c r="L65" s="81" t="n">
        <v>0</v>
      </c>
      <c r="M65" s="144" t="n">
        <v>0</v>
      </c>
      <c r="N65" s="81" t="n">
        <v>0</v>
      </c>
      <c r="O65" s="145" t="n">
        <v>0</v>
      </c>
    </row>
    <row r="66" s="13" customFormat="true" ht="22.5" hidden="false" customHeight="true" outlineLevel="0" collapsed="false">
      <c r="A66" s="66"/>
      <c r="B66" s="66"/>
      <c r="C66" s="50"/>
      <c r="D66" s="50"/>
      <c r="E66" s="50"/>
      <c r="F66" s="50"/>
      <c r="G66" s="29"/>
      <c r="H66" s="143" t="s">
        <v>91</v>
      </c>
      <c r="I66" s="81" t="n">
        <v>32000</v>
      </c>
      <c r="J66" s="81" t="n">
        <v>32000</v>
      </c>
      <c r="K66" s="81" t="n">
        <v>0</v>
      </c>
      <c r="L66" s="81" t="n">
        <v>0</v>
      </c>
      <c r="M66" s="144" t="n">
        <v>0</v>
      </c>
      <c r="N66" s="81" t="n">
        <v>0</v>
      </c>
      <c r="O66" s="145" t="n">
        <v>0</v>
      </c>
    </row>
    <row r="67" s="13" customFormat="true" ht="22.5" hidden="false" customHeight="true" outlineLevel="0" collapsed="false">
      <c r="A67" s="66"/>
      <c r="B67" s="66"/>
      <c r="C67" s="146" t="s">
        <v>98</v>
      </c>
      <c r="D67" s="146"/>
      <c r="E67" s="146"/>
      <c r="F67" s="146"/>
      <c r="G67" s="29" t="n">
        <v>57</v>
      </c>
      <c r="H67" s="143" t="s">
        <v>90</v>
      </c>
      <c r="I67" s="81" t="n">
        <v>15844000</v>
      </c>
      <c r="J67" s="81" t="n">
        <v>13961000</v>
      </c>
      <c r="K67" s="81" t="n">
        <v>0</v>
      </c>
      <c r="L67" s="81" t="n">
        <v>246000</v>
      </c>
      <c r="M67" s="81" t="n">
        <v>25000</v>
      </c>
      <c r="N67" s="81" t="n">
        <v>1612000</v>
      </c>
      <c r="O67" s="81" t="n">
        <v>0</v>
      </c>
    </row>
    <row r="68" s="13" customFormat="true" ht="18.75" hidden="false" customHeight="true" outlineLevel="0" collapsed="false">
      <c r="A68" s="66"/>
      <c r="B68" s="66"/>
      <c r="C68" s="146"/>
      <c r="D68" s="146"/>
      <c r="E68" s="146"/>
      <c r="F68" s="146"/>
      <c r="G68" s="29"/>
      <c r="H68" s="143" t="s">
        <v>91</v>
      </c>
      <c r="I68" s="81" t="n">
        <v>15844000</v>
      </c>
      <c r="J68" s="81" t="n">
        <v>3925000</v>
      </c>
      <c r="K68" s="81" t="n">
        <v>4175000</v>
      </c>
      <c r="L68" s="81" t="n">
        <v>4500000</v>
      </c>
      <c r="M68" s="81" t="n">
        <v>12000</v>
      </c>
      <c r="N68" s="81" t="n">
        <v>3219000</v>
      </c>
      <c r="O68" s="81" t="n">
        <v>13000</v>
      </c>
    </row>
    <row r="69" s="13" customFormat="true" ht="22.5" hidden="false" customHeight="true" outlineLevel="0" collapsed="false">
      <c r="A69" s="66"/>
      <c r="B69" s="66"/>
      <c r="C69" s="148" t="s">
        <v>99</v>
      </c>
      <c r="D69" s="148"/>
      <c r="E69" s="148"/>
      <c r="F69" s="148"/>
      <c r="G69" s="29" t="n">
        <v>58</v>
      </c>
      <c r="H69" s="143" t="s">
        <v>90</v>
      </c>
      <c r="I69" s="81" t="n">
        <v>50394000</v>
      </c>
      <c r="J69" s="81" t="n">
        <v>50394000</v>
      </c>
      <c r="K69" s="81" t="n">
        <v>0</v>
      </c>
      <c r="L69" s="81" t="n">
        <v>0</v>
      </c>
      <c r="M69" s="144" t="n">
        <v>0</v>
      </c>
      <c r="N69" s="81" t="n">
        <v>0</v>
      </c>
      <c r="O69" s="145" t="n">
        <v>0</v>
      </c>
    </row>
    <row r="70" s="13" customFormat="true" ht="26.25" hidden="false" customHeight="true" outlineLevel="0" collapsed="false">
      <c r="A70" s="66"/>
      <c r="B70" s="66"/>
      <c r="C70" s="148"/>
      <c r="D70" s="148"/>
      <c r="E70" s="148"/>
      <c r="F70" s="148"/>
      <c r="G70" s="29"/>
      <c r="H70" s="143" t="s">
        <v>91</v>
      </c>
      <c r="I70" s="81" t="n">
        <v>9984000</v>
      </c>
      <c r="J70" s="81" t="n">
        <v>3219000</v>
      </c>
      <c r="K70" s="81" t="n">
        <v>1113000</v>
      </c>
      <c r="L70" s="81" t="n">
        <v>348000</v>
      </c>
      <c r="M70" s="144" t="n">
        <v>0</v>
      </c>
      <c r="N70" s="81" t="n">
        <v>5304000</v>
      </c>
      <c r="O70" s="145" t="n">
        <v>0</v>
      </c>
    </row>
    <row r="71" s="13" customFormat="true" ht="22.5" hidden="false" customHeight="true" outlineLevel="0" collapsed="false">
      <c r="A71" s="66"/>
      <c r="B71" s="66"/>
      <c r="C71" s="146" t="s">
        <v>100</v>
      </c>
      <c r="D71" s="146"/>
      <c r="E71" s="146"/>
      <c r="F71" s="146"/>
      <c r="G71" s="29" t="n">
        <v>59</v>
      </c>
      <c r="H71" s="143" t="s">
        <v>90</v>
      </c>
      <c r="I71" s="85" t="n">
        <v>1246000</v>
      </c>
      <c r="J71" s="81" t="n">
        <v>781000</v>
      </c>
      <c r="K71" s="81" t="n">
        <v>0</v>
      </c>
      <c r="L71" s="81" t="n">
        <v>0</v>
      </c>
      <c r="M71" s="144" t="n">
        <v>0</v>
      </c>
      <c r="N71" s="81" t="n">
        <v>465000</v>
      </c>
      <c r="O71" s="145" t="n">
        <v>0</v>
      </c>
    </row>
    <row r="72" s="13" customFormat="true" ht="20.25" hidden="false" customHeight="true" outlineLevel="0" collapsed="false">
      <c r="A72" s="66"/>
      <c r="B72" s="66"/>
      <c r="C72" s="146"/>
      <c r="D72" s="146"/>
      <c r="E72" s="146"/>
      <c r="F72" s="146"/>
      <c r="G72" s="29"/>
      <c r="H72" s="143" t="s">
        <v>91</v>
      </c>
      <c r="I72" s="85" t="n">
        <v>1246000</v>
      </c>
      <c r="J72" s="81" t="n">
        <v>121000</v>
      </c>
      <c r="K72" s="81" t="n">
        <v>0</v>
      </c>
      <c r="L72" s="81" t="n">
        <v>165000</v>
      </c>
      <c r="M72" s="144" t="n">
        <v>0</v>
      </c>
      <c r="N72" s="81" t="n">
        <v>960000</v>
      </c>
      <c r="O72" s="145" t="n">
        <v>0</v>
      </c>
    </row>
    <row r="73" s="13" customFormat="true" ht="20.25" hidden="false" customHeight="true" outlineLevel="0" collapsed="false">
      <c r="A73" s="66"/>
      <c r="B73" s="149"/>
      <c r="C73" s="150" t="s">
        <v>101</v>
      </c>
      <c r="D73" s="150"/>
      <c r="E73" s="150"/>
      <c r="F73" s="150"/>
      <c r="G73" s="151" t="n">
        <v>65</v>
      </c>
      <c r="H73" s="142" t="s">
        <v>90</v>
      </c>
      <c r="I73" s="85" t="n">
        <v>1029788000</v>
      </c>
      <c r="J73" s="81" t="n">
        <v>102978800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0</v>
      </c>
    </row>
    <row r="74" s="13" customFormat="true" ht="20.25" hidden="false" customHeight="true" outlineLevel="0" collapsed="false">
      <c r="A74" s="66"/>
      <c r="B74" s="149"/>
      <c r="C74" s="150"/>
      <c r="D74" s="150"/>
      <c r="E74" s="150"/>
      <c r="F74" s="150"/>
      <c r="G74" s="151"/>
      <c r="H74" s="142" t="s">
        <v>91</v>
      </c>
      <c r="I74" s="85" t="n">
        <v>6731000</v>
      </c>
      <c r="J74" s="81" t="n">
        <v>673100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</row>
    <row r="75" s="13" customFormat="true" ht="22.5" hidden="false" customHeight="true" outlineLevel="0" collapsed="false">
      <c r="A75" s="66"/>
      <c r="B75" s="50" t="s">
        <v>102</v>
      </c>
      <c r="C75" s="50"/>
      <c r="D75" s="50"/>
      <c r="E75" s="50"/>
      <c r="F75" s="50"/>
      <c r="G75" s="29" t="n">
        <v>70</v>
      </c>
      <c r="H75" s="143" t="s">
        <v>90</v>
      </c>
      <c r="I75" s="85" t="n">
        <v>357168000</v>
      </c>
      <c r="J75" s="152" t="n">
        <v>357168000</v>
      </c>
      <c r="K75" s="152" t="n">
        <v>0</v>
      </c>
      <c r="L75" s="152" t="n">
        <v>0</v>
      </c>
      <c r="M75" s="153" t="n">
        <v>0</v>
      </c>
      <c r="N75" s="152" t="n">
        <v>0</v>
      </c>
      <c r="O75" s="154" t="n">
        <v>0</v>
      </c>
    </row>
    <row r="76" s="13" customFormat="true" ht="27" hidden="false" customHeight="true" outlineLevel="0" collapsed="false">
      <c r="A76" s="66"/>
      <c r="B76" s="50"/>
      <c r="C76" s="50"/>
      <c r="D76" s="50"/>
      <c r="E76" s="50"/>
      <c r="F76" s="50"/>
      <c r="G76" s="29"/>
      <c r="H76" s="143" t="s">
        <v>91</v>
      </c>
      <c r="I76" s="85" t="n">
        <v>68306000</v>
      </c>
      <c r="J76" s="152" t="n">
        <v>6486000</v>
      </c>
      <c r="K76" s="152" t="n">
        <v>26883000</v>
      </c>
      <c r="L76" s="152" t="n">
        <v>22708000</v>
      </c>
      <c r="M76" s="153" t="n">
        <v>0</v>
      </c>
      <c r="N76" s="152" t="n">
        <v>12229000</v>
      </c>
      <c r="O76" s="154" t="n">
        <v>0</v>
      </c>
    </row>
    <row r="77" s="13" customFormat="true" ht="22.5" hidden="false" customHeight="true" outlineLevel="0" collapsed="false">
      <c r="A77" s="66"/>
      <c r="B77" s="66"/>
      <c r="C77" s="146" t="s">
        <v>103</v>
      </c>
      <c r="D77" s="146"/>
      <c r="E77" s="146"/>
      <c r="F77" s="146"/>
      <c r="G77" s="29" t="n">
        <v>71</v>
      </c>
      <c r="H77" s="143" t="s">
        <v>90</v>
      </c>
      <c r="I77" s="81" t="n">
        <v>357168000</v>
      </c>
      <c r="J77" s="81" t="n">
        <v>357168000</v>
      </c>
      <c r="K77" s="81" t="n">
        <v>0</v>
      </c>
      <c r="L77" s="81" t="n">
        <v>0</v>
      </c>
      <c r="M77" s="144" t="n">
        <v>0</v>
      </c>
      <c r="N77" s="81" t="n">
        <v>0</v>
      </c>
      <c r="O77" s="145" t="n">
        <v>0</v>
      </c>
    </row>
    <row r="78" s="13" customFormat="true" ht="22.5" hidden="false" customHeight="true" outlineLevel="0" collapsed="false">
      <c r="A78" s="66"/>
      <c r="B78" s="66"/>
      <c r="C78" s="146"/>
      <c r="D78" s="146"/>
      <c r="E78" s="146"/>
      <c r="F78" s="146"/>
      <c r="G78" s="29"/>
      <c r="H78" s="143" t="s">
        <v>91</v>
      </c>
      <c r="I78" s="81" t="n">
        <v>68306000</v>
      </c>
      <c r="J78" s="81" t="n">
        <v>6486000</v>
      </c>
      <c r="K78" s="81" t="n">
        <v>26883000</v>
      </c>
      <c r="L78" s="81" t="n">
        <v>22708000</v>
      </c>
      <c r="M78" s="144" t="n">
        <v>0</v>
      </c>
      <c r="N78" s="81" t="n">
        <v>12229000</v>
      </c>
      <c r="O78" s="145" t="n">
        <v>0</v>
      </c>
    </row>
    <row r="79" s="13" customFormat="true" ht="22.5" hidden="false" customHeight="true" outlineLevel="0" collapsed="false">
      <c r="A79" s="88"/>
      <c r="B79" s="90"/>
      <c r="C79" s="155"/>
      <c r="D79" s="155"/>
      <c r="E79" s="155"/>
      <c r="F79" s="155"/>
      <c r="G79" s="156"/>
      <c r="H79" s="157"/>
      <c r="I79" s="158"/>
      <c r="J79" s="158"/>
      <c r="K79" s="158"/>
      <c r="L79" s="158"/>
      <c r="M79" s="159"/>
      <c r="N79" s="158"/>
      <c r="O79" s="160"/>
    </row>
    <row r="80" s="164" customFormat="true" ht="22.5" hidden="false" customHeight="true" outlineLevel="0" collapsed="false">
      <c r="A80" s="117" t="s">
        <v>6</v>
      </c>
      <c r="B80" s="117"/>
      <c r="C80" s="117"/>
      <c r="D80" s="117"/>
      <c r="E80" s="117"/>
      <c r="F80" s="117"/>
      <c r="G80" s="161" t="s">
        <v>7</v>
      </c>
      <c r="H80" s="161"/>
      <c r="I80" s="31" t="s">
        <v>8</v>
      </c>
      <c r="J80" s="162" t="s">
        <v>85</v>
      </c>
      <c r="K80" s="162"/>
      <c r="L80" s="162"/>
      <c r="M80" s="162"/>
      <c r="N80" s="162"/>
      <c r="O80" s="163"/>
    </row>
    <row r="81" s="164" customFormat="true" ht="22.5" hidden="false" customHeight="true" outlineLevel="0" collapsed="false">
      <c r="A81" s="117"/>
      <c r="B81" s="117"/>
      <c r="C81" s="117"/>
      <c r="D81" s="117"/>
      <c r="E81" s="117"/>
      <c r="F81" s="117"/>
      <c r="G81" s="161"/>
      <c r="H81" s="161"/>
      <c r="I81" s="31"/>
      <c r="J81" s="34" t="s">
        <v>10</v>
      </c>
      <c r="K81" s="34" t="s">
        <v>11</v>
      </c>
      <c r="L81" s="34" t="s">
        <v>12</v>
      </c>
      <c r="M81" s="165"/>
      <c r="N81" s="34" t="s">
        <v>14</v>
      </c>
      <c r="O81" s="165"/>
    </row>
    <row r="82" s="164" customFormat="true" ht="15.75" hidden="false" customHeight="true" outlineLevel="0" collapsed="false">
      <c r="A82" s="117"/>
      <c r="B82" s="117"/>
      <c r="C82" s="117"/>
      <c r="D82" s="117"/>
      <c r="E82" s="117"/>
      <c r="F82" s="117"/>
      <c r="G82" s="161"/>
      <c r="H82" s="161"/>
      <c r="I82" s="31"/>
      <c r="J82" s="32"/>
      <c r="K82" s="32"/>
      <c r="L82" s="32"/>
      <c r="M82" s="166"/>
      <c r="N82" s="32"/>
      <c r="O82" s="167"/>
    </row>
    <row r="83" s="13" customFormat="true" ht="22.5" hidden="false" customHeight="true" outlineLevel="0" collapsed="false">
      <c r="A83" s="168" t="s">
        <v>104</v>
      </c>
      <c r="B83" s="168"/>
      <c r="C83" s="168"/>
      <c r="D83" s="168"/>
      <c r="E83" s="168"/>
      <c r="F83" s="168"/>
      <c r="G83" s="47" t="s">
        <v>105</v>
      </c>
      <c r="H83" s="169" t="s">
        <v>90</v>
      </c>
      <c r="I83" s="81" t="n">
        <v>3407317000</v>
      </c>
      <c r="J83" s="49" t="n">
        <v>3154834000</v>
      </c>
      <c r="K83" s="49" t="n">
        <v>0</v>
      </c>
      <c r="L83" s="49" t="n">
        <v>0</v>
      </c>
      <c r="M83" s="170" t="n">
        <v>13687000</v>
      </c>
      <c r="N83" s="49" t="n">
        <v>238796000</v>
      </c>
      <c r="O83" s="171" t="n">
        <v>0</v>
      </c>
    </row>
    <row r="84" s="13" customFormat="true" ht="22.5" hidden="false" customHeight="true" outlineLevel="0" collapsed="false">
      <c r="A84" s="168"/>
      <c r="B84" s="168"/>
      <c r="C84" s="168"/>
      <c r="D84" s="168"/>
      <c r="E84" s="168"/>
      <c r="F84" s="168"/>
      <c r="G84" s="47"/>
      <c r="H84" s="169" t="s">
        <v>91</v>
      </c>
      <c r="I84" s="81" t="n">
        <v>2028706000</v>
      </c>
      <c r="J84" s="49" t="n">
        <v>495182000</v>
      </c>
      <c r="K84" s="49" t="n">
        <v>514409000</v>
      </c>
      <c r="L84" s="49" t="n">
        <v>527957000</v>
      </c>
      <c r="M84" s="170" t="n">
        <v>6844000</v>
      </c>
      <c r="N84" s="49" t="n">
        <v>477471000</v>
      </c>
      <c r="O84" s="171" t="n">
        <v>6843000</v>
      </c>
    </row>
    <row r="85" s="13" customFormat="true" ht="22.5" hidden="false" customHeight="true" outlineLevel="0" collapsed="false">
      <c r="A85" s="66"/>
      <c r="B85" s="55" t="s">
        <v>106</v>
      </c>
      <c r="C85" s="55"/>
      <c r="D85" s="55"/>
      <c r="E85" s="55"/>
      <c r="F85" s="55"/>
      <c r="G85" s="72" t="s">
        <v>107</v>
      </c>
      <c r="H85" s="169" t="s">
        <v>90</v>
      </c>
      <c r="I85" s="81" t="n">
        <v>3050149000</v>
      </c>
      <c r="J85" s="74" t="n">
        <v>2797666000</v>
      </c>
      <c r="K85" s="74" t="n">
        <v>0</v>
      </c>
      <c r="L85" s="74" t="n">
        <v>0</v>
      </c>
      <c r="M85" s="74" t="n">
        <v>13687000</v>
      </c>
      <c r="N85" s="74" t="n">
        <v>238796000</v>
      </c>
      <c r="O85" s="74" t="n">
        <v>0</v>
      </c>
    </row>
    <row r="86" s="13" customFormat="true" ht="22.5" hidden="false" customHeight="true" outlineLevel="0" collapsed="false">
      <c r="A86" s="66"/>
      <c r="B86" s="55"/>
      <c r="C86" s="55"/>
      <c r="D86" s="55"/>
      <c r="E86" s="55"/>
      <c r="F86" s="55"/>
      <c r="G86" s="72"/>
      <c r="H86" s="169" t="s">
        <v>91</v>
      </c>
      <c r="I86" s="81" t="n">
        <v>1960400000</v>
      </c>
      <c r="J86" s="74" t="n">
        <v>488696000</v>
      </c>
      <c r="K86" s="74" t="n">
        <v>487526000</v>
      </c>
      <c r="L86" s="74" t="n">
        <v>505249000</v>
      </c>
      <c r="M86" s="74" t="n">
        <v>6844000</v>
      </c>
      <c r="N86" s="74" t="n">
        <v>465242000</v>
      </c>
      <c r="O86" s="74" t="n">
        <v>6843000</v>
      </c>
    </row>
    <row r="87" s="13" customFormat="true" ht="22.5" hidden="false" customHeight="true" outlineLevel="0" collapsed="false">
      <c r="A87" s="66"/>
      <c r="B87" s="66"/>
      <c r="C87" s="55" t="s">
        <v>94</v>
      </c>
      <c r="D87" s="55"/>
      <c r="E87" s="55"/>
      <c r="F87" s="55"/>
      <c r="G87" s="76" t="n">
        <v>10</v>
      </c>
      <c r="H87" s="169" t="s">
        <v>90</v>
      </c>
      <c r="I87" s="81" t="n">
        <v>1496341000</v>
      </c>
      <c r="J87" s="78" t="n">
        <v>1316772000</v>
      </c>
      <c r="K87" s="78" t="n">
        <v>0</v>
      </c>
      <c r="L87" s="78" t="n">
        <v>0</v>
      </c>
      <c r="M87" s="172" t="n">
        <v>0</v>
      </c>
      <c r="N87" s="78" t="n">
        <v>179569000</v>
      </c>
      <c r="O87" s="173" t="n">
        <v>0</v>
      </c>
    </row>
    <row r="88" s="13" customFormat="true" ht="22.5" hidden="false" customHeight="true" outlineLevel="0" collapsed="false">
      <c r="A88" s="66"/>
      <c r="B88" s="66"/>
      <c r="C88" s="55"/>
      <c r="D88" s="55"/>
      <c r="E88" s="55"/>
      <c r="F88" s="55"/>
      <c r="G88" s="76"/>
      <c r="H88" s="169" t="s">
        <v>91</v>
      </c>
      <c r="I88" s="81" t="n">
        <v>1496341000</v>
      </c>
      <c r="J88" s="78" t="n">
        <v>369804000</v>
      </c>
      <c r="K88" s="78" t="n">
        <v>360029000</v>
      </c>
      <c r="L88" s="78" t="n">
        <v>390844000</v>
      </c>
      <c r="M88" s="172" t="n">
        <v>0</v>
      </c>
      <c r="N88" s="78" t="n">
        <v>375664000</v>
      </c>
      <c r="O88" s="173" t="n">
        <v>0</v>
      </c>
    </row>
    <row r="89" s="13" customFormat="true" ht="22.5" hidden="false" customHeight="true" outlineLevel="0" collapsed="false">
      <c r="A89" s="66"/>
      <c r="B89" s="66"/>
      <c r="C89" s="66"/>
      <c r="D89" s="75" t="s">
        <v>108</v>
      </c>
      <c r="E89" s="75"/>
      <c r="F89" s="75"/>
      <c r="G89" s="174" t="s">
        <v>109</v>
      </c>
      <c r="H89" s="169" t="s">
        <v>90</v>
      </c>
      <c r="I89" s="81" t="n">
        <v>1243814000</v>
      </c>
      <c r="J89" s="65" t="n">
        <v>1085786000</v>
      </c>
      <c r="K89" s="65" t="n">
        <v>0</v>
      </c>
      <c r="L89" s="65" t="n">
        <v>0</v>
      </c>
      <c r="M89" s="175" t="n">
        <v>0</v>
      </c>
      <c r="N89" s="65" t="n">
        <v>158028000</v>
      </c>
      <c r="O89" s="176" t="n">
        <v>0</v>
      </c>
    </row>
    <row r="90" s="13" customFormat="true" ht="22.5" hidden="false" customHeight="true" outlineLevel="0" collapsed="false">
      <c r="A90" s="66"/>
      <c r="B90" s="66"/>
      <c r="C90" s="66"/>
      <c r="D90" s="75"/>
      <c r="E90" s="75"/>
      <c r="F90" s="75"/>
      <c r="G90" s="174"/>
      <c r="H90" s="169" t="s">
        <v>91</v>
      </c>
      <c r="I90" s="81" t="n">
        <v>1243814000</v>
      </c>
      <c r="J90" s="65" t="n">
        <v>303770155</v>
      </c>
      <c r="K90" s="65" t="n">
        <v>300928101</v>
      </c>
      <c r="L90" s="65" t="n">
        <v>322233373</v>
      </c>
      <c r="M90" s="175" t="n">
        <v>0</v>
      </c>
      <c r="N90" s="65" t="n">
        <v>316882371</v>
      </c>
      <c r="O90" s="176" t="n">
        <v>0</v>
      </c>
    </row>
    <row r="91" s="13" customFormat="true" ht="22.5" hidden="false" customHeight="true" outlineLevel="0" collapsed="false">
      <c r="A91" s="66"/>
      <c r="B91" s="66"/>
      <c r="C91" s="66"/>
      <c r="D91" s="83"/>
      <c r="E91" s="66" t="s">
        <v>110</v>
      </c>
      <c r="F91" s="66"/>
      <c r="G91" s="177" t="s">
        <v>111</v>
      </c>
      <c r="H91" s="178" t="s">
        <v>90</v>
      </c>
      <c r="I91" s="81" t="n">
        <v>1033301000</v>
      </c>
      <c r="J91" s="81" t="n">
        <v>893267000</v>
      </c>
      <c r="K91" s="81" t="n">
        <v>0</v>
      </c>
      <c r="L91" s="81" t="n">
        <v>0</v>
      </c>
      <c r="M91" s="81" t="n">
        <v>0</v>
      </c>
      <c r="N91" s="81" t="n">
        <v>140034000</v>
      </c>
      <c r="O91" s="81" t="n">
        <v>0</v>
      </c>
    </row>
    <row r="92" s="13" customFormat="true" ht="22.5" hidden="false" customHeight="true" outlineLevel="0" collapsed="false">
      <c r="A92" s="66"/>
      <c r="B92" s="66"/>
      <c r="C92" s="66"/>
      <c r="D92" s="83"/>
      <c r="E92" s="66"/>
      <c r="F92" s="66"/>
      <c r="G92" s="177"/>
      <c r="H92" s="178" t="s">
        <v>91</v>
      </c>
      <c r="I92" s="81" t="n">
        <v>1033301000</v>
      </c>
      <c r="J92" s="81" t="n">
        <v>248130335</v>
      </c>
      <c r="K92" s="81" t="n">
        <v>251438571</v>
      </c>
      <c r="L92" s="81" t="n">
        <v>266283768</v>
      </c>
      <c r="M92" s="81" t="n">
        <v>0</v>
      </c>
      <c r="N92" s="81" t="n">
        <v>267448326</v>
      </c>
      <c r="O92" s="81" t="n">
        <v>0</v>
      </c>
    </row>
    <row r="93" s="13" customFormat="true" ht="22.5" hidden="false" customHeight="true" outlineLevel="0" collapsed="false">
      <c r="A93" s="66"/>
      <c r="B93" s="66"/>
      <c r="C93" s="66"/>
      <c r="D93" s="83"/>
      <c r="E93" s="179" t="s">
        <v>112</v>
      </c>
      <c r="F93" s="179"/>
      <c r="G93" s="177" t="s">
        <v>113</v>
      </c>
      <c r="H93" s="169" t="s">
        <v>90</v>
      </c>
      <c r="I93" s="81" t="n">
        <v>123977000</v>
      </c>
      <c r="J93" s="81" t="n">
        <v>114036000</v>
      </c>
      <c r="K93" s="81" t="n">
        <v>0</v>
      </c>
      <c r="L93" s="81" t="n">
        <v>0</v>
      </c>
      <c r="M93" s="81" t="n">
        <v>0</v>
      </c>
      <c r="N93" s="81" t="n">
        <v>9941000</v>
      </c>
      <c r="O93" s="81" t="n">
        <v>0</v>
      </c>
    </row>
    <row r="94" s="13" customFormat="true" ht="22.5" hidden="false" customHeight="true" outlineLevel="0" collapsed="false">
      <c r="A94" s="66"/>
      <c r="B94" s="66"/>
      <c r="C94" s="66"/>
      <c r="D94" s="83"/>
      <c r="E94" s="179"/>
      <c r="F94" s="179"/>
      <c r="G94" s="177"/>
      <c r="H94" s="169" t="s">
        <v>91</v>
      </c>
      <c r="I94" s="81" t="n">
        <v>123977000</v>
      </c>
      <c r="J94" s="81" t="n">
        <v>33542200</v>
      </c>
      <c r="K94" s="81" t="n">
        <v>29474600</v>
      </c>
      <c r="L94" s="81" t="n">
        <v>32022355</v>
      </c>
      <c r="M94" s="81" t="n">
        <v>0</v>
      </c>
      <c r="N94" s="81" t="n">
        <v>28937845</v>
      </c>
      <c r="O94" s="81" t="n">
        <v>0</v>
      </c>
    </row>
    <row r="95" s="13" customFormat="true" ht="22.5" hidden="false" customHeight="true" outlineLevel="0" collapsed="false">
      <c r="A95" s="66"/>
      <c r="B95" s="66"/>
      <c r="C95" s="66"/>
      <c r="D95" s="83"/>
      <c r="E95" s="179" t="s">
        <v>114</v>
      </c>
      <c r="F95" s="179"/>
      <c r="G95" s="177" t="s">
        <v>115</v>
      </c>
      <c r="H95" s="169" t="s">
        <v>90</v>
      </c>
      <c r="I95" s="81" t="n">
        <v>18698000</v>
      </c>
      <c r="J95" s="81" t="n">
        <v>17384000</v>
      </c>
      <c r="K95" s="81" t="n">
        <v>0</v>
      </c>
      <c r="L95" s="81" t="n">
        <v>0</v>
      </c>
      <c r="M95" s="81" t="n">
        <v>0</v>
      </c>
      <c r="N95" s="81" t="n">
        <v>1314000</v>
      </c>
      <c r="O95" s="81" t="n">
        <v>0</v>
      </c>
    </row>
    <row r="96" s="13" customFormat="true" ht="22.5" hidden="false" customHeight="true" outlineLevel="0" collapsed="false">
      <c r="A96" s="66"/>
      <c r="B96" s="66"/>
      <c r="C96" s="66"/>
      <c r="D96" s="83"/>
      <c r="E96" s="179"/>
      <c r="F96" s="179"/>
      <c r="G96" s="177"/>
      <c r="H96" s="169" t="s">
        <v>91</v>
      </c>
      <c r="I96" s="81" t="n">
        <v>18698000</v>
      </c>
      <c r="J96" s="81" t="n">
        <v>4333700</v>
      </c>
      <c r="K96" s="81" t="n">
        <v>3796400</v>
      </c>
      <c r="L96" s="81" t="n">
        <v>6324200</v>
      </c>
      <c r="M96" s="81" t="n">
        <v>0</v>
      </c>
      <c r="N96" s="81" t="n">
        <v>4243700</v>
      </c>
      <c r="O96" s="81" t="n">
        <v>0</v>
      </c>
    </row>
    <row r="97" s="13" customFormat="true" ht="22.5" hidden="false" customHeight="true" outlineLevel="0" collapsed="false">
      <c r="A97" s="66"/>
      <c r="B97" s="66"/>
      <c r="C97" s="66"/>
      <c r="D97" s="83"/>
      <c r="E97" s="179" t="s">
        <v>116</v>
      </c>
      <c r="F97" s="179"/>
      <c r="G97" s="177" t="s">
        <v>117</v>
      </c>
      <c r="H97" s="169" t="s">
        <v>90</v>
      </c>
      <c r="I97" s="81" t="n">
        <v>13000</v>
      </c>
      <c r="J97" s="81" t="n">
        <v>1300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</row>
    <row r="98" s="13" customFormat="true" ht="22.5" hidden="false" customHeight="true" outlineLevel="0" collapsed="false">
      <c r="A98" s="66"/>
      <c r="B98" s="66"/>
      <c r="C98" s="66"/>
      <c r="D98" s="83"/>
      <c r="E98" s="179"/>
      <c r="F98" s="179"/>
      <c r="G98" s="177"/>
      <c r="H98" s="169" t="s">
        <v>91</v>
      </c>
      <c r="I98" s="81" t="n">
        <v>13000</v>
      </c>
      <c r="J98" s="81" t="n">
        <v>0</v>
      </c>
      <c r="K98" s="81" t="n">
        <v>13000</v>
      </c>
      <c r="L98" s="81" t="n">
        <v>0</v>
      </c>
      <c r="M98" s="81" t="n">
        <v>0</v>
      </c>
      <c r="N98" s="81" t="n">
        <v>0</v>
      </c>
      <c r="O98" s="81" t="n">
        <v>0</v>
      </c>
    </row>
    <row r="99" s="13" customFormat="true" ht="22.5" hidden="false" customHeight="true" outlineLevel="0" collapsed="false">
      <c r="A99" s="66"/>
      <c r="B99" s="66"/>
      <c r="C99" s="66"/>
      <c r="D99" s="83"/>
      <c r="E99" s="180" t="s">
        <v>118</v>
      </c>
      <c r="F99" s="180"/>
      <c r="G99" s="177" t="s">
        <v>119</v>
      </c>
      <c r="H99" s="169" t="s">
        <v>90</v>
      </c>
      <c r="I99" s="81" t="n">
        <v>2000</v>
      </c>
      <c r="J99" s="81" t="n">
        <v>200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0</v>
      </c>
    </row>
    <row r="100" s="13" customFormat="true" ht="22.5" hidden="false" customHeight="true" outlineLevel="0" collapsed="false">
      <c r="A100" s="66"/>
      <c r="B100" s="66"/>
      <c r="C100" s="66"/>
      <c r="D100" s="83"/>
      <c r="E100" s="180"/>
      <c r="F100" s="180"/>
      <c r="G100" s="177"/>
      <c r="H100" s="169" t="s">
        <v>91</v>
      </c>
      <c r="I100" s="81" t="n">
        <v>2000</v>
      </c>
      <c r="J100" s="81" t="n">
        <v>0</v>
      </c>
      <c r="K100" s="81" t="n">
        <v>0</v>
      </c>
      <c r="L100" s="81" t="n">
        <v>2000</v>
      </c>
      <c r="M100" s="81" t="n">
        <v>0</v>
      </c>
      <c r="N100" s="81" t="n">
        <v>0</v>
      </c>
      <c r="O100" s="81" t="n">
        <v>0</v>
      </c>
    </row>
    <row r="101" s="13" customFormat="true" ht="22.5" hidden="false" customHeight="true" outlineLevel="0" collapsed="false">
      <c r="A101" s="66"/>
      <c r="B101" s="66"/>
      <c r="C101" s="66"/>
      <c r="D101" s="83"/>
      <c r="E101" s="179" t="s">
        <v>120</v>
      </c>
      <c r="F101" s="179"/>
      <c r="G101" s="177" t="s">
        <v>121</v>
      </c>
      <c r="H101" s="169" t="s">
        <v>90</v>
      </c>
      <c r="I101" s="81" t="n">
        <v>2516000</v>
      </c>
      <c r="J101" s="81" t="n">
        <v>2457000</v>
      </c>
      <c r="K101" s="81" t="n">
        <v>0</v>
      </c>
      <c r="L101" s="81" t="n">
        <v>0</v>
      </c>
      <c r="M101" s="81" t="n">
        <v>0</v>
      </c>
      <c r="N101" s="81" t="n">
        <v>59000</v>
      </c>
      <c r="O101" s="81" t="n">
        <v>0</v>
      </c>
    </row>
    <row r="102" s="13" customFormat="true" ht="22.5" hidden="false" customHeight="true" outlineLevel="0" collapsed="false">
      <c r="A102" s="66"/>
      <c r="B102" s="66"/>
      <c r="C102" s="66"/>
      <c r="D102" s="83"/>
      <c r="E102" s="179"/>
      <c r="F102" s="179"/>
      <c r="G102" s="177"/>
      <c r="H102" s="169" t="s">
        <v>91</v>
      </c>
      <c r="I102" s="81" t="n">
        <v>2516000</v>
      </c>
      <c r="J102" s="81" t="n">
        <v>810500</v>
      </c>
      <c r="K102" s="81" t="n">
        <v>696250</v>
      </c>
      <c r="L102" s="81" t="n">
        <v>489750</v>
      </c>
      <c r="M102" s="81" t="n">
        <v>0</v>
      </c>
      <c r="N102" s="81" t="n">
        <v>519500</v>
      </c>
      <c r="O102" s="81" t="n">
        <v>0</v>
      </c>
    </row>
    <row r="103" s="13" customFormat="true" ht="22.5" hidden="false" customHeight="true" outlineLevel="0" collapsed="false">
      <c r="A103" s="66"/>
      <c r="B103" s="66"/>
      <c r="C103" s="66"/>
      <c r="D103" s="83"/>
      <c r="E103" s="179" t="s">
        <v>122</v>
      </c>
      <c r="F103" s="179"/>
      <c r="G103" s="177" t="s">
        <v>123</v>
      </c>
      <c r="H103" s="169" t="s">
        <v>90</v>
      </c>
      <c r="I103" s="81" t="n">
        <v>440000</v>
      </c>
      <c r="J103" s="81" t="n">
        <v>411000</v>
      </c>
      <c r="K103" s="81" t="n">
        <v>0</v>
      </c>
      <c r="L103" s="81" t="n">
        <v>0</v>
      </c>
      <c r="M103" s="81" t="n">
        <v>0</v>
      </c>
      <c r="N103" s="81" t="n">
        <v>29000</v>
      </c>
      <c r="O103" s="81" t="n">
        <v>0</v>
      </c>
    </row>
    <row r="104" s="13" customFormat="true" ht="22.5" hidden="false" customHeight="true" outlineLevel="0" collapsed="false">
      <c r="A104" s="66"/>
      <c r="B104" s="66"/>
      <c r="C104" s="66"/>
      <c r="D104" s="83"/>
      <c r="E104" s="179"/>
      <c r="F104" s="179"/>
      <c r="G104" s="177"/>
      <c r="H104" s="169" t="s">
        <v>91</v>
      </c>
      <c r="I104" s="81" t="n">
        <v>440000</v>
      </c>
      <c r="J104" s="81" t="n">
        <v>118220</v>
      </c>
      <c r="K104" s="81" t="n">
        <v>144180</v>
      </c>
      <c r="L104" s="81" t="n">
        <v>125900</v>
      </c>
      <c r="M104" s="81" t="n">
        <v>0</v>
      </c>
      <c r="N104" s="81" t="n">
        <v>51700</v>
      </c>
      <c r="O104" s="81" t="n">
        <v>0</v>
      </c>
    </row>
    <row r="105" s="13" customFormat="true" ht="22.5" hidden="false" customHeight="true" outlineLevel="0" collapsed="false">
      <c r="A105" s="66"/>
      <c r="B105" s="66"/>
      <c r="C105" s="66"/>
      <c r="D105" s="83"/>
      <c r="E105" s="179" t="s">
        <v>124</v>
      </c>
      <c r="F105" s="179"/>
      <c r="G105" s="177" t="s">
        <v>125</v>
      </c>
      <c r="H105" s="169" t="s">
        <v>90</v>
      </c>
      <c r="I105" s="81" t="n">
        <v>61514000</v>
      </c>
      <c r="J105" s="81" t="n">
        <v>55619000</v>
      </c>
      <c r="K105" s="81" t="n">
        <v>0</v>
      </c>
      <c r="L105" s="81" t="n">
        <v>0</v>
      </c>
      <c r="M105" s="81" t="n">
        <v>0</v>
      </c>
      <c r="N105" s="81" t="n">
        <v>5895000</v>
      </c>
      <c r="O105" s="81" t="n">
        <v>0</v>
      </c>
    </row>
    <row r="106" s="13" customFormat="true" ht="22.5" hidden="false" customHeight="true" outlineLevel="0" collapsed="false">
      <c r="A106" s="66"/>
      <c r="B106" s="66"/>
      <c r="C106" s="66"/>
      <c r="D106" s="83"/>
      <c r="E106" s="179"/>
      <c r="F106" s="179"/>
      <c r="G106" s="177"/>
      <c r="H106" s="169" t="s">
        <v>91</v>
      </c>
      <c r="I106" s="81" t="n">
        <v>61514000</v>
      </c>
      <c r="J106" s="81" t="n">
        <v>15939300</v>
      </c>
      <c r="K106" s="81" t="n">
        <v>14802000</v>
      </c>
      <c r="L106" s="81" t="n">
        <v>16210700</v>
      </c>
      <c r="M106" s="81" t="n">
        <v>0</v>
      </c>
      <c r="N106" s="81" t="n">
        <v>14562000</v>
      </c>
      <c r="O106" s="81" t="n">
        <v>0</v>
      </c>
    </row>
    <row r="107" s="13" customFormat="true" ht="22.5" hidden="false" customHeight="true" outlineLevel="0" collapsed="false">
      <c r="A107" s="66"/>
      <c r="B107" s="66"/>
      <c r="C107" s="66"/>
      <c r="D107" s="83"/>
      <c r="E107" s="179" t="s">
        <v>126</v>
      </c>
      <c r="F107" s="179"/>
      <c r="G107" s="177" t="s">
        <v>127</v>
      </c>
      <c r="H107" s="169" t="s">
        <v>90</v>
      </c>
      <c r="I107" s="81" t="n">
        <v>3353000</v>
      </c>
      <c r="J107" s="81" t="n">
        <v>2597000</v>
      </c>
      <c r="K107" s="81" t="n">
        <v>0</v>
      </c>
      <c r="L107" s="81" t="n">
        <v>0</v>
      </c>
      <c r="M107" s="81" t="n">
        <v>0</v>
      </c>
      <c r="N107" s="81" t="n">
        <v>756000</v>
      </c>
      <c r="O107" s="81" t="n">
        <v>0</v>
      </c>
    </row>
    <row r="108" s="13" customFormat="true" ht="22.5" hidden="false" customHeight="true" outlineLevel="0" collapsed="false">
      <c r="A108" s="66"/>
      <c r="B108" s="66"/>
      <c r="C108" s="66"/>
      <c r="D108" s="83"/>
      <c r="E108" s="179"/>
      <c r="F108" s="179"/>
      <c r="G108" s="177"/>
      <c r="H108" s="169" t="s">
        <v>91</v>
      </c>
      <c r="I108" s="81" t="n">
        <v>3353000</v>
      </c>
      <c r="J108" s="81" t="n">
        <v>895900</v>
      </c>
      <c r="K108" s="81" t="n">
        <v>563100</v>
      </c>
      <c r="L108" s="81" t="n">
        <v>774700</v>
      </c>
      <c r="M108" s="81" t="n">
        <v>0</v>
      </c>
      <c r="N108" s="81" t="n">
        <v>1119300</v>
      </c>
      <c r="O108" s="81" t="n">
        <v>0</v>
      </c>
    </row>
    <row r="109" s="13" customFormat="true" ht="22.5" hidden="false" customHeight="true" outlineLevel="0" collapsed="false">
      <c r="A109" s="66"/>
      <c r="B109" s="66"/>
      <c r="C109" s="66"/>
      <c r="D109" s="75" t="s">
        <v>128</v>
      </c>
      <c r="E109" s="75"/>
      <c r="F109" s="75"/>
      <c r="G109" s="174" t="s">
        <v>129</v>
      </c>
      <c r="H109" s="169" t="s">
        <v>90</v>
      </c>
      <c r="I109" s="81" t="n">
        <v>225739000</v>
      </c>
      <c r="J109" s="65" t="n">
        <v>207508000</v>
      </c>
      <c r="K109" s="65" t="n">
        <v>0</v>
      </c>
      <c r="L109" s="65" t="n">
        <v>0</v>
      </c>
      <c r="M109" s="175" t="n">
        <v>0</v>
      </c>
      <c r="N109" s="65" t="n">
        <v>18231000</v>
      </c>
      <c r="O109" s="176" t="n">
        <v>0</v>
      </c>
    </row>
    <row r="110" s="13" customFormat="true" ht="22.5" hidden="false" customHeight="true" outlineLevel="0" collapsed="false">
      <c r="A110" s="66"/>
      <c r="B110" s="66"/>
      <c r="C110" s="66"/>
      <c r="D110" s="75"/>
      <c r="E110" s="75"/>
      <c r="F110" s="75"/>
      <c r="G110" s="174"/>
      <c r="H110" s="169" t="s">
        <v>91</v>
      </c>
      <c r="I110" s="81" t="n">
        <v>225739000</v>
      </c>
      <c r="J110" s="65" t="n">
        <v>59484730</v>
      </c>
      <c r="K110" s="65" t="n">
        <v>52753674</v>
      </c>
      <c r="L110" s="65" t="n">
        <v>61510726</v>
      </c>
      <c r="M110" s="175" t="n">
        <v>0</v>
      </c>
      <c r="N110" s="65" t="n">
        <v>51989870</v>
      </c>
      <c r="O110" s="176" t="n">
        <v>0</v>
      </c>
    </row>
    <row r="111" s="13" customFormat="true" ht="22.5" hidden="false" customHeight="true" outlineLevel="0" collapsed="false">
      <c r="A111" s="66"/>
      <c r="B111" s="66"/>
      <c r="C111" s="66"/>
      <c r="D111" s="83"/>
      <c r="E111" s="179" t="s">
        <v>130</v>
      </c>
      <c r="F111" s="179"/>
      <c r="G111" s="177" t="s">
        <v>131</v>
      </c>
      <c r="H111" s="169" t="s">
        <v>90</v>
      </c>
      <c r="I111" s="81" t="n">
        <v>153635000</v>
      </c>
      <c r="J111" s="81" t="n">
        <v>138848000</v>
      </c>
      <c r="K111" s="81" t="n">
        <v>0</v>
      </c>
      <c r="L111" s="81" t="n">
        <v>0</v>
      </c>
      <c r="M111" s="81" t="n">
        <v>0</v>
      </c>
      <c r="N111" s="81" t="n">
        <v>14787000</v>
      </c>
      <c r="O111" s="81" t="n">
        <v>0</v>
      </c>
    </row>
    <row r="112" s="13" customFormat="true" ht="22.5" hidden="false" customHeight="true" outlineLevel="0" collapsed="false">
      <c r="A112" s="66"/>
      <c r="B112" s="66"/>
      <c r="C112" s="66"/>
      <c r="D112" s="83"/>
      <c r="E112" s="179"/>
      <c r="F112" s="179"/>
      <c r="G112" s="177"/>
      <c r="H112" s="169" t="s">
        <v>91</v>
      </c>
      <c r="I112" s="81" t="n">
        <v>153635000</v>
      </c>
      <c r="J112" s="81" t="n">
        <v>40102080</v>
      </c>
      <c r="K112" s="81" t="n">
        <v>36992004</v>
      </c>
      <c r="L112" s="81" t="n">
        <v>40388896</v>
      </c>
      <c r="M112" s="81" t="n">
        <v>0</v>
      </c>
      <c r="N112" s="81" t="n">
        <v>36152020</v>
      </c>
      <c r="O112" s="81" t="n">
        <v>0</v>
      </c>
    </row>
    <row r="113" s="13" customFormat="true" ht="22.5" hidden="false" customHeight="true" outlineLevel="0" collapsed="false">
      <c r="A113" s="66"/>
      <c r="B113" s="66"/>
      <c r="C113" s="66"/>
      <c r="D113" s="83"/>
      <c r="E113" s="180" t="s">
        <v>132</v>
      </c>
      <c r="F113" s="180"/>
      <c r="G113" s="177" t="s">
        <v>133</v>
      </c>
      <c r="H113" s="169" t="s">
        <v>90</v>
      </c>
      <c r="I113" s="81" t="n">
        <v>21504000</v>
      </c>
      <c r="J113" s="81" t="n">
        <v>20726000</v>
      </c>
      <c r="K113" s="81" t="n">
        <v>0</v>
      </c>
      <c r="L113" s="81" t="n">
        <v>0</v>
      </c>
      <c r="M113" s="81" t="n">
        <v>0</v>
      </c>
      <c r="N113" s="81" t="n">
        <v>778000</v>
      </c>
      <c r="O113" s="81" t="n">
        <v>0</v>
      </c>
    </row>
    <row r="114" s="13" customFormat="true" ht="22.5" hidden="false" customHeight="true" outlineLevel="0" collapsed="false">
      <c r="A114" s="66"/>
      <c r="B114" s="66"/>
      <c r="C114" s="66"/>
      <c r="D114" s="83"/>
      <c r="E114" s="180"/>
      <c r="F114" s="180"/>
      <c r="G114" s="177"/>
      <c r="H114" s="169" t="s">
        <v>91</v>
      </c>
      <c r="I114" s="81" t="n">
        <v>21504000</v>
      </c>
      <c r="J114" s="81" t="n">
        <v>6104000</v>
      </c>
      <c r="K114" s="81" t="n">
        <v>4942200</v>
      </c>
      <c r="L114" s="81" t="n">
        <v>5720800</v>
      </c>
      <c r="M114" s="81" t="n">
        <v>0</v>
      </c>
      <c r="N114" s="81" t="n">
        <v>4737000</v>
      </c>
      <c r="O114" s="81" t="n">
        <v>0</v>
      </c>
    </row>
    <row r="115" s="13" customFormat="true" ht="22.5" hidden="false" customHeight="true" outlineLevel="0" collapsed="false">
      <c r="A115" s="66"/>
      <c r="B115" s="66"/>
      <c r="C115" s="66"/>
      <c r="D115" s="83"/>
      <c r="E115" s="180" t="s">
        <v>134</v>
      </c>
      <c r="F115" s="180"/>
      <c r="G115" s="177" t="s">
        <v>135</v>
      </c>
      <c r="H115" s="169" t="s">
        <v>90</v>
      </c>
      <c r="I115" s="81" t="n">
        <v>13819000</v>
      </c>
      <c r="J115" s="81" t="n">
        <v>12892000</v>
      </c>
      <c r="K115" s="81" t="n">
        <v>0</v>
      </c>
      <c r="L115" s="81" t="n">
        <v>0</v>
      </c>
      <c r="M115" s="81" t="n">
        <v>0</v>
      </c>
      <c r="N115" s="81" t="n">
        <v>927000</v>
      </c>
      <c r="O115" s="81" t="n">
        <v>0</v>
      </c>
    </row>
    <row r="116" s="13" customFormat="true" ht="22.5" hidden="false" customHeight="true" outlineLevel="0" collapsed="false">
      <c r="A116" s="66"/>
      <c r="B116" s="66"/>
      <c r="C116" s="66"/>
      <c r="D116" s="83"/>
      <c r="E116" s="180"/>
      <c r="F116" s="180"/>
      <c r="G116" s="177"/>
      <c r="H116" s="169" t="s">
        <v>91</v>
      </c>
      <c r="I116" s="81" t="n">
        <v>13819000</v>
      </c>
      <c r="J116" s="81" t="n">
        <v>4266500</v>
      </c>
      <c r="K116" s="81" t="n">
        <v>3300200</v>
      </c>
      <c r="L116" s="81" t="n">
        <v>3766700</v>
      </c>
      <c r="M116" s="81" t="n">
        <v>0</v>
      </c>
      <c r="N116" s="81" t="n">
        <v>2485600</v>
      </c>
      <c r="O116" s="81" t="n">
        <v>0</v>
      </c>
    </row>
    <row r="117" s="13" customFormat="true" ht="22.5" hidden="false" customHeight="true" outlineLevel="0" collapsed="false">
      <c r="A117" s="66"/>
      <c r="B117" s="66"/>
      <c r="C117" s="66"/>
      <c r="D117" s="83"/>
      <c r="E117" s="181" t="s">
        <v>136</v>
      </c>
      <c r="F117" s="181"/>
      <c r="G117" s="177" t="s">
        <v>137</v>
      </c>
      <c r="H117" s="169" t="s">
        <v>90</v>
      </c>
      <c r="I117" s="81" t="n">
        <v>14228000</v>
      </c>
      <c r="J117" s="81" t="n">
        <v>13514000</v>
      </c>
      <c r="K117" s="81" t="n">
        <v>0</v>
      </c>
      <c r="L117" s="81" t="n">
        <v>0</v>
      </c>
      <c r="M117" s="81" t="n">
        <v>0</v>
      </c>
      <c r="N117" s="81" t="n">
        <v>714000</v>
      </c>
      <c r="O117" s="81" t="n">
        <v>0</v>
      </c>
    </row>
    <row r="118" s="13" customFormat="true" ht="22.5" hidden="false" customHeight="true" outlineLevel="0" collapsed="false">
      <c r="A118" s="66"/>
      <c r="B118" s="66"/>
      <c r="C118" s="66"/>
      <c r="D118" s="83"/>
      <c r="E118" s="181"/>
      <c r="F118" s="181"/>
      <c r="G118" s="177"/>
      <c r="H118" s="169" t="s">
        <v>91</v>
      </c>
      <c r="I118" s="81" t="n">
        <v>14228000</v>
      </c>
      <c r="J118" s="81" t="n">
        <v>2945250</v>
      </c>
      <c r="K118" s="81" t="n">
        <v>2551270</v>
      </c>
      <c r="L118" s="81" t="n">
        <v>5105030</v>
      </c>
      <c r="M118" s="81" t="n">
        <v>0</v>
      </c>
      <c r="N118" s="81" t="n">
        <v>3626450</v>
      </c>
      <c r="O118" s="81" t="n">
        <v>0</v>
      </c>
    </row>
    <row r="119" s="13" customFormat="true" ht="22.5" hidden="false" customHeight="true" outlineLevel="0" collapsed="false">
      <c r="A119" s="66"/>
      <c r="B119" s="66"/>
      <c r="C119" s="66"/>
      <c r="D119" s="83"/>
      <c r="E119" s="179" t="s">
        <v>138</v>
      </c>
      <c r="F119" s="179"/>
      <c r="G119" s="177" t="s">
        <v>139</v>
      </c>
      <c r="H119" s="169" t="s">
        <v>90</v>
      </c>
      <c r="I119" s="81" t="n">
        <v>22553000</v>
      </c>
      <c r="J119" s="81" t="n">
        <v>21528000</v>
      </c>
      <c r="K119" s="81" t="n">
        <v>0</v>
      </c>
      <c r="L119" s="81" t="n">
        <v>0</v>
      </c>
      <c r="M119" s="81" t="n">
        <v>0</v>
      </c>
      <c r="N119" s="81" t="n">
        <v>1025000</v>
      </c>
      <c r="O119" s="81" t="n">
        <v>0</v>
      </c>
    </row>
    <row r="120" s="13" customFormat="true" ht="22.5" hidden="false" customHeight="true" outlineLevel="0" collapsed="false">
      <c r="A120" s="66"/>
      <c r="B120" s="66"/>
      <c r="C120" s="66"/>
      <c r="D120" s="83"/>
      <c r="E120" s="179"/>
      <c r="F120" s="179"/>
      <c r="G120" s="177"/>
      <c r="H120" s="169" t="s">
        <v>91</v>
      </c>
      <c r="I120" s="81" t="n">
        <v>22553000</v>
      </c>
      <c r="J120" s="81" t="n">
        <v>6066900</v>
      </c>
      <c r="K120" s="81" t="n">
        <v>4968000</v>
      </c>
      <c r="L120" s="81" t="n">
        <v>6529300</v>
      </c>
      <c r="M120" s="81" t="n">
        <v>0</v>
      </c>
      <c r="N120" s="81" t="n">
        <v>4988800</v>
      </c>
      <c r="O120" s="81" t="n">
        <v>0</v>
      </c>
    </row>
    <row r="121" s="13" customFormat="true" ht="22.5" hidden="false" customHeight="true" outlineLevel="0" collapsed="false">
      <c r="A121" s="66"/>
      <c r="B121" s="66"/>
      <c r="C121" s="66"/>
      <c r="D121" s="75" t="s">
        <v>140</v>
      </c>
      <c r="E121" s="75"/>
      <c r="F121" s="75"/>
      <c r="G121" s="174" t="s">
        <v>141</v>
      </c>
      <c r="H121" s="169" t="s">
        <v>90</v>
      </c>
      <c r="I121" s="81" t="n">
        <v>26788000</v>
      </c>
      <c r="J121" s="65" t="n">
        <v>23478000</v>
      </c>
      <c r="K121" s="65" t="n">
        <v>0</v>
      </c>
      <c r="L121" s="65" t="n">
        <v>0</v>
      </c>
      <c r="M121" s="175" t="n">
        <v>0</v>
      </c>
      <c r="N121" s="65" t="n">
        <v>3310000</v>
      </c>
      <c r="O121" s="176" t="n">
        <v>0</v>
      </c>
    </row>
    <row r="122" s="13" customFormat="true" ht="24" hidden="false" customHeight="true" outlineLevel="0" collapsed="false">
      <c r="A122" s="66"/>
      <c r="B122" s="66"/>
      <c r="C122" s="66"/>
      <c r="D122" s="75"/>
      <c r="E122" s="75"/>
      <c r="F122" s="75"/>
      <c r="G122" s="174"/>
      <c r="H122" s="169" t="s">
        <v>91</v>
      </c>
      <c r="I122" s="81" t="n">
        <v>26788000</v>
      </c>
      <c r="J122" s="65" t="n">
        <v>6549115</v>
      </c>
      <c r="K122" s="65" t="n">
        <v>6347225</v>
      </c>
      <c r="L122" s="65" t="n">
        <v>7099901</v>
      </c>
      <c r="M122" s="175" t="n">
        <v>0</v>
      </c>
      <c r="N122" s="65" t="n">
        <v>6791759</v>
      </c>
      <c r="O122" s="176" t="n">
        <v>0</v>
      </c>
    </row>
    <row r="123" s="13" customFormat="true" ht="24" hidden="false" customHeight="true" outlineLevel="0" collapsed="false">
      <c r="A123" s="66"/>
      <c r="B123" s="66"/>
      <c r="C123" s="66"/>
      <c r="D123" s="83"/>
      <c r="E123" s="181" t="s">
        <v>142</v>
      </c>
      <c r="F123" s="181"/>
      <c r="G123" s="177" t="s">
        <v>143</v>
      </c>
      <c r="H123" s="169" t="s">
        <v>90</v>
      </c>
      <c r="I123" s="81" t="n">
        <v>206000</v>
      </c>
      <c r="J123" s="81" t="n">
        <v>1000</v>
      </c>
      <c r="K123" s="81" t="n">
        <v>0</v>
      </c>
      <c r="L123" s="81" t="n">
        <v>0</v>
      </c>
      <c r="M123" s="81" t="n">
        <v>0</v>
      </c>
      <c r="N123" s="81" t="n">
        <v>205000</v>
      </c>
      <c r="O123" s="81" t="n">
        <v>0</v>
      </c>
    </row>
    <row r="124" s="13" customFormat="true" ht="21" hidden="false" customHeight="true" outlineLevel="0" collapsed="false">
      <c r="A124" s="66"/>
      <c r="B124" s="66"/>
      <c r="C124" s="66"/>
      <c r="D124" s="83"/>
      <c r="E124" s="181"/>
      <c r="F124" s="181"/>
      <c r="G124" s="177"/>
      <c r="H124" s="169" t="s">
        <v>91</v>
      </c>
      <c r="I124" s="81" t="n">
        <v>206000</v>
      </c>
      <c r="J124" s="81" t="n">
        <v>1000</v>
      </c>
      <c r="K124" s="81" t="n">
        <v>0</v>
      </c>
      <c r="L124" s="81" t="n">
        <v>0</v>
      </c>
      <c r="M124" s="81" t="n">
        <v>0</v>
      </c>
      <c r="N124" s="81" t="n">
        <v>205000</v>
      </c>
      <c r="O124" s="81" t="n">
        <v>0</v>
      </c>
    </row>
    <row r="125" s="13" customFormat="true" ht="24" hidden="false" customHeight="true" outlineLevel="0" collapsed="false">
      <c r="A125" s="66"/>
      <c r="B125" s="66"/>
      <c r="C125" s="66"/>
      <c r="D125" s="83"/>
      <c r="E125" s="66" t="s">
        <v>144</v>
      </c>
      <c r="F125" s="66"/>
      <c r="G125" s="177" t="s">
        <v>145</v>
      </c>
      <c r="H125" s="169" t="s">
        <v>90</v>
      </c>
      <c r="I125" s="81" t="n">
        <v>400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4000</v>
      </c>
      <c r="O125" s="81" t="n">
        <v>0</v>
      </c>
    </row>
    <row r="126" s="13" customFormat="true" ht="26.25" hidden="false" customHeight="true" outlineLevel="0" collapsed="false">
      <c r="A126" s="66"/>
      <c r="B126" s="66"/>
      <c r="C126" s="66"/>
      <c r="D126" s="83"/>
      <c r="E126" s="66"/>
      <c r="F126" s="66"/>
      <c r="G126" s="177"/>
      <c r="H126" s="169" t="s">
        <v>91</v>
      </c>
      <c r="I126" s="81" t="n">
        <v>4000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4000</v>
      </c>
      <c r="O126" s="81" t="n">
        <v>0</v>
      </c>
    </row>
    <row r="127" s="13" customFormat="true" ht="30.75" hidden="false" customHeight="true" outlineLevel="0" collapsed="false">
      <c r="A127" s="66"/>
      <c r="B127" s="66"/>
      <c r="C127" s="66"/>
      <c r="D127" s="83"/>
      <c r="E127" s="181" t="s">
        <v>146</v>
      </c>
      <c r="F127" s="181"/>
      <c r="G127" s="177" t="s">
        <v>147</v>
      </c>
      <c r="H127" s="169" t="s">
        <v>90</v>
      </c>
      <c r="I127" s="81" t="n">
        <v>136000</v>
      </c>
      <c r="J127" s="81" t="n">
        <v>2000</v>
      </c>
      <c r="K127" s="81" t="n">
        <v>0</v>
      </c>
      <c r="L127" s="81" t="n">
        <v>0</v>
      </c>
      <c r="M127" s="81" t="n">
        <v>0</v>
      </c>
      <c r="N127" s="81" t="n">
        <v>134000</v>
      </c>
      <c r="O127" s="81" t="n">
        <v>0</v>
      </c>
    </row>
    <row r="128" s="13" customFormat="true" ht="39" hidden="false" customHeight="true" outlineLevel="0" collapsed="false">
      <c r="A128" s="66"/>
      <c r="B128" s="66"/>
      <c r="C128" s="66"/>
      <c r="D128" s="83"/>
      <c r="E128" s="181"/>
      <c r="F128" s="181"/>
      <c r="G128" s="177"/>
      <c r="H128" s="169" t="s">
        <v>91</v>
      </c>
      <c r="I128" s="81" t="n">
        <v>136000</v>
      </c>
      <c r="J128" s="81" t="n">
        <v>1000</v>
      </c>
      <c r="K128" s="81" t="n">
        <v>1000</v>
      </c>
      <c r="L128" s="81" t="n">
        <v>0</v>
      </c>
      <c r="M128" s="81" t="n">
        <v>0</v>
      </c>
      <c r="N128" s="81" t="n">
        <v>134000</v>
      </c>
      <c r="O128" s="81" t="n">
        <v>0</v>
      </c>
    </row>
    <row r="129" s="13" customFormat="true" ht="24" hidden="false" customHeight="true" outlineLevel="0" collapsed="false">
      <c r="A129" s="66"/>
      <c r="B129" s="66"/>
      <c r="C129" s="66"/>
      <c r="D129" s="83"/>
      <c r="E129" s="181" t="s">
        <v>148</v>
      </c>
      <c r="F129" s="181"/>
      <c r="G129" s="177" t="s">
        <v>149</v>
      </c>
      <c r="H129" s="169" t="s">
        <v>90</v>
      </c>
      <c r="I129" s="81" t="n">
        <v>500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5000</v>
      </c>
      <c r="O129" s="81" t="n">
        <v>0</v>
      </c>
    </row>
    <row r="130" s="13" customFormat="true" ht="24" hidden="false" customHeight="true" outlineLevel="0" collapsed="false">
      <c r="A130" s="66"/>
      <c r="B130" s="66"/>
      <c r="C130" s="66"/>
      <c r="D130" s="83"/>
      <c r="E130" s="181"/>
      <c r="F130" s="181"/>
      <c r="G130" s="177"/>
      <c r="H130" s="169" t="s">
        <v>91</v>
      </c>
      <c r="I130" s="81" t="n">
        <v>500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5000</v>
      </c>
      <c r="O130" s="81" t="n">
        <v>0</v>
      </c>
    </row>
    <row r="131" s="13" customFormat="true" ht="24" hidden="false" customHeight="true" outlineLevel="0" collapsed="false">
      <c r="A131" s="66"/>
      <c r="B131" s="66"/>
      <c r="C131" s="149"/>
      <c r="D131" s="182"/>
      <c r="E131" s="183" t="s">
        <v>150</v>
      </c>
      <c r="F131" s="183"/>
      <c r="G131" s="177" t="s">
        <v>151</v>
      </c>
      <c r="H131" s="178" t="s">
        <v>90</v>
      </c>
      <c r="I131" s="81" t="n">
        <v>26437000</v>
      </c>
      <c r="J131" s="81" t="n">
        <v>23475000</v>
      </c>
      <c r="K131" s="81" t="n">
        <v>0</v>
      </c>
      <c r="L131" s="81" t="n">
        <v>0</v>
      </c>
      <c r="M131" s="81" t="n">
        <v>0</v>
      </c>
      <c r="N131" s="81" t="n">
        <v>2962000</v>
      </c>
      <c r="O131" s="81" t="n">
        <v>0</v>
      </c>
    </row>
    <row r="132" s="13" customFormat="true" ht="24" hidden="false" customHeight="true" outlineLevel="0" collapsed="false">
      <c r="A132" s="66"/>
      <c r="B132" s="66"/>
      <c r="C132" s="149"/>
      <c r="D132" s="182"/>
      <c r="E132" s="183"/>
      <c r="F132" s="183"/>
      <c r="G132" s="177"/>
      <c r="H132" s="178" t="s">
        <v>91</v>
      </c>
      <c r="I132" s="81" t="n">
        <v>26437000</v>
      </c>
      <c r="J132" s="81" t="n">
        <v>6547115</v>
      </c>
      <c r="K132" s="81" t="n">
        <v>6346225</v>
      </c>
      <c r="L132" s="81" t="n">
        <v>7099901</v>
      </c>
      <c r="M132" s="81" t="n">
        <v>0</v>
      </c>
      <c r="N132" s="81" t="n">
        <v>6443759</v>
      </c>
      <c r="O132" s="81" t="n">
        <v>0</v>
      </c>
    </row>
    <row r="133" s="13" customFormat="true" ht="22.5" hidden="false" customHeight="true" outlineLevel="0" collapsed="false">
      <c r="A133" s="66"/>
      <c r="B133" s="66"/>
      <c r="C133" s="184" t="s">
        <v>152</v>
      </c>
      <c r="D133" s="184"/>
      <c r="E133" s="184"/>
      <c r="F133" s="184"/>
      <c r="G133" s="76" t="n">
        <v>20</v>
      </c>
      <c r="H133" s="169" t="s">
        <v>90</v>
      </c>
      <c r="I133" s="81" t="n">
        <v>332697000</v>
      </c>
      <c r="J133" s="78" t="n">
        <v>273571000</v>
      </c>
      <c r="K133" s="78" t="n">
        <v>0</v>
      </c>
      <c r="L133" s="78" t="n">
        <v>0</v>
      </c>
      <c r="M133" s="172" t="n">
        <v>13687000</v>
      </c>
      <c r="N133" s="78" t="n">
        <v>45439000</v>
      </c>
      <c r="O133" s="173" t="n">
        <v>0</v>
      </c>
    </row>
    <row r="134" s="13" customFormat="true" ht="22.5" hidden="false" customHeight="true" outlineLevel="0" collapsed="false">
      <c r="A134" s="66"/>
      <c r="B134" s="66"/>
      <c r="C134" s="184"/>
      <c r="D134" s="184"/>
      <c r="E134" s="184"/>
      <c r="F134" s="184"/>
      <c r="G134" s="76"/>
      <c r="H134" s="169" t="s">
        <v>91</v>
      </c>
      <c r="I134" s="81" t="n">
        <v>332697000</v>
      </c>
      <c r="J134" s="78" t="n">
        <v>80199000</v>
      </c>
      <c r="K134" s="78" t="n">
        <v>94813000</v>
      </c>
      <c r="L134" s="78" t="n">
        <v>84447000</v>
      </c>
      <c r="M134" s="172" t="n">
        <v>6844000</v>
      </c>
      <c r="N134" s="78" t="n">
        <v>59551000</v>
      </c>
      <c r="O134" s="173" t="n">
        <v>6843000</v>
      </c>
    </row>
    <row r="135" s="13" customFormat="true" ht="22.5" hidden="false" customHeight="true" outlineLevel="0" collapsed="false">
      <c r="A135" s="66"/>
      <c r="B135" s="66"/>
      <c r="C135" s="66"/>
      <c r="D135" s="75" t="s">
        <v>153</v>
      </c>
      <c r="E135" s="75"/>
      <c r="F135" s="75"/>
      <c r="G135" s="174" t="s">
        <v>154</v>
      </c>
      <c r="H135" s="169" t="s">
        <v>90</v>
      </c>
      <c r="I135" s="81" t="n">
        <v>158165000</v>
      </c>
      <c r="J135" s="65" t="n">
        <v>133130000</v>
      </c>
      <c r="K135" s="65" t="n">
        <v>0</v>
      </c>
      <c r="L135" s="65" t="n">
        <v>0</v>
      </c>
      <c r="M135" s="175" t="n">
        <v>0</v>
      </c>
      <c r="N135" s="65" t="n">
        <v>25035000</v>
      </c>
      <c r="O135" s="176" t="n">
        <v>0</v>
      </c>
    </row>
    <row r="136" s="13" customFormat="true" ht="22.5" hidden="false" customHeight="true" outlineLevel="0" collapsed="false">
      <c r="A136" s="66"/>
      <c r="B136" s="66"/>
      <c r="C136" s="66"/>
      <c r="D136" s="75"/>
      <c r="E136" s="75"/>
      <c r="F136" s="75"/>
      <c r="G136" s="174"/>
      <c r="H136" s="169" t="s">
        <v>91</v>
      </c>
      <c r="I136" s="81" t="n">
        <v>158165000</v>
      </c>
      <c r="J136" s="65" t="n">
        <v>47400333</v>
      </c>
      <c r="K136" s="65" t="n">
        <v>40827167</v>
      </c>
      <c r="L136" s="65" t="n">
        <v>40560350</v>
      </c>
      <c r="M136" s="175" t="n">
        <v>0</v>
      </c>
      <c r="N136" s="65" t="n">
        <v>29377150</v>
      </c>
      <c r="O136" s="176" t="n">
        <v>0</v>
      </c>
    </row>
    <row r="137" s="13" customFormat="true" ht="22.5" hidden="false" customHeight="true" outlineLevel="0" collapsed="false">
      <c r="A137" s="66"/>
      <c r="B137" s="66"/>
      <c r="C137" s="66"/>
      <c r="D137" s="83"/>
      <c r="E137" s="66" t="s">
        <v>155</v>
      </c>
      <c r="F137" s="66"/>
      <c r="G137" s="177" t="s">
        <v>156</v>
      </c>
      <c r="H137" s="169" t="s">
        <v>90</v>
      </c>
      <c r="I137" s="81" t="n">
        <v>986000</v>
      </c>
      <c r="J137" s="81" t="n">
        <v>696000</v>
      </c>
      <c r="K137" s="81" t="n">
        <v>0</v>
      </c>
      <c r="L137" s="81" t="n">
        <v>0</v>
      </c>
      <c r="M137" s="81" t="n">
        <v>0</v>
      </c>
      <c r="N137" s="81" t="n">
        <v>290000</v>
      </c>
      <c r="O137" s="81" t="n">
        <v>0</v>
      </c>
    </row>
    <row r="138" s="13" customFormat="true" ht="22.5" hidden="false" customHeight="true" outlineLevel="0" collapsed="false">
      <c r="A138" s="66"/>
      <c r="B138" s="66"/>
      <c r="C138" s="66"/>
      <c r="D138" s="83"/>
      <c r="E138" s="66"/>
      <c r="F138" s="66"/>
      <c r="G138" s="177"/>
      <c r="H138" s="169" t="s">
        <v>91</v>
      </c>
      <c r="I138" s="81" t="n">
        <v>986000</v>
      </c>
      <c r="J138" s="81" t="n">
        <v>203000</v>
      </c>
      <c r="K138" s="81" t="n">
        <v>274500</v>
      </c>
      <c r="L138" s="81" t="n">
        <v>196500</v>
      </c>
      <c r="M138" s="81" t="n">
        <v>0</v>
      </c>
      <c r="N138" s="81" t="n">
        <v>312000</v>
      </c>
      <c r="O138" s="81" t="n">
        <v>0</v>
      </c>
    </row>
    <row r="139" s="13" customFormat="true" ht="22.5" hidden="false" customHeight="true" outlineLevel="0" collapsed="false">
      <c r="A139" s="66"/>
      <c r="B139" s="66"/>
      <c r="C139" s="66"/>
      <c r="D139" s="83" t="s">
        <v>157</v>
      </c>
      <c r="E139" s="83"/>
      <c r="F139" s="83"/>
      <c r="G139" s="177" t="s">
        <v>158</v>
      </c>
      <c r="H139" s="169" t="s">
        <v>90</v>
      </c>
      <c r="I139" s="81" t="n">
        <v>4501000</v>
      </c>
      <c r="J139" s="81" t="n">
        <v>3784000</v>
      </c>
      <c r="K139" s="81" t="n">
        <v>0</v>
      </c>
      <c r="L139" s="81" t="n">
        <v>0</v>
      </c>
      <c r="M139" s="81" t="n">
        <v>0</v>
      </c>
      <c r="N139" s="81" t="n">
        <v>717000</v>
      </c>
      <c r="O139" s="81" t="n">
        <v>0</v>
      </c>
    </row>
    <row r="140" s="13" customFormat="true" ht="22.5" hidden="false" customHeight="true" outlineLevel="0" collapsed="false">
      <c r="A140" s="66"/>
      <c r="B140" s="66"/>
      <c r="C140" s="66"/>
      <c r="D140" s="83"/>
      <c r="E140" s="83"/>
      <c r="F140" s="83"/>
      <c r="G140" s="177"/>
      <c r="H140" s="169" t="s">
        <v>91</v>
      </c>
      <c r="I140" s="81" t="n">
        <v>4501000</v>
      </c>
      <c r="J140" s="81" t="n">
        <v>1075000</v>
      </c>
      <c r="K140" s="81" t="n">
        <v>1465500</v>
      </c>
      <c r="L140" s="81" t="n">
        <v>1204500</v>
      </c>
      <c r="M140" s="81" t="n">
        <v>0</v>
      </c>
      <c r="N140" s="81" t="n">
        <v>756000</v>
      </c>
      <c r="O140" s="81" t="n">
        <v>0</v>
      </c>
    </row>
    <row r="141" s="13" customFormat="true" ht="22.5" hidden="false" customHeight="true" outlineLevel="0" collapsed="false">
      <c r="A141" s="66"/>
      <c r="B141" s="66"/>
      <c r="C141" s="66"/>
      <c r="D141" s="83" t="s">
        <v>159</v>
      </c>
      <c r="E141" s="83"/>
      <c r="F141" s="83"/>
      <c r="G141" s="177" t="s">
        <v>160</v>
      </c>
      <c r="H141" s="178" t="s">
        <v>90</v>
      </c>
      <c r="I141" s="81" t="n">
        <v>79877000</v>
      </c>
      <c r="J141" s="81" t="n">
        <v>70023000</v>
      </c>
      <c r="K141" s="81" t="n">
        <v>0</v>
      </c>
      <c r="L141" s="81" t="n">
        <v>0</v>
      </c>
      <c r="M141" s="81" t="n">
        <v>0</v>
      </c>
      <c r="N141" s="81" t="n">
        <v>9854000</v>
      </c>
      <c r="O141" s="81" t="n">
        <v>0</v>
      </c>
    </row>
    <row r="142" s="13" customFormat="true" ht="22.5" hidden="false" customHeight="true" outlineLevel="0" collapsed="false">
      <c r="A142" s="66"/>
      <c r="B142" s="66"/>
      <c r="C142" s="66"/>
      <c r="D142" s="83"/>
      <c r="E142" s="83"/>
      <c r="F142" s="83"/>
      <c r="G142" s="177"/>
      <c r="H142" s="178" t="s">
        <v>91</v>
      </c>
      <c r="I142" s="81" t="n">
        <v>79877000</v>
      </c>
      <c r="J142" s="81" t="n">
        <v>30131883</v>
      </c>
      <c r="K142" s="81" t="n">
        <v>21613067</v>
      </c>
      <c r="L142" s="81" t="n">
        <v>16303900</v>
      </c>
      <c r="M142" s="81" t="n">
        <v>0</v>
      </c>
      <c r="N142" s="81" t="n">
        <v>11828150</v>
      </c>
      <c r="O142" s="81" t="n">
        <v>0</v>
      </c>
    </row>
    <row r="143" s="13" customFormat="true" ht="22.5" hidden="false" customHeight="true" outlineLevel="0" collapsed="false">
      <c r="A143" s="66"/>
      <c r="B143" s="66"/>
      <c r="C143" s="66"/>
      <c r="D143" s="83"/>
      <c r="E143" s="66" t="s">
        <v>161</v>
      </c>
      <c r="F143" s="66"/>
      <c r="G143" s="177" t="s">
        <v>162</v>
      </c>
      <c r="H143" s="169" t="s">
        <v>90</v>
      </c>
      <c r="I143" s="81" t="n">
        <v>50987000</v>
      </c>
      <c r="J143" s="81" t="n">
        <v>40388000</v>
      </c>
      <c r="K143" s="81" t="n">
        <v>0</v>
      </c>
      <c r="L143" s="81" t="n">
        <v>0</v>
      </c>
      <c r="M143" s="81" t="n">
        <v>0</v>
      </c>
      <c r="N143" s="81" t="n">
        <v>10599000</v>
      </c>
      <c r="O143" s="81" t="n">
        <v>0</v>
      </c>
    </row>
    <row r="144" s="13" customFormat="true" ht="22.5" hidden="false" customHeight="true" outlineLevel="0" collapsed="false">
      <c r="A144" s="66"/>
      <c r="B144" s="66"/>
      <c r="C144" s="66"/>
      <c r="D144" s="83"/>
      <c r="E144" s="66"/>
      <c r="F144" s="66"/>
      <c r="G144" s="177"/>
      <c r="H144" s="169" t="s">
        <v>91</v>
      </c>
      <c r="I144" s="81" t="n">
        <v>50987000</v>
      </c>
      <c r="J144" s="81" t="n">
        <v>10854000</v>
      </c>
      <c r="K144" s="81" t="n">
        <v>11799650</v>
      </c>
      <c r="L144" s="81" t="n">
        <v>16222100</v>
      </c>
      <c r="M144" s="81" t="n">
        <v>0</v>
      </c>
      <c r="N144" s="81" t="n">
        <v>12111250</v>
      </c>
      <c r="O144" s="81" t="n">
        <v>0</v>
      </c>
    </row>
    <row r="145" s="13" customFormat="true" ht="22.5" hidden="false" customHeight="true" outlineLevel="0" collapsed="false">
      <c r="A145" s="66"/>
      <c r="B145" s="66"/>
      <c r="C145" s="66"/>
      <c r="D145" s="83"/>
      <c r="E145" s="66" t="s">
        <v>163</v>
      </c>
      <c r="F145" s="66"/>
      <c r="G145" s="177" t="s">
        <v>164</v>
      </c>
      <c r="H145" s="169" t="s">
        <v>90</v>
      </c>
      <c r="I145" s="81" t="n">
        <v>7487000</v>
      </c>
      <c r="J145" s="81" t="n">
        <v>6689000</v>
      </c>
      <c r="K145" s="81" t="n">
        <v>0</v>
      </c>
      <c r="L145" s="81" t="n">
        <v>0</v>
      </c>
      <c r="M145" s="81" t="n">
        <v>0</v>
      </c>
      <c r="N145" s="81" t="n">
        <v>798000</v>
      </c>
      <c r="O145" s="81" t="n">
        <v>0</v>
      </c>
    </row>
    <row r="146" s="13" customFormat="true" ht="22.5" hidden="false" customHeight="true" outlineLevel="0" collapsed="false">
      <c r="A146" s="66"/>
      <c r="B146" s="66"/>
      <c r="C146" s="66"/>
      <c r="D146" s="83"/>
      <c r="E146" s="66"/>
      <c r="F146" s="66"/>
      <c r="G146" s="177"/>
      <c r="H146" s="169" t="s">
        <v>91</v>
      </c>
      <c r="I146" s="81" t="n">
        <v>7487000</v>
      </c>
      <c r="J146" s="81" t="n">
        <v>2066900</v>
      </c>
      <c r="K146" s="81" t="n">
        <v>1880400</v>
      </c>
      <c r="L146" s="81" t="n">
        <v>2474700</v>
      </c>
      <c r="M146" s="81" t="n">
        <v>0</v>
      </c>
      <c r="N146" s="81" t="n">
        <v>1065000</v>
      </c>
      <c r="O146" s="81" t="n">
        <v>0</v>
      </c>
    </row>
    <row r="147" s="13" customFormat="true" ht="22.5" hidden="false" customHeight="true" outlineLevel="0" collapsed="false">
      <c r="A147" s="66"/>
      <c r="B147" s="66"/>
      <c r="C147" s="66"/>
      <c r="D147" s="83"/>
      <c r="E147" s="66" t="s">
        <v>165</v>
      </c>
      <c r="F147" s="66"/>
      <c r="G147" s="177" t="s">
        <v>166</v>
      </c>
      <c r="H147" s="169" t="s">
        <v>90</v>
      </c>
      <c r="I147" s="81" t="n">
        <v>1664000</v>
      </c>
      <c r="J147" s="81" t="n">
        <v>1306000</v>
      </c>
      <c r="K147" s="81" t="n">
        <v>0</v>
      </c>
      <c r="L147" s="81" t="n">
        <v>0</v>
      </c>
      <c r="M147" s="81" t="n">
        <v>0</v>
      </c>
      <c r="N147" s="81" t="n">
        <v>358000</v>
      </c>
      <c r="O147" s="81" t="n">
        <v>0</v>
      </c>
    </row>
    <row r="148" s="13" customFormat="true" ht="24" hidden="false" customHeight="true" outlineLevel="0" collapsed="false">
      <c r="A148" s="66"/>
      <c r="B148" s="66"/>
      <c r="C148" s="66"/>
      <c r="D148" s="83"/>
      <c r="E148" s="66"/>
      <c r="F148" s="66"/>
      <c r="G148" s="177"/>
      <c r="H148" s="169" t="s">
        <v>91</v>
      </c>
      <c r="I148" s="81" t="n">
        <v>1664000</v>
      </c>
      <c r="J148" s="81" t="n">
        <v>405400</v>
      </c>
      <c r="K148" s="81" t="n">
        <v>419200</v>
      </c>
      <c r="L148" s="81" t="n">
        <v>422400</v>
      </c>
      <c r="M148" s="81" t="n">
        <v>0</v>
      </c>
      <c r="N148" s="81" t="n">
        <v>417000</v>
      </c>
      <c r="O148" s="81" t="n">
        <v>0</v>
      </c>
    </row>
    <row r="149" s="13" customFormat="true" ht="24" hidden="false" customHeight="true" outlineLevel="0" collapsed="false">
      <c r="A149" s="66"/>
      <c r="B149" s="66"/>
      <c r="C149" s="66"/>
      <c r="D149" s="83"/>
      <c r="E149" s="66" t="s">
        <v>167</v>
      </c>
      <c r="F149" s="66"/>
      <c r="G149" s="177" t="s">
        <v>168</v>
      </c>
      <c r="H149" s="169" t="s">
        <v>90</v>
      </c>
      <c r="I149" s="81" t="n">
        <v>153000</v>
      </c>
      <c r="J149" s="81" t="n">
        <v>147000</v>
      </c>
      <c r="K149" s="81" t="n">
        <v>0</v>
      </c>
      <c r="L149" s="81" t="n">
        <v>0</v>
      </c>
      <c r="M149" s="81" t="n">
        <v>0</v>
      </c>
      <c r="N149" s="81" t="n">
        <v>6000</v>
      </c>
      <c r="O149" s="81" t="n">
        <v>0</v>
      </c>
    </row>
    <row r="150" s="13" customFormat="true" ht="24" hidden="false" customHeight="true" outlineLevel="0" collapsed="false">
      <c r="A150" s="66"/>
      <c r="B150" s="66"/>
      <c r="C150" s="66"/>
      <c r="D150" s="83"/>
      <c r="E150" s="66"/>
      <c r="F150" s="66"/>
      <c r="G150" s="177"/>
      <c r="H150" s="169" t="s">
        <v>91</v>
      </c>
      <c r="I150" s="81" t="n">
        <v>153000</v>
      </c>
      <c r="J150" s="81" t="n">
        <v>60400</v>
      </c>
      <c r="K150" s="81" t="n">
        <v>35750</v>
      </c>
      <c r="L150" s="81" t="n">
        <v>48350</v>
      </c>
      <c r="M150" s="81" t="n">
        <v>0</v>
      </c>
      <c r="N150" s="81" t="n">
        <v>8500</v>
      </c>
      <c r="O150" s="81" t="n">
        <v>0</v>
      </c>
    </row>
    <row r="151" s="13" customFormat="true" ht="24" hidden="false" customHeight="true" outlineLevel="0" collapsed="false">
      <c r="A151" s="66"/>
      <c r="B151" s="66"/>
      <c r="C151" s="66"/>
      <c r="D151" s="83"/>
      <c r="E151" s="181" t="s">
        <v>169</v>
      </c>
      <c r="F151" s="181"/>
      <c r="G151" s="177" t="s">
        <v>170</v>
      </c>
      <c r="H151" s="169" t="s">
        <v>90</v>
      </c>
      <c r="I151" s="81" t="n">
        <v>1176000</v>
      </c>
      <c r="J151" s="81" t="n">
        <v>1099000</v>
      </c>
      <c r="K151" s="81" t="n">
        <v>0</v>
      </c>
      <c r="L151" s="81" t="n">
        <v>0</v>
      </c>
      <c r="M151" s="81" t="n">
        <v>0</v>
      </c>
      <c r="N151" s="81" t="n">
        <v>77000</v>
      </c>
      <c r="O151" s="81" t="n">
        <v>0</v>
      </c>
    </row>
    <row r="152" s="13" customFormat="true" ht="24" hidden="false" customHeight="true" outlineLevel="0" collapsed="false">
      <c r="A152" s="66"/>
      <c r="B152" s="66"/>
      <c r="C152" s="66"/>
      <c r="D152" s="83"/>
      <c r="E152" s="181"/>
      <c r="F152" s="181"/>
      <c r="G152" s="177"/>
      <c r="H152" s="169" t="s">
        <v>91</v>
      </c>
      <c r="I152" s="81" t="n">
        <v>1176000</v>
      </c>
      <c r="J152" s="81" t="n">
        <v>358750</v>
      </c>
      <c r="K152" s="81" t="n">
        <v>366700</v>
      </c>
      <c r="L152" s="81" t="n">
        <v>344300</v>
      </c>
      <c r="M152" s="81" t="n">
        <v>0</v>
      </c>
      <c r="N152" s="81" t="n">
        <v>106250</v>
      </c>
      <c r="O152" s="81" t="n">
        <v>0</v>
      </c>
    </row>
    <row r="153" s="13" customFormat="true" ht="24" hidden="false" customHeight="true" outlineLevel="0" collapsed="false">
      <c r="A153" s="66"/>
      <c r="B153" s="66"/>
      <c r="C153" s="66"/>
      <c r="D153" s="83"/>
      <c r="E153" s="181" t="s">
        <v>171</v>
      </c>
      <c r="F153" s="181"/>
      <c r="G153" s="177" t="s">
        <v>172</v>
      </c>
      <c r="H153" s="169" t="s">
        <v>90</v>
      </c>
      <c r="I153" s="81" t="n">
        <v>6054000</v>
      </c>
      <c r="J153" s="81" t="n">
        <v>4619000</v>
      </c>
      <c r="K153" s="81" t="n">
        <v>0</v>
      </c>
      <c r="L153" s="81" t="n">
        <v>0</v>
      </c>
      <c r="M153" s="81" t="n">
        <v>0</v>
      </c>
      <c r="N153" s="81" t="n">
        <v>1435000</v>
      </c>
      <c r="O153" s="81" t="n">
        <v>0</v>
      </c>
    </row>
    <row r="154" s="13" customFormat="true" ht="24" hidden="false" customHeight="true" outlineLevel="0" collapsed="false">
      <c r="A154" s="66"/>
      <c r="B154" s="66"/>
      <c r="C154" s="66"/>
      <c r="D154" s="83"/>
      <c r="E154" s="181"/>
      <c r="F154" s="181"/>
      <c r="G154" s="177"/>
      <c r="H154" s="169" t="s">
        <v>91</v>
      </c>
      <c r="I154" s="81" t="n">
        <v>6054000</v>
      </c>
      <c r="J154" s="81" t="n">
        <v>1093000</v>
      </c>
      <c r="K154" s="81" t="n">
        <v>1488700</v>
      </c>
      <c r="L154" s="81" t="n">
        <v>1917300</v>
      </c>
      <c r="M154" s="81" t="n">
        <v>0</v>
      </c>
      <c r="N154" s="81" t="n">
        <v>1555000</v>
      </c>
      <c r="O154" s="81" t="n">
        <v>0</v>
      </c>
    </row>
    <row r="155" s="13" customFormat="true" ht="24" hidden="false" customHeight="true" outlineLevel="0" collapsed="false">
      <c r="A155" s="66"/>
      <c r="B155" s="66"/>
      <c r="C155" s="66"/>
      <c r="D155" s="83"/>
      <c r="E155" s="181" t="s">
        <v>173</v>
      </c>
      <c r="F155" s="181"/>
      <c r="G155" s="177" t="s">
        <v>174</v>
      </c>
      <c r="H155" s="169" t="s">
        <v>90</v>
      </c>
      <c r="I155" s="81" t="n">
        <v>5280000</v>
      </c>
      <c r="J155" s="81" t="n">
        <v>4379000</v>
      </c>
      <c r="K155" s="81" t="n">
        <v>0</v>
      </c>
      <c r="L155" s="81" t="n">
        <v>0</v>
      </c>
      <c r="M155" s="81" t="n">
        <v>0</v>
      </c>
      <c r="N155" s="81" t="n">
        <v>901000</v>
      </c>
      <c r="O155" s="81" t="n">
        <v>0</v>
      </c>
    </row>
    <row r="156" s="13" customFormat="true" ht="24" hidden="false" customHeight="true" outlineLevel="0" collapsed="false">
      <c r="A156" s="66"/>
      <c r="B156" s="66"/>
      <c r="C156" s="66"/>
      <c r="D156" s="83"/>
      <c r="E156" s="181"/>
      <c r="F156" s="181"/>
      <c r="G156" s="177"/>
      <c r="H156" s="169" t="s">
        <v>91</v>
      </c>
      <c r="I156" s="81" t="n">
        <v>5280000</v>
      </c>
      <c r="J156" s="81" t="n">
        <v>1152000</v>
      </c>
      <c r="K156" s="81" t="n">
        <v>1483700</v>
      </c>
      <c r="L156" s="81" t="n">
        <v>1426300</v>
      </c>
      <c r="M156" s="81" t="n">
        <v>0</v>
      </c>
      <c r="N156" s="81" t="n">
        <v>1218000</v>
      </c>
      <c r="O156" s="81" t="n">
        <v>0</v>
      </c>
    </row>
    <row r="157" s="20" customFormat="true" ht="22.5" hidden="false" customHeight="true" outlineLevel="0" collapsed="false">
      <c r="A157" s="55"/>
      <c r="B157" s="55"/>
      <c r="C157" s="55"/>
      <c r="D157" s="75" t="s">
        <v>175</v>
      </c>
      <c r="E157" s="75"/>
      <c r="F157" s="75"/>
      <c r="G157" s="174" t="s">
        <v>176</v>
      </c>
      <c r="H157" s="169" t="s">
        <v>90</v>
      </c>
      <c r="I157" s="81" t="n">
        <v>8620000</v>
      </c>
      <c r="J157" s="81" t="n">
        <v>7428000</v>
      </c>
      <c r="K157" s="81" t="n">
        <v>0</v>
      </c>
      <c r="L157" s="81" t="n">
        <v>0</v>
      </c>
      <c r="M157" s="81" t="n">
        <v>0</v>
      </c>
      <c r="N157" s="81" t="n">
        <v>1192000</v>
      </c>
      <c r="O157" s="81" t="n">
        <v>0</v>
      </c>
    </row>
    <row r="158" s="20" customFormat="true" ht="22.5" hidden="false" customHeight="true" outlineLevel="0" collapsed="false">
      <c r="A158" s="55"/>
      <c r="B158" s="55"/>
      <c r="C158" s="55"/>
      <c r="D158" s="75"/>
      <c r="E158" s="75"/>
      <c r="F158" s="75"/>
      <c r="G158" s="174"/>
      <c r="H158" s="169" t="s">
        <v>91</v>
      </c>
      <c r="I158" s="81" t="n">
        <v>8620000</v>
      </c>
      <c r="J158" s="81" t="n">
        <v>1810500</v>
      </c>
      <c r="K158" s="81" t="n">
        <v>2698800</v>
      </c>
      <c r="L158" s="81" t="n">
        <v>2610700</v>
      </c>
      <c r="M158" s="81" t="n">
        <v>0</v>
      </c>
      <c r="N158" s="81" t="n">
        <v>1500000</v>
      </c>
      <c r="O158" s="81" t="n">
        <v>0</v>
      </c>
    </row>
    <row r="159" s="20" customFormat="true" ht="22.5" hidden="false" customHeight="true" outlineLevel="0" collapsed="false">
      <c r="A159" s="55"/>
      <c r="B159" s="55"/>
      <c r="C159" s="55"/>
      <c r="D159" s="75" t="s">
        <v>177</v>
      </c>
      <c r="E159" s="75"/>
      <c r="F159" s="75"/>
      <c r="G159" s="174" t="s">
        <v>178</v>
      </c>
      <c r="H159" s="169" t="s">
        <v>90</v>
      </c>
      <c r="I159" s="85" t="n">
        <v>71778000</v>
      </c>
      <c r="J159" s="87" t="n">
        <v>55931000</v>
      </c>
      <c r="K159" s="87" t="n">
        <v>0</v>
      </c>
      <c r="L159" s="87" t="n">
        <v>0</v>
      </c>
      <c r="M159" s="176" t="n">
        <v>0</v>
      </c>
      <c r="N159" s="87" t="n">
        <v>15847000</v>
      </c>
      <c r="O159" s="176" t="n">
        <v>0</v>
      </c>
    </row>
    <row r="160" s="20" customFormat="true" ht="22.5" hidden="false" customHeight="true" outlineLevel="0" collapsed="false">
      <c r="A160" s="55"/>
      <c r="B160" s="55"/>
      <c r="C160" s="55"/>
      <c r="D160" s="75"/>
      <c r="E160" s="75"/>
      <c r="F160" s="75"/>
      <c r="G160" s="174"/>
      <c r="H160" s="169" t="s">
        <v>91</v>
      </c>
      <c r="I160" s="85" t="n">
        <v>71778000</v>
      </c>
      <c r="J160" s="87" t="n">
        <v>12673667</v>
      </c>
      <c r="K160" s="87" t="n">
        <v>19321533</v>
      </c>
      <c r="L160" s="87" t="n">
        <v>21628550</v>
      </c>
      <c r="M160" s="176" t="n">
        <v>0</v>
      </c>
      <c r="N160" s="87" t="n">
        <v>18154250</v>
      </c>
      <c r="O160" s="176" t="n">
        <v>0</v>
      </c>
    </row>
    <row r="161" s="13" customFormat="true" ht="22.5" hidden="false" customHeight="true" outlineLevel="0" collapsed="false">
      <c r="A161" s="66"/>
      <c r="B161" s="66"/>
      <c r="C161" s="66"/>
      <c r="D161" s="83"/>
      <c r="E161" s="66" t="s">
        <v>179</v>
      </c>
      <c r="F161" s="66"/>
      <c r="G161" s="177" t="s">
        <v>180</v>
      </c>
      <c r="H161" s="169" t="s">
        <v>90</v>
      </c>
      <c r="I161" s="81" t="n">
        <v>65501000</v>
      </c>
      <c r="J161" s="81" t="n">
        <v>50824000</v>
      </c>
      <c r="K161" s="81" t="n">
        <v>0</v>
      </c>
      <c r="L161" s="81" t="n">
        <v>0</v>
      </c>
      <c r="M161" s="81" t="n">
        <v>0</v>
      </c>
      <c r="N161" s="81" t="n">
        <v>14677000</v>
      </c>
      <c r="O161" s="81" t="n">
        <v>0</v>
      </c>
    </row>
    <row r="162" s="13" customFormat="true" ht="22.5" hidden="false" customHeight="true" outlineLevel="0" collapsed="false">
      <c r="A162" s="66"/>
      <c r="B162" s="66"/>
      <c r="C162" s="66"/>
      <c r="D162" s="83"/>
      <c r="E162" s="66"/>
      <c r="F162" s="66"/>
      <c r="G162" s="177"/>
      <c r="H162" s="169" t="s">
        <v>91</v>
      </c>
      <c r="I162" s="81" t="n">
        <v>65501000</v>
      </c>
      <c r="J162" s="81" t="n">
        <v>11179167</v>
      </c>
      <c r="K162" s="81" t="n">
        <v>17390833</v>
      </c>
      <c r="L162" s="81" t="n">
        <v>20142750</v>
      </c>
      <c r="M162" s="81" t="n">
        <v>0</v>
      </c>
      <c r="N162" s="81" t="n">
        <v>16788250</v>
      </c>
      <c r="O162" s="81" t="n">
        <v>0</v>
      </c>
    </row>
    <row r="163" s="13" customFormat="true" ht="29.25" hidden="false" customHeight="true" outlineLevel="0" collapsed="false">
      <c r="A163" s="66"/>
      <c r="B163" s="66"/>
      <c r="C163" s="66"/>
      <c r="D163" s="83"/>
      <c r="E163" s="66" t="s">
        <v>181</v>
      </c>
      <c r="F163" s="66"/>
      <c r="G163" s="177" t="s">
        <v>182</v>
      </c>
      <c r="H163" s="169" t="s">
        <v>90</v>
      </c>
      <c r="I163" s="81" t="n">
        <v>6277000</v>
      </c>
      <c r="J163" s="81" t="n">
        <v>5107000</v>
      </c>
      <c r="K163" s="81" t="n">
        <v>0</v>
      </c>
      <c r="L163" s="81" t="n">
        <v>0</v>
      </c>
      <c r="M163" s="81" t="n">
        <v>0</v>
      </c>
      <c r="N163" s="81" t="n">
        <v>1170000</v>
      </c>
      <c r="O163" s="81" t="n">
        <v>0</v>
      </c>
    </row>
    <row r="164" s="13" customFormat="true" ht="22.5" hidden="false" customHeight="true" outlineLevel="0" collapsed="false">
      <c r="A164" s="66"/>
      <c r="B164" s="66"/>
      <c r="C164" s="66"/>
      <c r="D164" s="83"/>
      <c r="E164" s="66"/>
      <c r="F164" s="66"/>
      <c r="G164" s="177"/>
      <c r="H164" s="169" t="s">
        <v>91</v>
      </c>
      <c r="I164" s="81" t="n">
        <v>6277000</v>
      </c>
      <c r="J164" s="81" t="n">
        <v>1494500</v>
      </c>
      <c r="K164" s="81" t="n">
        <v>1930700</v>
      </c>
      <c r="L164" s="81" t="n">
        <v>1485800</v>
      </c>
      <c r="M164" s="81" t="n">
        <v>0</v>
      </c>
      <c r="N164" s="81" t="n">
        <v>1366000</v>
      </c>
      <c r="O164" s="81" t="n">
        <v>0</v>
      </c>
    </row>
    <row r="165" s="13" customFormat="true" ht="29.25" hidden="false" customHeight="true" outlineLevel="0" collapsed="false">
      <c r="A165" s="66"/>
      <c r="B165" s="66"/>
      <c r="C165" s="66"/>
      <c r="D165" s="75" t="s">
        <v>183</v>
      </c>
      <c r="E165" s="75"/>
      <c r="F165" s="75"/>
      <c r="G165" s="174" t="s">
        <v>184</v>
      </c>
      <c r="H165" s="169" t="s">
        <v>90</v>
      </c>
      <c r="I165" s="81" t="n">
        <v>8090000</v>
      </c>
      <c r="J165" s="65" t="n">
        <v>6983000</v>
      </c>
      <c r="K165" s="65" t="n">
        <v>0</v>
      </c>
      <c r="L165" s="65" t="n">
        <v>0</v>
      </c>
      <c r="M165" s="175" t="n">
        <v>0</v>
      </c>
      <c r="N165" s="65" t="n">
        <v>1107000</v>
      </c>
      <c r="O165" s="176" t="n">
        <v>0</v>
      </c>
    </row>
    <row r="166" s="13" customFormat="true" ht="22.5" hidden="false" customHeight="true" outlineLevel="0" collapsed="false">
      <c r="A166" s="66"/>
      <c r="B166" s="66"/>
      <c r="C166" s="66"/>
      <c r="D166" s="75"/>
      <c r="E166" s="75"/>
      <c r="F166" s="75"/>
      <c r="G166" s="174"/>
      <c r="H166" s="169" t="s">
        <v>91</v>
      </c>
      <c r="I166" s="81" t="n">
        <v>8090000</v>
      </c>
      <c r="J166" s="65" t="n">
        <v>1920400</v>
      </c>
      <c r="K166" s="65" t="n">
        <v>2245800</v>
      </c>
      <c r="L166" s="65" t="n">
        <v>2592800</v>
      </c>
      <c r="M166" s="175" t="n">
        <v>0</v>
      </c>
      <c r="N166" s="65" t="n">
        <v>1331000</v>
      </c>
      <c r="O166" s="176" t="n">
        <v>0</v>
      </c>
    </row>
    <row r="167" s="13" customFormat="true" ht="30.75" hidden="false" customHeight="true" outlineLevel="0" collapsed="false">
      <c r="A167" s="66"/>
      <c r="B167" s="66"/>
      <c r="C167" s="66"/>
      <c r="D167" s="83"/>
      <c r="E167" s="66" t="s">
        <v>185</v>
      </c>
      <c r="F167" s="66"/>
      <c r="G167" s="177" t="s">
        <v>186</v>
      </c>
      <c r="H167" s="169" t="s">
        <v>90</v>
      </c>
      <c r="I167" s="81" t="n">
        <v>6781000</v>
      </c>
      <c r="J167" s="81" t="n">
        <v>5822000</v>
      </c>
      <c r="K167" s="81" t="n">
        <v>0</v>
      </c>
      <c r="L167" s="81" t="n">
        <v>0</v>
      </c>
      <c r="M167" s="81" t="n">
        <v>0</v>
      </c>
      <c r="N167" s="81" t="n">
        <v>959000</v>
      </c>
      <c r="O167" s="81" t="n">
        <v>0</v>
      </c>
    </row>
    <row r="168" s="13" customFormat="true" ht="27" hidden="false" customHeight="true" outlineLevel="0" collapsed="false">
      <c r="A168" s="66"/>
      <c r="B168" s="66"/>
      <c r="C168" s="66"/>
      <c r="D168" s="83"/>
      <c r="E168" s="66"/>
      <c r="F168" s="66"/>
      <c r="G168" s="177"/>
      <c r="H168" s="169" t="s">
        <v>91</v>
      </c>
      <c r="I168" s="81" t="n">
        <v>6781000</v>
      </c>
      <c r="J168" s="81" t="n">
        <v>1469000</v>
      </c>
      <c r="K168" s="81" t="n">
        <v>1867500</v>
      </c>
      <c r="L168" s="81" t="n">
        <v>2283500</v>
      </c>
      <c r="M168" s="81" t="n">
        <v>0</v>
      </c>
      <c r="N168" s="81" t="n">
        <v>1161000</v>
      </c>
      <c r="O168" s="81" t="n">
        <v>0</v>
      </c>
    </row>
    <row r="169" s="13" customFormat="true" ht="22.5" hidden="false" customHeight="true" outlineLevel="0" collapsed="false">
      <c r="A169" s="66"/>
      <c r="B169" s="66"/>
      <c r="C169" s="66"/>
      <c r="D169" s="83"/>
      <c r="E169" s="66" t="s">
        <v>187</v>
      </c>
      <c r="F169" s="66"/>
      <c r="G169" s="177" t="s">
        <v>188</v>
      </c>
      <c r="H169" s="169" t="s">
        <v>90</v>
      </c>
      <c r="I169" s="81" t="n">
        <v>581000</v>
      </c>
      <c r="J169" s="81" t="n">
        <v>514000</v>
      </c>
      <c r="K169" s="81" t="n">
        <v>0</v>
      </c>
      <c r="L169" s="81" t="n">
        <v>0</v>
      </c>
      <c r="M169" s="81" t="n">
        <v>0</v>
      </c>
      <c r="N169" s="81" t="n">
        <v>67000</v>
      </c>
      <c r="O169" s="81" t="n">
        <v>0</v>
      </c>
    </row>
    <row r="170" s="13" customFormat="true" ht="28.5" hidden="false" customHeight="true" outlineLevel="0" collapsed="false">
      <c r="A170" s="66"/>
      <c r="B170" s="66"/>
      <c r="C170" s="66"/>
      <c r="D170" s="83"/>
      <c r="E170" s="66"/>
      <c r="F170" s="66"/>
      <c r="G170" s="177"/>
      <c r="H170" s="169" t="s">
        <v>91</v>
      </c>
      <c r="I170" s="81" t="n">
        <v>581000</v>
      </c>
      <c r="J170" s="81" t="n">
        <v>231000</v>
      </c>
      <c r="K170" s="81" t="n">
        <v>147000</v>
      </c>
      <c r="L170" s="81" t="n">
        <v>129000</v>
      </c>
      <c r="M170" s="81" t="n">
        <v>0</v>
      </c>
      <c r="N170" s="81" t="n">
        <v>74000</v>
      </c>
      <c r="O170" s="81" t="n">
        <v>0</v>
      </c>
    </row>
    <row r="171" s="13" customFormat="true" ht="29.25" hidden="false" customHeight="true" outlineLevel="0" collapsed="false">
      <c r="A171" s="66"/>
      <c r="B171" s="66"/>
      <c r="C171" s="66"/>
      <c r="D171" s="83"/>
      <c r="E171" s="66" t="s">
        <v>189</v>
      </c>
      <c r="F171" s="66"/>
      <c r="G171" s="177" t="s">
        <v>190</v>
      </c>
      <c r="H171" s="169" t="s">
        <v>90</v>
      </c>
      <c r="I171" s="81" t="n">
        <v>728000</v>
      </c>
      <c r="J171" s="81" t="n">
        <v>647000</v>
      </c>
      <c r="K171" s="81" t="n">
        <v>0</v>
      </c>
      <c r="L171" s="81" t="n">
        <v>0</v>
      </c>
      <c r="M171" s="81" t="n">
        <v>0</v>
      </c>
      <c r="N171" s="81" t="n">
        <v>81000</v>
      </c>
      <c r="O171" s="81" t="n">
        <v>0</v>
      </c>
    </row>
    <row r="172" s="13" customFormat="true" ht="28.5" hidden="false" customHeight="true" outlineLevel="0" collapsed="false">
      <c r="A172" s="66"/>
      <c r="B172" s="66"/>
      <c r="C172" s="66"/>
      <c r="D172" s="83"/>
      <c r="E172" s="66"/>
      <c r="F172" s="66"/>
      <c r="G172" s="177"/>
      <c r="H172" s="169" t="s">
        <v>91</v>
      </c>
      <c r="I172" s="81" t="n">
        <v>728000</v>
      </c>
      <c r="J172" s="81" t="n">
        <v>220400</v>
      </c>
      <c r="K172" s="81" t="n">
        <v>231300</v>
      </c>
      <c r="L172" s="81" t="n">
        <v>180300</v>
      </c>
      <c r="M172" s="81" t="n">
        <v>0</v>
      </c>
      <c r="N172" s="81" t="n">
        <v>96000</v>
      </c>
      <c r="O172" s="81" t="n">
        <v>0</v>
      </c>
    </row>
    <row r="173" s="13" customFormat="true" ht="26.25" hidden="false" customHeight="true" outlineLevel="0" collapsed="false">
      <c r="A173" s="66"/>
      <c r="B173" s="66"/>
      <c r="C173" s="66"/>
      <c r="D173" s="185" t="s">
        <v>191</v>
      </c>
      <c r="E173" s="185"/>
      <c r="F173" s="185"/>
      <c r="G173" s="174" t="s">
        <v>192</v>
      </c>
      <c r="H173" s="169" t="s">
        <v>90</v>
      </c>
      <c r="I173" s="81" t="n">
        <v>12249000</v>
      </c>
      <c r="J173" s="65" t="n">
        <v>10501000</v>
      </c>
      <c r="K173" s="65" t="n">
        <v>0</v>
      </c>
      <c r="L173" s="65" t="n">
        <v>0</v>
      </c>
      <c r="M173" s="175" t="n">
        <v>0</v>
      </c>
      <c r="N173" s="65" t="n">
        <v>1748000</v>
      </c>
      <c r="O173" s="176" t="n">
        <v>0</v>
      </c>
    </row>
    <row r="174" s="13" customFormat="true" ht="27" hidden="false" customHeight="true" outlineLevel="0" collapsed="false">
      <c r="A174" s="66"/>
      <c r="B174" s="66"/>
      <c r="C174" s="66"/>
      <c r="D174" s="185"/>
      <c r="E174" s="185"/>
      <c r="F174" s="185"/>
      <c r="G174" s="174"/>
      <c r="H174" s="169" t="s">
        <v>91</v>
      </c>
      <c r="I174" s="81" t="n">
        <v>12249000</v>
      </c>
      <c r="J174" s="65" t="n">
        <v>1675700</v>
      </c>
      <c r="K174" s="65" t="n">
        <v>3462000</v>
      </c>
      <c r="L174" s="65" t="n">
        <v>5048300</v>
      </c>
      <c r="M174" s="175" t="n">
        <v>0</v>
      </c>
      <c r="N174" s="65" t="n">
        <v>2063000</v>
      </c>
      <c r="O174" s="176" t="n">
        <v>0</v>
      </c>
    </row>
    <row r="175" s="13" customFormat="true" ht="29.25" hidden="false" customHeight="true" outlineLevel="0" collapsed="false">
      <c r="A175" s="66"/>
      <c r="B175" s="66"/>
      <c r="C175" s="66"/>
      <c r="D175" s="83"/>
      <c r="E175" s="66" t="s">
        <v>193</v>
      </c>
      <c r="F175" s="66"/>
      <c r="G175" s="177" t="s">
        <v>194</v>
      </c>
      <c r="H175" s="169" t="s">
        <v>90</v>
      </c>
      <c r="I175" s="81" t="n">
        <v>3968000</v>
      </c>
      <c r="J175" s="81" t="n">
        <v>3763000</v>
      </c>
      <c r="K175" s="81" t="n">
        <v>0</v>
      </c>
      <c r="L175" s="81" t="n">
        <v>0</v>
      </c>
      <c r="M175" s="81" t="n">
        <v>0</v>
      </c>
      <c r="N175" s="81" t="n">
        <v>205000</v>
      </c>
      <c r="O175" s="81" t="n">
        <v>0</v>
      </c>
    </row>
    <row r="176" s="13" customFormat="true" ht="22.5" hidden="false" customHeight="true" outlineLevel="0" collapsed="false">
      <c r="A176" s="66"/>
      <c r="B176" s="66"/>
      <c r="C176" s="66"/>
      <c r="D176" s="83"/>
      <c r="E176" s="66"/>
      <c r="F176" s="66"/>
      <c r="G176" s="177"/>
      <c r="H176" s="169" t="s">
        <v>91</v>
      </c>
      <c r="I176" s="81" t="n">
        <v>3968000</v>
      </c>
      <c r="J176" s="81" t="n">
        <v>324600</v>
      </c>
      <c r="K176" s="81" t="n">
        <v>807500</v>
      </c>
      <c r="L176" s="81" t="n">
        <v>2593900</v>
      </c>
      <c r="M176" s="81" t="n">
        <v>0</v>
      </c>
      <c r="N176" s="81" t="n">
        <v>242000</v>
      </c>
      <c r="O176" s="81" t="n">
        <v>0</v>
      </c>
    </row>
    <row r="177" s="13" customFormat="true" ht="27" hidden="false" customHeight="true" outlineLevel="0" collapsed="false">
      <c r="A177" s="66"/>
      <c r="B177" s="66"/>
      <c r="C177" s="66"/>
      <c r="D177" s="83"/>
      <c r="E177" s="66" t="s">
        <v>195</v>
      </c>
      <c r="F177" s="66"/>
      <c r="G177" s="177" t="s">
        <v>196</v>
      </c>
      <c r="H177" s="169" t="s">
        <v>90</v>
      </c>
      <c r="I177" s="81" t="n">
        <v>1865000</v>
      </c>
      <c r="J177" s="81" t="n">
        <v>1473000</v>
      </c>
      <c r="K177" s="81" t="n">
        <v>0</v>
      </c>
      <c r="L177" s="81" t="n">
        <v>0</v>
      </c>
      <c r="M177" s="81" t="n">
        <v>0</v>
      </c>
      <c r="N177" s="81" t="n">
        <v>392000</v>
      </c>
      <c r="O177" s="81" t="n">
        <v>0</v>
      </c>
    </row>
    <row r="178" s="13" customFormat="true" ht="22.5" hidden="false" customHeight="true" outlineLevel="0" collapsed="false">
      <c r="A178" s="66"/>
      <c r="B178" s="66"/>
      <c r="C178" s="66"/>
      <c r="D178" s="83"/>
      <c r="E178" s="66"/>
      <c r="F178" s="66"/>
      <c r="G178" s="177"/>
      <c r="H178" s="169" t="s">
        <v>91</v>
      </c>
      <c r="I178" s="81" t="n">
        <v>1865000</v>
      </c>
      <c r="J178" s="81" t="n">
        <v>214500</v>
      </c>
      <c r="K178" s="81" t="n">
        <v>664500</v>
      </c>
      <c r="L178" s="81" t="n">
        <v>508000</v>
      </c>
      <c r="M178" s="81" t="n">
        <v>0</v>
      </c>
      <c r="N178" s="81" t="n">
        <v>478000</v>
      </c>
      <c r="O178" s="81" t="n">
        <v>0</v>
      </c>
    </row>
    <row r="179" s="13" customFormat="true" ht="29.25" hidden="false" customHeight="true" outlineLevel="0" collapsed="false">
      <c r="A179" s="66"/>
      <c r="B179" s="66"/>
      <c r="C179" s="66"/>
      <c r="D179" s="83"/>
      <c r="E179" s="66" t="s">
        <v>197</v>
      </c>
      <c r="F179" s="66"/>
      <c r="G179" s="177" t="s">
        <v>198</v>
      </c>
      <c r="H179" s="169" t="s">
        <v>90</v>
      </c>
      <c r="I179" s="81" t="n">
        <v>6416000</v>
      </c>
      <c r="J179" s="81" t="n">
        <v>5265000</v>
      </c>
      <c r="K179" s="81" t="n">
        <v>0</v>
      </c>
      <c r="L179" s="81" t="n">
        <v>0</v>
      </c>
      <c r="M179" s="81" t="n">
        <v>0</v>
      </c>
      <c r="N179" s="81" t="n">
        <v>1151000</v>
      </c>
      <c r="O179" s="81" t="n">
        <v>0</v>
      </c>
    </row>
    <row r="180" s="13" customFormat="true" ht="30" hidden="false" customHeight="true" outlineLevel="0" collapsed="false">
      <c r="A180" s="66"/>
      <c r="B180" s="66"/>
      <c r="C180" s="66"/>
      <c r="D180" s="83"/>
      <c r="E180" s="66"/>
      <c r="F180" s="66"/>
      <c r="G180" s="177"/>
      <c r="H180" s="169" t="s">
        <v>91</v>
      </c>
      <c r="I180" s="81" t="n">
        <v>6416000</v>
      </c>
      <c r="J180" s="81" t="n">
        <v>1136600</v>
      </c>
      <c r="K180" s="81" t="n">
        <v>1990000</v>
      </c>
      <c r="L180" s="81" t="n">
        <v>1946400</v>
      </c>
      <c r="M180" s="81" t="n">
        <v>0</v>
      </c>
      <c r="N180" s="81" t="n">
        <v>1343000</v>
      </c>
      <c r="O180" s="81" t="n">
        <v>0</v>
      </c>
    </row>
    <row r="181" s="13" customFormat="true" ht="26.25" hidden="false" customHeight="true" outlineLevel="0" collapsed="false">
      <c r="A181" s="66"/>
      <c r="B181" s="66"/>
      <c r="C181" s="66"/>
      <c r="D181" s="75" t="s">
        <v>199</v>
      </c>
      <c r="E181" s="75"/>
      <c r="F181" s="75"/>
      <c r="G181" s="174" t="s">
        <v>200</v>
      </c>
      <c r="H181" s="169" t="s">
        <v>90</v>
      </c>
      <c r="I181" s="81" t="n">
        <v>1665000</v>
      </c>
      <c r="J181" s="65" t="n">
        <v>1467000</v>
      </c>
      <c r="K181" s="65" t="n">
        <v>0</v>
      </c>
      <c r="L181" s="65" t="n">
        <v>0</v>
      </c>
      <c r="M181" s="175" t="n">
        <v>0</v>
      </c>
      <c r="N181" s="65" t="n">
        <v>198000</v>
      </c>
      <c r="O181" s="176" t="n">
        <v>0</v>
      </c>
    </row>
    <row r="182" s="13" customFormat="true" ht="31.5" hidden="false" customHeight="true" outlineLevel="0" collapsed="false">
      <c r="A182" s="66"/>
      <c r="B182" s="66"/>
      <c r="C182" s="66"/>
      <c r="D182" s="75"/>
      <c r="E182" s="75"/>
      <c r="F182" s="75"/>
      <c r="G182" s="174"/>
      <c r="H182" s="169" t="s">
        <v>91</v>
      </c>
      <c r="I182" s="81" t="n">
        <v>1665000</v>
      </c>
      <c r="J182" s="65" t="n">
        <v>331500</v>
      </c>
      <c r="K182" s="65" t="n">
        <v>469000</v>
      </c>
      <c r="L182" s="65" t="n">
        <v>582500</v>
      </c>
      <c r="M182" s="175" t="n">
        <v>0</v>
      </c>
      <c r="N182" s="65" t="n">
        <v>282000</v>
      </c>
      <c r="O182" s="176" t="n">
        <v>0</v>
      </c>
    </row>
    <row r="183" s="13" customFormat="true" ht="32.25" hidden="false" customHeight="true" outlineLevel="0" collapsed="false">
      <c r="A183" s="66"/>
      <c r="B183" s="66"/>
      <c r="C183" s="66"/>
      <c r="D183" s="83"/>
      <c r="E183" s="181" t="s">
        <v>201</v>
      </c>
      <c r="F183" s="181"/>
      <c r="G183" s="186" t="s">
        <v>202</v>
      </c>
      <c r="H183" s="169" t="s">
        <v>90</v>
      </c>
      <c r="I183" s="81" t="n">
        <v>1612000</v>
      </c>
      <c r="J183" s="81" t="n">
        <v>1414000</v>
      </c>
      <c r="K183" s="81" t="n">
        <v>0</v>
      </c>
      <c r="L183" s="81" t="n">
        <v>0</v>
      </c>
      <c r="M183" s="81" t="n">
        <v>0</v>
      </c>
      <c r="N183" s="81" t="n">
        <v>198000</v>
      </c>
      <c r="O183" s="81" t="n">
        <v>0</v>
      </c>
    </row>
    <row r="184" s="13" customFormat="true" ht="24.75" hidden="false" customHeight="true" outlineLevel="0" collapsed="false">
      <c r="A184" s="66"/>
      <c r="B184" s="66"/>
      <c r="C184" s="66"/>
      <c r="D184" s="83"/>
      <c r="E184" s="181"/>
      <c r="F184" s="181"/>
      <c r="G184" s="186"/>
      <c r="H184" s="169" t="s">
        <v>91</v>
      </c>
      <c r="I184" s="81" t="n">
        <v>1612000</v>
      </c>
      <c r="J184" s="81" t="n">
        <v>319500</v>
      </c>
      <c r="K184" s="81" t="n">
        <v>444000</v>
      </c>
      <c r="L184" s="81" t="n">
        <v>566500</v>
      </c>
      <c r="M184" s="81" t="n">
        <v>0</v>
      </c>
      <c r="N184" s="81" t="n">
        <v>282000</v>
      </c>
      <c r="O184" s="81" t="n">
        <v>0</v>
      </c>
    </row>
    <row r="185" s="13" customFormat="true" ht="30" hidden="false" customHeight="true" outlineLevel="0" collapsed="false">
      <c r="A185" s="66"/>
      <c r="B185" s="66"/>
      <c r="C185" s="66"/>
      <c r="D185" s="83"/>
      <c r="E185" s="66" t="s">
        <v>203</v>
      </c>
      <c r="F185" s="66"/>
      <c r="G185" s="186" t="s">
        <v>204</v>
      </c>
      <c r="H185" s="169" t="s">
        <v>90</v>
      </c>
      <c r="I185" s="81" t="n">
        <v>53000</v>
      </c>
      <c r="J185" s="81" t="n">
        <v>53000</v>
      </c>
      <c r="K185" s="81" t="n">
        <v>0</v>
      </c>
      <c r="L185" s="81" t="n">
        <v>0</v>
      </c>
      <c r="M185" s="81" t="n">
        <v>0</v>
      </c>
      <c r="N185" s="81" t="n">
        <v>0</v>
      </c>
      <c r="O185" s="81" t="n">
        <v>0</v>
      </c>
    </row>
    <row r="186" s="13" customFormat="true" ht="34.5" hidden="false" customHeight="true" outlineLevel="0" collapsed="false">
      <c r="A186" s="66"/>
      <c r="B186" s="66"/>
      <c r="C186" s="66"/>
      <c r="D186" s="83"/>
      <c r="E186" s="66"/>
      <c r="F186" s="66"/>
      <c r="G186" s="186"/>
      <c r="H186" s="169" t="s">
        <v>91</v>
      </c>
      <c r="I186" s="81" t="n">
        <v>53000</v>
      </c>
      <c r="J186" s="81" t="n">
        <v>12000</v>
      </c>
      <c r="K186" s="81" t="n">
        <v>25000</v>
      </c>
      <c r="L186" s="81" t="n">
        <v>16000</v>
      </c>
      <c r="M186" s="81" t="n">
        <v>0</v>
      </c>
      <c r="N186" s="81" t="n">
        <v>0</v>
      </c>
      <c r="O186" s="81" t="n">
        <v>0</v>
      </c>
    </row>
    <row r="187" s="13" customFormat="true" ht="22.5" hidden="false" customHeight="true" outlineLevel="0" collapsed="false">
      <c r="A187" s="66"/>
      <c r="B187" s="66"/>
      <c r="C187" s="66"/>
      <c r="D187" s="185" t="s">
        <v>205</v>
      </c>
      <c r="E187" s="185"/>
      <c r="F187" s="185"/>
      <c r="G187" s="174" t="s">
        <v>206</v>
      </c>
      <c r="H187" s="169" t="s">
        <v>90</v>
      </c>
      <c r="I187" s="81" t="n">
        <v>126000</v>
      </c>
      <c r="J187" s="81" t="n">
        <v>106000</v>
      </c>
      <c r="K187" s="81" t="n">
        <v>0</v>
      </c>
      <c r="L187" s="81" t="n">
        <v>0</v>
      </c>
      <c r="M187" s="81" t="n">
        <v>0</v>
      </c>
      <c r="N187" s="81" t="n">
        <v>20000</v>
      </c>
      <c r="O187" s="81" t="n">
        <v>0</v>
      </c>
    </row>
    <row r="188" s="13" customFormat="true" ht="22.5" hidden="false" customHeight="true" outlineLevel="0" collapsed="false">
      <c r="A188" s="66"/>
      <c r="B188" s="66"/>
      <c r="C188" s="66"/>
      <c r="D188" s="185"/>
      <c r="E188" s="185"/>
      <c r="F188" s="185"/>
      <c r="G188" s="174"/>
      <c r="H188" s="169" t="s">
        <v>91</v>
      </c>
      <c r="I188" s="81" t="n">
        <v>126000</v>
      </c>
      <c r="J188" s="81" t="n">
        <v>25500</v>
      </c>
      <c r="K188" s="81" t="n">
        <v>33500</v>
      </c>
      <c r="L188" s="81" t="n">
        <v>43000</v>
      </c>
      <c r="M188" s="81" t="n">
        <v>0</v>
      </c>
      <c r="N188" s="81" t="n">
        <v>24000</v>
      </c>
      <c r="O188" s="81" t="n">
        <v>0</v>
      </c>
    </row>
    <row r="189" s="13" customFormat="true" ht="22.5" hidden="false" customHeight="true" outlineLevel="0" collapsed="false">
      <c r="A189" s="66"/>
      <c r="B189" s="66"/>
      <c r="C189" s="66"/>
      <c r="D189" s="75" t="s">
        <v>207</v>
      </c>
      <c r="E189" s="75"/>
      <c r="F189" s="75"/>
      <c r="G189" s="174" t="s">
        <v>208</v>
      </c>
      <c r="H189" s="169" t="s">
        <v>90</v>
      </c>
      <c r="I189" s="81" t="n">
        <v>61000</v>
      </c>
      <c r="J189" s="81" t="n">
        <v>52000</v>
      </c>
      <c r="K189" s="81" t="n">
        <v>0</v>
      </c>
      <c r="L189" s="81" t="n">
        <v>0</v>
      </c>
      <c r="M189" s="81" t="n">
        <v>0</v>
      </c>
      <c r="N189" s="81" t="n">
        <v>9000</v>
      </c>
      <c r="O189" s="81" t="n">
        <v>0</v>
      </c>
    </row>
    <row r="190" s="13" customFormat="true" ht="22.5" hidden="false" customHeight="true" outlineLevel="0" collapsed="false">
      <c r="A190" s="66"/>
      <c r="B190" s="66"/>
      <c r="C190" s="66"/>
      <c r="D190" s="75"/>
      <c r="E190" s="75"/>
      <c r="F190" s="75"/>
      <c r="G190" s="174"/>
      <c r="H190" s="169" t="s">
        <v>91</v>
      </c>
      <c r="I190" s="81" t="n">
        <v>61000</v>
      </c>
      <c r="J190" s="81" t="n">
        <v>28100</v>
      </c>
      <c r="K190" s="81" t="n">
        <v>17900</v>
      </c>
      <c r="L190" s="81" t="n">
        <v>6000</v>
      </c>
      <c r="M190" s="81" t="n">
        <v>0</v>
      </c>
      <c r="N190" s="81" t="n">
        <v>9000</v>
      </c>
      <c r="O190" s="81" t="n">
        <v>0</v>
      </c>
    </row>
    <row r="191" s="13" customFormat="true" ht="22.5" hidden="false" customHeight="true" outlineLevel="0" collapsed="false">
      <c r="A191" s="66"/>
      <c r="B191" s="66"/>
      <c r="C191" s="66"/>
      <c r="D191" s="75" t="s">
        <v>209</v>
      </c>
      <c r="E191" s="75"/>
      <c r="F191" s="75"/>
      <c r="G191" s="174" t="s">
        <v>210</v>
      </c>
      <c r="H191" s="169" t="s">
        <v>90</v>
      </c>
      <c r="I191" s="81" t="n">
        <v>200000</v>
      </c>
      <c r="J191" s="81" t="n">
        <v>190000</v>
      </c>
      <c r="K191" s="81" t="n">
        <v>0</v>
      </c>
      <c r="L191" s="81" t="n">
        <v>0</v>
      </c>
      <c r="M191" s="81" t="n">
        <v>0</v>
      </c>
      <c r="N191" s="81" t="n">
        <v>10000</v>
      </c>
      <c r="O191" s="81" t="n">
        <v>0</v>
      </c>
    </row>
    <row r="192" s="13" customFormat="true" ht="22.5" hidden="false" customHeight="true" outlineLevel="0" collapsed="false">
      <c r="A192" s="66"/>
      <c r="B192" s="66"/>
      <c r="C192" s="66"/>
      <c r="D192" s="75"/>
      <c r="E192" s="75"/>
      <c r="F192" s="75"/>
      <c r="G192" s="174"/>
      <c r="H192" s="169" t="s">
        <v>91</v>
      </c>
      <c r="I192" s="81" t="n">
        <v>200000</v>
      </c>
      <c r="J192" s="81" t="n">
        <v>38000</v>
      </c>
      <c r="K192" s="81" t="n">
        <v>85500</v>
      </c>
      <c r="L192" s="81" t="n">
        <v>66500</v>
      </c>
      <c r="M192" s="81" t="n">
        <v>0</v>
      </c>
      <c r="N192" s="81" t="n">
        <v>10000</v>
      </c>
      <c r="O192" s="81" t="n">
        <v>0</v>
      </c>
    </row>
    <row r="193" s="13" customFormat="true" ht="22.5" hidden="false" customHeight="true" outlineLevel="0" collapsed="false">
      <c r="A193" s="66"/>
      <c r="B193" s="66"/>
      <c r="C193" s="66"/>
      <c r="D193" s="75" t="s">
        <v>211</v>
      </c>
      <c r="E193" s="75"/>
      <c r="F193" s="75"/>
      <c r="G193" s="174" t="s">
        <v>212</v>
      </c>
      <c r="H193" s="169" t="s">
        <v>90</v>
      </c>
      <c r="I193" s="81" t="n">
        <v>970000</v>
      </c>
      <c r="J193" s="81" t="n">
        <v>902000</v>
      </c>
      <c r="K193" s="81" t="n">
        <v>0</v>
      </c>
      <c r="L193" s="81" t="n">
        <v>0</v>
      </c>
      <c r="M193" s="81" t="n">
        <v>0</v>
      </c>
      <c r="N193" s="81" t="n">
        <v>68000</v>
      </c>
      <c r="O193" s="81" t="n">
        <v>0</v>
      </c>
    </row>
    <row r="194" s="13" customFormat="true" ht="22.5" hidden="false" customHeight="true" outlineLevel="0" collapsed="false">
      <c r="A194" s="66"/>
      <c r="B194" s="66"/>
      <c r="C194" s="66"/>
      <c r="D194" s="75"/>
      <c r="E194" s="75"/>
      <c r="F194" s="75"/>
      <c r="G194" s="174"/>
      <c r="H194" s="169" t="s">
        <v>91</v>
      </c>
      <c r="I194" s="81" t="n">
        <v>970000</v>
      </c>
      <c r="J194" s="81" t="n">
        <v>169000</v>
      </c>
      <c r="K194" s="81" t="n">
        <v>223000</v>
      </c>
      <c r="L194" s="81" t="n">
        <v>504000</v>
      </c>
      <c r="M194" s="81" t="n">
        <v>0</v>
      </c>
      <c r="N194" s="81" t="n">
        <v>74000</v>
      </c>
      <c r="O194" s="81" t="n">
        <v>0</v>
      </c>
    </row>
    <row r="195" s="13" customFormat="true" ht="22.5" hidden="false" customHeight="true" outlineLevel="0" collapsed="false">
      <c r="A195" s="66"/>
      <c r="B195" s="66"/>
      <c r="C195" s="66"/>
      <c r="D195" s="185" t="s">
        <v>213</v>
      </c>
      <c r="E195" s="185"/>
      <c r="F195" s="185"/>
      <c r="G195" s="174" t="s">
        <v>214</v>
      </c>
      <c r="H195" s="169" t="s">
        <v>9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0</v>
      </c>
    </row>
    <row r="196" s="13" customFormat="true" ht="22.5" hidden="false" customHeight="true" outlineLevel="0" collapsed="false">
      <c r="A196" s="66"/>
      <c r="B196" s="66"/>
      <c r="C196" s="66"/>
      <c r="D196" s="185"/>
      <c r="E196" s="185"/>
      <c r="F196" s="185"/>
      <c r="G196" s="174"/>
      <c r="H196" s="169" t="s">
        <v>91</v>
      </c>
      <c r="I196" s="81" t="n">
        <v>0</v>
      </c>
      <c r="J196" s="81" t="n">
        <v>0</v>
      </c>
      <c r="K196" s="81" t="n">
        <v>0</v>
      </c>
      <c r="L196" s="81" t="n">
        <v>0</v>
      </c>
      <c r="M196" s="81" t="n">
        <v>0</v>
      </c>
      <c r="N196" s="81" t="n">
        <v>0</v>
      </c>
      <c r="O196" s="81" t="n">
        <v>0</v>
      </c>
    </row>
    <row r="197" s="13" customFormat="true" ht="22.5" hidden="false" customHeight="true" outlineLevel="0" collapsed="false">
      <c r="A197" s="66"/>
      <c r="B197" s="66"/>
      <c r="C197" s="66"/>
      <c r="D197" s="75" t="s">
        <v>215</v>
      </c>
      <c r="E197" s="75"/>
      <c r="F197" s="75"/>
      <c r="G197" s="174" t="s">
        <v>216</v>
      </c>
      <c r="H197" s="169" t="s">
        <v>90</v>
      </c>
      <c r="I197" s="81" t="n">
        <v>70773000</v>
      </c>
      <c r="J197" s="65" t="n">
        <v>56881000</v>
      </c>
      <c r="K197" s="65" t="n">
        <v>0</v>
      </c>
      <c r="L197" s="65" t="n">
        <v>0</v>
      </c>
      <c r="M197" s="175" t="n">
        <v>13687000</v>
      </c>
      <c r="N197" s="65" t="n">
        <v>205000</v>
      </c>
      <c r="O197" s="176" t="n">
        <v>0</v>
      </c>
    </row>
    <row r="198" s="13" customFormat="true" ht="22.5" hidden="false" customHeight="true" outlineLevel="0" collapsed="false">
      <c r="A198" s="66"/>
      <c r="B198" s="66"/>
      <c r="C198" s="66"/>
      <c r="D198" s="75"/>
      <c r="E198" s="75"/>
      <c r="F198" s="75"/>
      <c r="G198" s="174"/>
      <c r="H198" s="169" t="s">
        <v>91</v>
      </c>
      <c r="I198" s="81" t="n">
        <v>70773000</v>
      </c>
      <c r="J198" s="65" t="n">
        <v>14126300</v>
      </c>
      <c r="K198" s="65" t="n">
        <v>25428800</v>
      </c>
      <c r="L198" s="65" t="n">
        <v>10804300</v>
      </c>
      <c r="M198" s="175" t="n">
        <v>6844000</v>
      </c>
      <c r="N198" s="65" t="n">
        <v>6726600</v>
      </c>
      <c r="O198" s="176" t="n">
        <v>6843000</v>
      </c>
    </row>
    <row r="199" s="13" customFormat="true" ht="22.5" hidden="false" customHeight="true" outlineLevel="0" collapsed="false">
      <c r="A199" s="66"/>
      <c r="B199" s="66"/>
      <c r="C199" s="66"/>
      <c r="D199" s="75"/>
      <c r="E199" s="66" t="s">
        <v>217</v>
      </c>
      <c r="F199" s="66"/>
      <c r="G199" s="177" t="s">
        <v>218</v>
      </c>
      <c r="H199" s="169" t="s">
        <v>90</v>
      </c>
      <c r="I199" s="81" t="n">
        <v>35000</v>
      </c>
      <c r="J199" s="81" t="n">
        <v>35000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0</v>
      </c>
    </row>
    <row r="200" s="13" customFormat="true" ht="22.5" hidden="false" customHeight="true" outlineLevel="0" collapsed="false">
      <c r="A200" s="66"/>
      <c r="B200" s="66"/>
      <c r="C200" s="66"/>
      <c r="D200" s="75"/>
      <c r="E200" s="66"/>
      <c r="F200" s="66"/>
      <c r="G200" s="177"/>
      <c r="H200" s="169" t="s">
        <v>91</v>
      </c>
      <c r="I200" s="81" t="n">
        <v>35000</v>
      </c>
      <c r="J200" s="81" t="n">
        <v>17500</v>
      </c>
      <c r="K200" s="81" t="n">
        <v>16000</v>
      </c>
      <c r="L200" s="81" t="n">
        <v>1500</v>
      </c>
      <c r="M200" s="81" t="n">
        <v>0</v>
      </c>
      <c r="N200" s="81" t="n">
        <v>0</v>
      </c>
      <c r="O200" s="81" t="n">
        <v>0</v>
      </c>
    </row>
    <row r="201" s="13" customFormat="true" ht="22.5" hidden="false" customHeight="true" outlineLevel="0" collapsed="false">
      <c r="A201" s="66"/>
      <c r="B201" s="66"/>
      <c r="C201" s="66"/>
      <c r="D201" s="83"/>
      <c r="E201" s="66" t="s">
        <v>219</v>
      </c>
      <c r="F201" s="66"/>
      <c r="G201" s="177" t="s">
        <v>220</v>
      </c>
      <c r="H201" s="169" t="s">
        <v>90</v>
      </c>
      <c r="I201" s="81" t="n">
        <v>8000</v>
      </c>
      <c r="J201" s="81" t="n">
        <v>8000</v>
      </c>
      <c r="K201" s="81" t="n">
        <v>0</v>
      </c>
      <c r="L201" s="81" t="n">
        <v>0</v>
      </c>
      <c r="M201" s="81" t="n">
        <v>0</v>
      </c>
      <c r="N201" s="81" t="n">
        <v>0</v>
      </c>
      <c r="O201" s="81" t="n">
        <v>0</v>
      </c>
    </row>
    <row r="202" s="13" customFormat="true" ht="22.5" hidden="false" customHeight="true" outlineLevel="0" collapsed="false">
      <c r="A202" s="66"/>
      <c r="B202" s="66"/>
      <c r="C202" s="66"/>
      <c r="D202" s="83"/>
      <c r="E202" s="66"/>
      <c r="F202" s="66"/>
      <c r="G202" s="177"/>
      <c r="H202" s="169" t="s">
        <v>91</v>
      </c>
      <c r="I202" s="81" t="n">
        <v>8000</v>
      </c>
      <c r="J202" s="81" t="n">
        <v>6000</v>
      </c>
      <c r="K202" s="81" t="n">
        <v>2000</v>
      </c>
      <c r="L202" s="81" t="n">
        <v>0</v>
      </c>
      <c r="M202" s="81" t="n">
        <v>0</v>
      </c>
      <c r="N202" s="81" t="n">
        <v>0</v>
      </c>
      <c r="O202" s="81" t="n">
        <v>0</v>
      </c>
    </row>
    <row r="203" s="13" customFormat="true" ht="22.5" hidden="false" customHeight="true" outlineLevel="0" collapsed="false">
      <c r="A203" s="66"/>
      <c r="B203" s="66"/>
      <c r="C203" s="66"/>
      <c r="D203" s="83"/>
      <c r="E203" s="66" t="s">
        <v>221</v>
      </c>
      <c r="F203" s="66"/>
      <c r="G203" s="177" t="s">
        <v>222</v>
      </c>
      <c r="H203" s="169" t="s">
        <v>90</v>
      </c>
      <c r="I203" s="81" t="n">
        <v>561000</v>
      </c>
      <c r="J203" s="81" t="n">
        <v>490000</v>
      </c>
      <c r="K203" s="81" t="n">
        <v>0</v>
      </c>
      <c r="L203" s="81" t="n">
        <v>0</v>
      </c>
      <c r="M203" s="81" t="n">
        <v>0</v>
      </c>
      <c r="N203" s="81" t="n">
        <v>71000</v>
      </c>
      <c r="O203" s="81" t="n">
        <v>0</v>
      </c>
    </row>
    <row r="204" s="13" customFormat="true" ht="22.5" hidden="false" customHeight="true" outlineLevel="0" collapsed="false">
      <c r="A204" s="66"/>
      <c r="B204" s="66"/>
      <c r="C204" s="66"/>
      <c r="D204" s="83"/>
      <c r="E204" s="66"/>
      <c r="F204" s="66"/>
      <c r="G204" s="177"/>
      <c r="H204" s="169" t="s">
        <v>91</v>
      </c>
      <c r="I204" s="81" t="n">
        <v>561000</v>
      </c>
      <c r="J204" s="81" t="n">
        <v>149600</v>
      </c>
      <c r="K204" s="81" t="n">
        <v>131900</v>
      </c>
      <c r="L204" s="81" t="n">
        <v>191500</v>
      </c>
      <c r="M204" s="81" t="n">
        <v>0</v>
      </c>
      <c r="N204" s="81" t="n">
        <v>88000</v>
      </c>
      <c r="O204" s="81" t="n">
        <v>0</v>
      </c>
    </row>
    <row r="205" s="13" customFormat="true" ht="22.5" hidden="false" customHeight="true" outlineLevel="0" collapsed="false">
      <c r="A205" s="66"/>
      <c r="B205" s="66"/>
      <c r="C205" s="66"/>
      <c r="D205" s="83"/>
      <c r="E205" s="66" t="s">
        <v>223</v>
      </c>
      <c r="F205" s="66"/>
      <c r="G205" s="177" t="s">
        <v>224</v>
      </c>
      <c r="H205" s="169" t="s">
        <v>90</v>
      </c>
      <c r="I205" s="81" t="n">
        <v>228000</v>
      </c>
      <c r="J205" s="81" t="n">
        <v>222000</v>
      </c>
      <c r="K205" s="81" t="n">
        <v>0</v>
      </c>
      <c r="L205" s="81" t="n">
        <v>0</v>
      </c>
      <c r="M205" s="81" t="n">
        <v>0</v>
      </c>
      <c r="N205" s="81" t="n">
        <v>6000</v>
      </c>
      <c r="O205" s="81" t="n">
        <v>0</v>
      </c>
    </row>
    <row r="206" s="13" customFormat="true" ht="22.5" hidden="false" customHeight="true" outlineLevel="0" collapsed="false">
      <c r="A206" s="66"/>
      <c r="B206" s="66"/>
      <c r="C206" s="66"/>
      <c r="D206" s="83"/>
      <c r="E206" s="66"/>
      <c r="F206" s="66"/>
      <c r="G206" s="177"/>
      <c r="H206" s="169" t="s">
        <v>91</v>
      </c>
      <c r="I206" s="81" t="n">
        <v>228000</v>
      </c>
      <c r="J206" s="81" t="n">
        <v>76200</v>
      </c>
      <c r="K206" s="81" t="n">
        <v>73500</v>
      </c>
      <c r="L206" s="81" t="n">
        <v>71300</v>
      </c>
      <c r="M206" s="81" t="n">
        <v>0</v>
      </c>
      <c r="N206" s="81" t="n">
        <v>7000</v>
      </c>
      <c r="O206" s="81" t="n">
        <v>0</v>
      </c>
    </row>
    <row r="207" s="13" customFormat="true" ht="22.5" hidden="false" customHeight="true" outlineLevel="0" collapsed="false">
      <c r="A207" s="66"/>
      <c r="B207" s="66"/>
      <c r="C207" s="66"/>
      <c r="D207" s="83"/>
      <c r="E207" s="181" t="s">
        <v>225</v>
      </c>
      <c r="F207" s="181"/>
      <c r="G207" s="177" t="s">
        <v>226</v>
      </c>
      <c r="H207" s="169" t="s">
        <v>90</v>
      </c>
      <c r="I207" s="81" t="n">
        <v>69941000</v>
      </c>
      <c r="J207" s="81" t="n">
        <v>56126000</v>
      </c>
      <c r="K207" s="81" t="n">
        <v>0</v>
      </c>
      <c r="L207" s="81" t="n">
        <v>0</v>
      </c>
      <c r="M207" s="81" t="n">
        <v>13687000</v>
      </c>
      <c r="N207" s="81" t="n">
        <v>128000</v>
      </c>
      <c r="O207" s="81" t="n">
        <v>0</v>
      </c>
    </row>
    <row r="208" s="13" customFormat="true" ht="22.5" hidden="false" customHeight="true" outlineLevel="0" collapsed="false">
      <c r="A208" s="66"/>
      <c r="B208" s="66"/>
      <c r="C208" s="66"/>
      <c r="D208" s="83"/>
      <c r="E208" s="181"/>
      <c r="F208" s="181"/>
      <c r="G208" s="177"/>
      <c r="H208" s="169" t="s">
        <v>91</v>
      </c>
      <c r="I208" s="81" t="n">
        <v>69941000</v>
      </c>
      <c r="J208" s="81" t="n">
        <v>13877000</v>
      </c>
      <c r="K208" s="81" t="n">
        <v>25205400</v>
      </c>
      <c r="L208" s="81" t="n">
        <v>10540000</v>
      </c>
      <c r="M208" s="81" t="n">
        <v>6844000</v>
      </c>
      <c r="N208" s="81" t="n">
        <v>6631600</v>
      </c>
      <c r="O208" s="81" t="n">
        <v>6843000</v>
      </c>
    </row>
    <row r="209" s="13" customFormat="true" ht="22.5" hidden="false" customHeight="true" outlineLevel="0" collapsed="false">
      <c r="A209" s="66"/>
      <c r="B209" s="66"/>
      <c r="C209" s="187" t="s">
        <v>227</v>
      </c>
      <c r="D209" s="187"/>
      <c r="E209" s="187"/>
      <c r="F209" s="187"/>
      <c r="G209" s="76" t="n">
        <v>51</v>
      </c>
      <c r="H209" s="169" t="s">
        <v>90</v>
      </c>
      <c r="I209" s="81" t="n">
        <v>139651000</v>
      </c>
      <c r="J209" s="78" t="n">
        <v>126328000</v>
      </c>
      <c r="K209" s="78" t="n">
        <v>0</v>
      </c>
      <c r="L209" s="78" t="n">
        <v>0</v>
      </c>
      <c r="M209" s="172" t="n">
        <v>0</v>
      </c>
      <c r="N209" s="78" t="n">
        <v>13323000</v>
      </c>
      <c r="O209" s="173" t="n">
        <v>0</v>
      </c>
    </row>
    <row r="210" s="13" customFormat="true" ht="24" hidden="false" customHeight="true" outlineLevel="0" collapsed="false">
      <c r="A210" s="66"/>
      <c r="B210" s="66"/>
      <c r="C210" s="187"/>
      <c r="D210" s="187"/>
      <c r="E210" s="187"/>
      <c r="F210" s="187"/>
      <c r="G210" s="76"/>
      <c r="H210" s="169" t="s">
        <v>91</v>
      </c>
      <c r="I210" s="81" t="n">
        <v>113369000</v>
      </c>
      <c r="J210" s="78" t="n">
        <v>28590000</v>
      </c>
      <c r="K210" s="78" t="n">
        <v>31571000</v>
      </c>
      <c r="L210" s="78" t="n">
        <v>29445000</v>
      </c>
      <c r="M210" s="172" t="n">
        <v>0</v>
      </c>
      <c r="N210" s="78" t="n">
        <v>23763000</v>
      </c>
      <c r="O210" s="173" t="n">
        <v>0</v>
      </c>
    </row>
    <row r="211" s="13" customFormat="true" ht="22.5" hidden="false" customHeight="true" outlineLevel="0" collapsed="false">
      <c r="A211" s="66"/>
      <c r="B211" s="66"/>
      <c r="C211" s="55"/>
      <c r="D211" s="75" t="s">
        <v>228</v>
      </c>
      <c r="E211" s="75"/>
      <c r="F211" s="75"/>
      <c r="G211" s="84" t="s">
        <v>229</v>
      </c>
      <c r="H211" s="169" t="s">
        <v>90</v>
      </c>
      <c r="I211" s="81" t="n">
        <v>108573000</v>
      </c>
      <c r="J211" s="65" t="n">
        <v>95250000</v>
      </c>
      <c r="K211" s="65" t="n">
        <v>0</v>
      </c>
      <c r="L211" s="65" t="n">
        <v>0</v>
      </c>
      <c r="M211" s="65" t="n">
        <v>0</v>
      </c>
      <c r="N211" s="65" t="n">
        <v>13323000</v>
      </c>
      <c r="O211" s="65" t="n">
        <v>0</v>
      </c>
    </row>
    <row r="212" s="13" customFormat="true" ht="29.25" hidden="false" customHeight="true" outlineLevel="0" collapsed="false">
      <c r="A212" s="66"/>
      <c r="B212" s="66"/>
      <c r="C212" s="55"/>
      <c r="D212" s="75"/>
      <c r="E212" s="75"/>
      <c r="F212" s="75"/>
      <c r="G212" s="84"/>
      <c r="H212" s="169" t="s">
        <v>91</v>
      </c>
      <c r="I212" s="81" t="n">
        <v>108573000</v>
      </c>
      <c r="J212" s="65" t="n">
        <v>28050000</v>
      </c>
      <c r="K212" s="65" t="n">
        <v>28360000</v>
      </c>
      <c r="L212" s="65" t="n">
        <v>28400000</v>
      </c>
      <c r="M212" s="65" t="n">
        <v>0</v>
      </c>
      <c r="N212" s="65" t="n">
        <v>23763000</v>
      </c>
      <c r="O212" s="65" t="n">
        <v>0</v>
      </c>
    </row>
    <row r="213" s="13" customFormat="true" ht="22.5" hidden="false" customHeight="true" outlineLevel="0" collapsed="false">
      <c r="A213" s="66"/>
      <c r="B213" s="66"/>
      <c r="C213" s="66"/>
      <c r="D213" s="83"/>
      <c r="E213" s="66" t="s">
        <v>230</v>
      </c>
      <c r="F213" s="66"/>
      <c r="G213" s="40" t="s">
        <v>231</v>
      </c>
      <c r="H213" s="169" t="s">
        <v>90</v>
      </c>
      <c r="I213" s="81" t="n">
        <v>108573000</v>
      </c>
      <c r="J213" s="81" t="n">
        <v>95250000</v>
      </c>
      <c r="K213" s="81" t="n">
        <v>0</v>
      </c>
      <c r="L213" s="81" t="n">
        <v>0</v>
      </c>
      <c r="M213" s="81" t="n">
        <v>0</v>
      </c>
      <c r="N213" s="81" t="n">
        <v>13323000</v>
      </c>
      <c r="O213" s="81" t="n">
        <v>0</v>
      </c>
    </row>
    <row r="214" s="13" customFormat="true" ht="30.75" hidden="false" customHeight="true" outlineLevel="0" collapsed="false">
      <c r="A214" s="66"/>
      <c r="B214" s="66"/>
      <c r="C214" s="66"/>
      <c r="D214" s="83"/>
      <c r="E214" s="66"/>
      <c r="F214" s="66"/>
      <c r="G214" s="40"/>
      <c r="H214" s="169" t="s">
        <v>91</v>
      </c>
      <c r="I214" s="81" t="n">
        <v>108573000</v>
      </c>
      <c r="J214" s="81" t="n">
        <v>28050000</v>
      </c>
      <c r="K214" s="81" t="n">
        <v>28360000</v>
      </c>
      <c r="L214" s="81" t="n">
        <v>28400000</v>
      </c>
      <c r="M214" s="81" t="n">
        <v>0</v>
      </c>
      <c r="N214" s="81" t="n">
        <v>23763000</v>
      </c>
      <c r="O214" s="81" t="n">
        <v>0</v>
      </c>
    </row>
    <row r="215" s="13" customFormat="true" ht="22.5" hidden="false" customHeight="true" outlineLevel="0" collapsed="false">
      <c r="A215" s="66"/>
      <c r="B215" s="66"/>
      <c r="C215" s="66"/>
      <c r="D215" s="188" t="s">
        <v>232</v>
      </c>
      <c r="E215" s="188"/>
      <c r="F215" s="188"/>
      <c r="G215" s="189" t="s">
        <v>233</v>
      </c>
      <c r="H215" s="169" t="s">
        <v>90</v>
      </c>
      <c r="I215" s="81" t="n">
        <v>31078000</v>
      </c>
      <c r="J215" s="65" t="n">
        <v>31078000</v>
      </c>
      <c r="K215" s="65" t="n">
        <v>0</v>
      </c>
      <c r="L215" s="65" t="n">
        <v>0</v>
      </c>
      <c r="M215" s="175" t="n">
        <v>0</v>
      </c>
      <c r="N215" s="65" t="n">
        <v>0</v>
      </c>
      <c r="O215" s="176" t="n">
        <v>0</v>
      </c>
    </row>
    <row r="216" s="13" customFormat="true" ht="27" hidden="false" customHeight="true" outlineLevel="0" collapsed="false">
      <c r="A216" s="66"/>
      <c r="B216" s="66"/>
      <c r="C216" s="66"/>
      <c r="D216" s="188"/>
      <c r="E216" s="188"/>
      <c r="F216" s="188"/>
      <c r="G216" s="189"/>
      <c r="H216" s="169" t="s">
        <v>91</v>
      </c>
      <c r="I216" s="81" t="n">
        <v>4796000</v>
      </c>
      <c r="J216" s="65" t="n">
        <v>540000</v>
      </c>
      <c r="K216" s="65" t="n">
        <v>3211000</v>
      </c>
      <c r="L216" s="65" t="n">
        <v>1045000</v>
      </c>
      <c r="M216" s="175" t="n">
        <v>0</v>
      </c>
      <c r="N216" s="65" t="n">
        <v>0</v>
      </c>
      <c r="O216" s="176" t="n">
        <v>0</v>
      </c>
    </row>
    <row r="217" s="13" customFormat="true" ht="29.25" hidden="false" customHeight="true" outlineLevel="0" collapsed="false">
      <c r="A217" s="66"/>
      <c r="B217" s="66"/>
      <c r="C217" s="66"/>
      <c r="D217" s="190"/>
      <c r="E217" s="181" t="s">
        <v>234</v>
      </c>
      <c r="F217" s="181"/>
      <c r="G217" s="40" t="s">
        <v>235</v>
      </c>
      <c r="H217" s="169" t="s">
        <v>90</v>
      </c>
      <c r="I217" s="81" t="n">
        <v>31078000</v>
      </c>
      <c r="J217" s="81" t="n">
        <v>31078000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0</v>
      </c>
    </row>
    <row r="218" s="13" customFormat="true" ht="22.5" hidden="false" customHeight="true" outlineLevel="0" collapsed="false">
      <c r="A218" s="66"/>
      <c r="B218" s="66"/>
      <c r="C218" s="66"/>
      <c r="D218" s="190"/>
      <c r="E218" s="181"/>
      <c r="F218" s="181"/>
      <c r="G218" s="40"/>
      <c r="H218" s="169" t="s">
        <v>91</v>
      </c>
      <c r="I218" s="81" t="n">
        <v>4796000</v>
      </c>
      <c r="J218" s="81" t="n">
        <v>540000</v>
      </c>
      <c r="K218" s="81" t="n">
        <v>3211000</v>
      </c>
      <c r="L218" s="81" t="n">
        <v>1045000</v>
      </c>
      <c r="M218" s="81" t="n">
        <v>0</v>
      </c>
      <c r="N218" s="81" t="n">
        <v>0</v>
      </c>
      <c r="O218" s="81" t="n">
        <v>0</v>
      </c>
    </row>
    <row r="219" s="13" customFormat="true" ht="22.5" hidden="false" customHeight="true" outlineLevel="0" collapsed="false">
      <c r="A219" s="66"/>
      <c r="B219" s="66"/>
      <c r="C219" s="55" t="s">
        <v>97</v>
      </c>
      <c r="D219" s="55"/>
      <c r="E219" s="55"/>
      <c r="F219" s="55"/>
      <c r="G219" s="191" t="s">
        <v>236</v>
      </c>
      <c r="H219" s="169" t="s">
        <v>90</v>
      </c>
      <c r="I219" s="81" t="n">
        <v>32000</v>
      </c>
      <c r="J219" s="78" t="n">
        <v>32000</v>
      </c>
      <c r="K219" s="78" t="n">
        <v>0</v>
      </c>
      <c r="L219" s="78" t="n">
        <v>0</v>
      </c>
      <c r="M219" s="172" t="n">
        <v>0</v>
      </c>
      <c r="N219" s="78" t="n">
        <v>0</v>
      </c>
      <c r="O219" s="173" t="n">
        <v>0</v>
      </c>
    </row>
    <row r="220" s="13" customFormat="true" ht="22.5" hidden="false" customHeight="true" outlineLevel="0" collapsed="false">
      <c r="A220" s="66"/>
      <c r="B220" s="66"/>
      <c r="C220" s="55"/>
      <c r="D220" s="55"/>
      <c r="E220" s="55"/>
      <c r="F220" s="55"/>
      <c r="G220" s="191"/>
      <c r="H220" s="169" t="s">
        <v>91</v>
      </c>
      <c r="I220" s="81" t="n">
        <v>32000</v>
      </c>
      <c r="J220" s="78" t="n">
        <v>32000</v>
      </c>
      <c r="K220" s="78" t="n">
        <v>0</v>
      </c>
      <c r="L220" s="78" t="n">
        <v>0</v>
      </c>
      <c r="M220" s="172" t="n">
        <v>0</v>
      </c>
      <c r="N220" s="78" t="n">
        <v>0</v>
      </c>
      <c r="O220" s="173" t="n">
        <v>0</v>
      </c>
    </row>
    <row r="221" s="13" customFormat="true" ht="22.5" hidden="false" customHeight="true" outlineLevel="0" collapsed="false">
      <c r="A221" s="66"/>
      <c r="B221" s="66"/>
      <c r="C221" s="88"/>
      <c r="D221" s="75"/>
      <c r="E221" s="168" t="s">
        <v>237</v>
      </c>
      <c r="F221" s="168"/>
      <c r="G221" s="192" t="s">
        <v>238</v>
      </c>
      <c r="H221" s="169" t="s">
        <v>90</v>
      </c>
      <c r="I221" s="81" t="n">
        <v>32000</v>
      </c>
      <c r="J221" s="65" t="n">
        <v>32000</v>
      </c>
      <c r="K221" s="65" t="n">
        <v>0</v>
      </c>
      <c r="L221" s="65" t="n">
        <v>0</v>
      </c>
      <c r="M221" s="175" t="n">
        <v>0</v>
      </c>
      <c r="N221" s="65" t="n">
        <v>0</v>
      </c>
      <c r="O221" s="176" t="n">
        <v>0</v>
      </c>
    </row>
    <row r="222" s="13" customFormat="true" ht="22.5" hidden="false" customHeight="true" outlineLevel="0" collapsed="false">
      <c r="A222" s="66"/>
      <c r="B222" s="66"/>
      <c r="C222" s="88"/>
      <c r="D222" s="52"/>
      <c r="E222" s="168"/>
      <c r="F222" s="168"/>
      <c r="G222" s="192"/>
      <c r="H222" s="169" t="s">
        <v>91</v>
      </c>
      <c r="I222" s="81" t="n">
        <v>32000</v>
      </c>
      <c r="J222" s="65" t="n">
        <v>32000</v>
      </c>
      <c r="K222" s="65" t="n">
        <v>0</v>
      </c>
      <c r="L222" s="65" t="n">
        <v>0</v>
      </c>
      <c r="M222" s="175" t="n">
        <v>0</v>
      </c>
      <c r="N222" s="65" t="n">
        <v>0</v>
      </c>
      <c r="O222" s="176" t="n">
        <v>0</v>
      </c>
    </row>
    <row r="223" s="13" customFormat="true" ht="22.5" hidden="false" customHeight="true" outlineLevel="0" collapsed="false">
      <c r="A223" s="66"/>
      <c r="B223" s="66"/>
      <c r="C223" s="88"/>
      <c r="D223" s="193"/>
      <c r="E223" s="194" t="s">
        <v>239</v>
      </c>
      <c r="F223" s="194"/>
      <c r="G223" s="195" t="s">
        <v>240</v>
      </c>
      <c r="H223" s="169" t="s">
        <v>90</v>
      </c>
      <c r="I223" s="81" t="n">
        <v>32000</v>
      </c>
      <c r="J223" s="81" t="n">
        <v>3200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</row>
    <row r="224" s="13" customFormat="true" ht="22.5" hidden="false" customHeight="true" outlineLevel="0" collapsed="false">
      <c r="A224" s="66"/>
      <c r="B224" s="66"/>
      <c r="C224" s="88"/>
      <c r="D224" s="193"/>
      <c r="E224" s="194"/>
      <c r="F224" s="194"/>
      <c r="G224" s="195"/>
      <c r="H224" s="169" t="s">
        <v>91</v>
      </c>
      <c r="I224" s="81" t="n">
        <v>32000</v>
      </c>
      <c r="J224" s="81" t="n">
        <v>32000</v>
      </c>
      <c r="K224" s="81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</row>
    <row r="225" s="13" customFormat="true" ht="22.5" hidden="false" customHeight="true" outlineLevel="0" collapsed="false">
      <c r="A225" s="66"/>
      <c r="B225" s="66"/>
      <c r="C225" s="181" t="s">
        <v>241</v>
      </c>
      <c r="D225" s="181"/>
      <c r="E225" s="181"/>
      <c r="F225" s="181"/>
      <c r="G225" s="77" t="n">
        <v>58</v>
      </c>
      <c r="H225" s="169" t="s">
        <v>90</v>
      </c>
      <c r="I225" s="81" t="n">
        <v>50394000</v>
      </c>
      <c r="J225" s="78" t="n">
        <v>50394000</v>
      </c>
      <c r="K225" s="78" t="n">
        <v>0</v>
      </c>
      <c r="L225" s="78" t="n">
        <v>0</v>
      </c>
      <c r="M225" s="78" t="n">
        <v>0</v>
      </c>
      <c r="N225" s="78" t="n">
        <v>0</v>
      </c>
      <c r="O225" s="78" t="n">
        <v>0</v>
      </c>
    </row>
    <row r="226" s="13" customFormat="true" ht="22.5" hidden="false" customHeight="true" outlineLevel="0" collapsed="false">
      <c r="A226" s="66"/>
      <c r="B226" s="66"/>
      <c r="C226" s="181"/>
      <c r="D226" s="181"/>
      <c r="E226" s="181"/>
      <c r="F226" s="181"/>
      <c r="G226" s="77"/>
      <c r="H226" s="169" t="s">
        <v>91</v>
      </c>
      <c r="I226" s="81" t="n">
        <v>9984000</v>
      </c>
      <c r="J226" s="78" t="n">
        <v>3219000</v>
      </c>
      <c r="K226" s="78" t="n">
        <v>1113000</v>
      </c>
      <c r="L226" s="78" t="n">
        <v>348000</v>
      </c>
      <c r="M226" s="78" t="n">
        <v>0</v>
      </c>
      <c r="N226" s="78" t="n">
        <v>5304000</v>
      </c>
      <c r="O226" s="78" t="n">
        <v>0</v>
      </c>
    </row>
    <row r="227" s="13" customFormat="true" ht="22.5" hidden="false" customHeight="true" outlineLevel="0" collapsed="false">
      <c r="A227" s="66"/>
      <c r="B227" s="66"/>
      <c r="C227" s="68"/>
      <c r="D227" s="185" t="s">
        <v>242</v>
      </c>
      <c r="E227" s="185"/>
      <c r="F227" s="185"/>
      <c r="G227" s="84" t="s">
        <v>243</v>
      </c>
      <c r="H227" s="169" t="s">
        <v>90</v>
      </c>
      <c r="I227" s="81" t="n">
        <v>0</v>
      </c>
      <c r="J227" s="65" t="n">
        <v>0</v>
      </c>
      <c r="K227" s="65" t="n">
        <v>0</v>
      </c>
      <c r="L227" s="65" t="n">
        <v>0</v>
      </c>
      <c r="M227" s="65" t="n">
        <v>0</v>
      </c>
      <c r="N227" s="65" t="n">
        <v>0</v>
      </c>
      <c r="O227" s="65" t="n">
        <v>0</v>
      </c>
    </row>
    <row r="228" s="13" customFormat="true" ht="22.5" hidden="false" customHeight="true" outlineLevel="0" collapsed="false">
      <c r="A228" s="66"/>
      <c r="B228" s="66"/>
      <c r="C228" s="68"/>
      <c r="D228" s="185"/>
      <c r="E228" s="185"/>
      <c r="F228" s="185"/>
      <c r="G228" s="84"/>
      <c r="H228" s="169" t="s">
        <v>91</v>
      </c>
      <c r="I228" s="81" t="n">
        <v>0</v>
      </c>
      <c r="J228" s="65" t="n">
        <v>0</v>
      </c>
      <c r="K228" s="65" t="n">
        <v>0</v>
      </c>
      <c r="L228" s="65" t="n">
        <v>0</v>
      </c>
      <c r="M228" s="65" t="n">
        <v>0</v>
      </c>
      <c r="N228" s="65" t="n">
        <v>0</v>
      </c>
      <c r="O228" s="65" t="n">
        <v>0</v>
      </c>
    </row>
    <row r="229" s="13" customFormat="true" ht="22.5" hidden="false" customHeight="true" outlineLevel="0" collapsed="false">
      <c r="A229" s="66"/>
      <c r="B229" s="66"/>
      <c r="C229" s="68"/>
      <c r="D229" s="99"/>
      <c r="E229" s="196" t="s">
        <v>244</v>
      </c>
      <c r="F229" s="196"/>
      <c r="G229" s="197" t="s">
        <v>245</v>
      </c>
      <c r="H229" s="169" t="s">
        <v>90</v>
      </c>
      <c r="I229" s="81" t="n">
        <v>0</v>
      </c>
      <c r="J229" s="81" t="n">
        <v>0</v>
      </c>
      <c r="K229" s="81" t="n">
        <v>0</v>
      </c>
      <c r="L229" s="81" t="n">
        <v>0</v>
      </c>
      <c r="M229" s="81" t="n">
        <v>0</v>
      </c>
      <c r="N229" s="81" t="n">
        <v>0</v>
      </c>
      <c r="O229" s="81" t="n">
        <v>0</v>
      </c>
    </row>
    <row r="230" s="13" customFormat="true" ht="22.5" hidden="false" customHeight="true" outlineLevel="0" collapsed="false">
      <c r="A230" s="66"/>
      <c r="B230" s="66"/>
      <c r="C230" s="68"/>
      <c r="D230" s="99"/>
      <c r="E230" s="196"/>
      <c r="F230" s="196"/>
      <c r="G230" s="197"/>
      <c r="H230" s="169" t="s">
        <v>91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0</v>
      </c>
    </row>
    <row r="231" s="13" customFormat="true" ht="22.5" hidden="false" customHeight="true" outlineLevel="0" collapsed="false">
      <c r="A231" s="66"/>
      <c r="B231" s="66"/>
      <c r="C231" s="68"/>
      <c r="D231" s="185" t="s">
        <v>246</v>
      </c>
      <c r="E231" s="185"/>
      <c r="F231" s="185"/>
      <c r="G231" s="29" t="s">
        <v>247</v>
      </c>
      <c r="H231" s="169" t="s">
        <v>90</v>
      </c>
      <c r="I231" s="81" t="n">
        <v>4014000</v>
      </c>
      <c r="J231" s="65" t="n">
        <v>4014000</v>
      </c>
      <c r="K231" s="65" t="n">
        <v>0</v>
      </c>
      <c r="L231" s="65" t="n">
        <v>0</v>
      </c>
      <c r="M231" s="175" t="n">
        <v>0</v>
      </c>
      <c r="N231" s="65" t="n">
        <v>0</v>
      </c>
      <c r="O231" s="176" t="n">
        <v>0</v>
      </c>
    </row>
    <row r="232" s="13" customFormat="true" ht="22.5" hidden="false" customHeight="true" outlineLevel="0" collapsed="false">
      <c r="A232" s="66"/>
      <c r="B232" s="66"/>
      <c r="C232" s="68"/>
      <c r="D232" s="185"/>
      <c r="E232" s="185"/>
      <c r="F232" s="185"/>
      <c r="G232" s="29"/>
      <c r="H232" s="169" t="s">
        <v>91</v>
      </c>
      <c r="I232" s="81" t="n">
        <v>8746000</v>
      </c>
      <c r="J232" s="65" t="n">
        <v>2722000</v>
      </c>
      <c r="K232" s="65" t="n">
        <v>523000</v>
      </c>
      <c r="L232" s="65" t="n">
        <v>259000</v>
      </c>
      <c r="M232" s="175" t="n">
        <v>0</v>
      </c>
      <c r="N232" s="65" t="n">
        <v>5242000</v>
      </c>
      <c r="O232" s="176" t="n">
        <v>0</v>
      </c>
    </row>
    <row r="233" s="13" customFormat="true" ht="22.5" hidden="false" customHeight="true" outlineLevel="0" collapsed="false">
      <c r="A233" s="66"/>
      <c r="B233" s="66"/>
      <c r="C233" s="68"/>
      <c r="D233" s="99"/>
      <c r="E233" s="196" t="s">
        <v>248</v>
      </c>
      <c r="F233" s="196"/>
      <c r="G233" s="40" t="s">
        <v>249</v>
      </c>
      <c r="H233" s="169" t="s">
        <v>90</v>
      </c>
      <c r="I233" s="81" t="n">
        <v>597000</v>
      </c>
      <c r="J233" s="81" t="n">
        <v>59700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</row>
    <row r="234" s="13" customFormat="true" ht="22.5" hidden="false" customHeight="true" outlineLevel="0" collapsed="false">
      <c r="A234" s="66"/>
      <c r="B234" s="66"/>
      <c r="C234" s="68"/>
      <c r="D234" s="99"/>
      <c r="E234" s="196"/>
      <c r="F234" s="196"/>
      <c r="G234" s="40"/>
      <c r="H234" s="169" t="s">
        <v>91</v>
      </c>
      <c r="I234" s="81" t="n">
        <v>1354000</v>
      </c>
      <c r="J234" s="81" t="n">
        <v>572000</v>
      </c>
      <c r="K234" s="81" t="n">
        <v>523000</v>
      </c>
      <c r="L234" s="81" t="n">
        <v>259000</v>
      </c>
      <c r="M234" s="81" t="n">
        <v>0</v>
      </c>
      <c r="N234" s="81" t="n">
        <v>0</v>
      </c>
      <c r="O234" s="81" t="n">
        <v>0</v>
      </c>
    </row>
    <row r="235" s="13" customFormat="true" ht="22.5" hidden="false" customHeight="true" outlineLevel="0" collapsed="false">
      <c r="A235" s="66"/>
      <c r="B235" s="66"/>
      <c r="C235" s="68"/>
      <c r="D235" s="99"/>
      <c r="E235" s="196" t="s">
        <v>244</v>
      </c>
      <c r="F235" s="196"/>
      <c r="G235" s="40" t="s">
        <v>250</v>
      </c>
      <c r="H235" s="169" t="s">
        <v>90</v>
      </c>
      <c r="I235" s="81" t="n">
        <v>3417000</v>
      </c>
      <c r="J235" s="81" t="n">
        <v>3417000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0</v>
      </c>
    </row>
    <row r="236" s="13" customFormat="true" ht="22.5" hidden="false" customHeight="true" outlineLevel="0" collapsed="false">
      <c r="A236" s="66"/>
      <c r="B236" s="66"/>
      <c r="C236" s="68"/>
      <c r="D236" s="99"/>
      <c r="E236" s="196"/>
      <c r="F236" s="196"/>
      <c r="G236" s="40"/>
      <c r="H236" s="169" t="s">
        <v>91</v>
      </c>
      <c r="I236" s="81" t="n">
        <v>7392000</v>
      </c>
      <c r="J236" s="81" t="n">
        <v>2150000</v>
      </c>
      <c r="K236" s="81" t="n">
        <v>0</v>
      </c>
      <c r="L236" s="81" t="n">
        <v>0</v>
      </c>
      <c r="M236" s="81" t="n">
        <v>0</v>
      </c>
      <c r="N236" s="81" t="n">
        <v>5242000</v>
      </c>
      <c r="O236" s="81" t="n">
        <v>0</v>
      </c>
    </row>
    <row r="237" s="13" customFormat="true" ht="22.5" hidden="false" customHeight="true" outlineLevel="0" collapsed="false">
      <c r="A237" s="66"/>
      <c r="B237" s="66"/>
      <c r="C237" s="181"/>
      <c r="D237" s="185"/>
      <c r="E237" s="196" t="s">
        <v>251</v>
      </c>
      <c r="F237" s="196"/>
      <c r="G237" s="40" t="s">
        <v>252</v>
      </c>
      <c r="H237" s="169" t="s">
        <v>90</v>
      </c>
      <c r="I237" s="81" t="n">
        <v>0</v>
      </c>
      <c r="J237" s="81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</row>
    <row r="238" s="13" customFormat="true" ht="22.5" hidden="false" customHeight="true" outlineLevel="0" collapsed="false">
      <c r="A238" s="66"/>
      <c r="B238" s="66"/>
      <c r="C238" s="181"/>
      <c r="D238" s="185"/>
      <c r="E238" s="196"/>
      <c r="F238" s="196"/>
      <c r="G238" s="40"/>
      <c r="H238" s="169" t="s">
        <v>91</v>
      </c>
      <c r="I238" s="81" t="n">
        <v>0</v>
      </c>
      <c r="J238" s="81" t="n">
        <v>0</v>
      </c>
      <c r="K238" s="81" t="n">
        <v>0</v>
      </c>
      <c r="L238" s="81" t="n">
        <v>0</v>
      </c>
      <c r="M238" s="81" t="n">
        <v>0</v>
      </c>
      <c r="N238" s="81" t="n">
        <v>0</v>
      </c>
      <c r="O238" s="81" t="n">
        <v>0</v>
      </c>
    </row>
    <row r="239" s="13" customFormat="true" ht="22.5" hidden="false" customHeight="true" outlineLevel="0" collapsed="false">
      <c r="A239" s="66"/>
      <c r="B239" s="66"/>
      <c r="C239" s="68"/>
      <c r="D239" s="198" t="s">
        <v>253</v>
      </c>
      <c r="E239" s="198"/>
      <c r="F239" s="198"/>
      <c r="G239" s="29" t="s">
        <v>254</v>
      </c>
      <c r="H239" s="169" t="s">
        <v>90</v>
      </c>
      <c r="I239" s="81" t="n">
        <v>915000</v>
      </c>
      <c r="J239" s="65" t="n">
        <v>915000</v>
      </c>
      <c r="K239" s="65" t="n">
        <v>0</v>
      </c>
      <c r="L239" s="65" t="n">
        <v>0</v>
      </c>
      <c r="M239" s="175" t="n">
        <v>0</v>
      </c>
      <c r="N239" s="65" t="n">
        <v>0</v>
      </c>
      <c r="O239" s="176" t="n">
        <v>0</v>
      </c>
    </row>
    <row r="240" s="13" customFormat="true" ht="22.5" hidden="false" customHeight="true" outlineLevel="0" collapsed="false">
      <c r="A240" s="66"/>
      <c r="B240" s="66"/>
      <c r="C240" s="68"/>
      <c r="D240" s="198"/>
      <c r="E240" s="198"/>
      <c r="F240" s="198"/>
      <c r="G240" s="29"/>
      <c r="H240" s="169" t="s">
        <v>91</v>
      </c>
      <c r="I240" s="81" t="n">
        <v>915000</v>
      </c>
      <c r="J240" s="65" t="n">
        <v>354000</v>
      </c>
      <c r="K240" s="65" t="n">
        <v>410000</v>
      </c>
      <c r="L240" s="65" t="n">
        <v>89000</v>
      </c>
      <c r="M240" s="175" t="n">
        <v>0</v>
      </c>
      <c r="N240" s="65" t="n">
        <v>62000</v>
      </c>
      <c r="O240" s="176" t="n">
        <v>0</v>
      </c>
    </row>
    <row r="241" s="13" customFormat="true" ht="22.5" hidden="false" customHeight="true" outlineLevel="0" collapsed="false">
      <c r="A241" s="66"/>
      <c r="B241" s="66"/>
      <c r="C241" s="66"/>
      <c r="D241" s="99"/>
      <c r="E241" s="196" t="s">
        <v>248</v>
      </c>
      <c r="F241" s="196"/>
      <c r="G241" s="199" t="s">
        <v>255</v>
      </c>
      <c r="H241" s="169" t="s">
        <v>90</v>
      </c>
      <c r="I241" s="81" t="n">
        <v>69000</v>
      </c>
      <c r="J241" s="81" t="n">
        <v>6900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0</v>
      </c>
    </row>
    <row r="242" s="13" customFormat="true" ht="22.5" hidden="false" customHeight="true" outlineLevel="0" collapsed="false">
      <c r="A242" s="66"/>
      <c r="B242" s="66"/>
      <c r="C242" s="66"/>
      <c r="D242" s="99"/>
      <c r="E242" s="196"/>
      <c r="F242" s="196"/>
      <c r="G242" s="199"/>
      <c r="H242" s="169" t="s">
        <v>91</v>
      </c>
      <c r="I242" s="81" t="n">
        <v>69000</v>
      </c>
      <c r="J242" s="81" t="n">
        <v>47000</v>
      </c>
      <c r="K242" s="81" t="n">
        <v>17000</v>
      </c>
      <c r="L242" s="81" t="n">
        <v>5000</v>
      </c>
      <c r="M242" s="81" t="n">
        <v>0</v>
      </c>
      <c r="N242" s="81" t="n">
        <v>0</v>
      </c>
      <c r="O242" s="81" t="n">
        <v>0</v>
      </c>
    </row>
    <row r="243" s="13" customFormat="true" ht="22.5" hidden="false" customHeight="true" outlineLevel="0" collapsed="false">
      <c r="A243" s="66"/>
      <c r="B243" s="66"/>
      <c r="C243" s="66"/>
      <c r="D243" s="99"/>
      <c r="E243" s="196" t="s">
        <v>244</v>
      </c>
      <c r="F243" s="196"/>
      <c r="G243" s="199" t="s">
        <v>256</v>
      </c>
      <c r="H243" s="169" t="s">
        <v>90</v>
      </c>
      <c r="I243" s="81" t="n">
        <v>844000</v>
      </c>
      <c r="J243" s="81" t="n">
        <v>84400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0</v>
      </c>
    </row>
    <row r="244" s="13" customFormat="true" ht="24" hidden="false" customHeight="true" outlineLevel="0" collapsed="false">
      <c r="A244" s="66"/>
      <c r="B244" s="200"/>
      <c r="C244" s="200"/>
      <c r="D244" s="201"/>
      <c r="E244" s="196"/>
      <c r="F244" s="196"/>
      <c r="G244" s="199"/>
      <c r="H244" s="169" t="s">
        <v>91</v>
      </c>
      <c r="I244" s="81" t="n">
        <v>844000</v>
      </c>
      <c r="J244" s="81" t="n">
        <v>305000</v>
      </c>
      <c r="K244" s="81" t="n">
        <v>393000</v>
      </c>
      <c r="L244" s="81" t="n">
        <v>84000</v>
      </c>
      <c r="M244" s="81" t="n">
        <v>0</v>
      </c>
      <c r="N244" s="81" t="n">
        <v>62000</v>
      </c>
      <c r="O244" s="81" t="n">
        <v>0</v>
      </c>
    </row>
    <row r="245" s="13" customFormat="true" ht="24" hidden="false" customHeight="true" outlineLevel="0" collapsed="false">
      <c r="A245" s="88"/>
      <c r="B245" s="66"/>
      <c r="C245" s="66"/>
      <c r="D245" s="185"/>
      <c r="E245" s="196" t="s">
        <v>251</v>
      </c>
      <c r="F245" s="196"/>
      <c r="G245" s="199" t="s">
        <v>257</v>
      </c>
      <c r="H245" s="169" t="s">
        <v>90</v>
      </c>
      <c r="I245" s="81" t="n">
        <v>2000</v>
      </c>
      <c r="J245" s="81" t="n">
        <v>2000</v>
      </c>
      <c r="K245" s="81" t="n">
        <v>0</v>
      </c>
      <c r="L245" s="81" t="n">
        <v>0</v>
      </c>
      <c r="M245" s="81" t="n">
        <v>0</v>
      </c>
      <c r="N245" s="81" t="n">
        <v>0</v>
      </c>
      <c r="O245" s="81" t="n">
        <v>0</v>
      </c>
    </row>
    <row r="246" s="13" customFormat="true" ht="47.25" hidden="false" customHeight="true" outlineLevel="0" collapsed="false">
      <c r="A246" s="88"/>
      <c r="B246" s="66"/>
      <c r="C246" s="66"/>
      <c r="D246" s="185"/>
      <c r="E246" s="196"/>
      <c r="F246" s="196"/>
      <c r="G246" s="199"/>
      <c r="H246" s="169" t="s">
        <v>91</v>
      </c>
      <c r="I246" s="81" t="n">
        <v>2000</v>
      </c>
      <c r="J246" s="81" t="n">
        <v>2000</v>
      </c>
      <c r="K246" s="81" t="n">
        <v>0</v>
      </c>
      <c r="L246" s="81" t="n">
        <v>0</v>
      </c>
      <c r="M246" s="81" t="n">
        <v>0</v>
      </c>
      <c r="N246" s="81" t="n">
        <v>0</v>
      </c>
      <c r="O246" s="81" t="n">
        <v>0</v>
      </c>
    </row>
    <row r="247" s="13" customFormat="true" ht="24" hidden="false" customHeight="true" outlineLevel="0" collapsed="false">
      <c r="A247" s="88"/>
      <c r="B247" s="66"/>
      <c r="C247" s="66"/>
      <c r="D247" s="198" t="s">
        <v>258</v>
      </c>
      <c r="E247" s="198"/>
      <c r="F247" s="198"/>
      <c r="G247" s="199" t="s">
        <v>259</v>
      </c>
      <c r="H247" s="169" t="s">
        <v>90</v>
      </c>
      <c r="I247" s="81" t="n">
        <v>45465000</v>
      </c>
      <c r="J247" s="65" t="n">
        <v>45465000</v>
      </c>
      <c r="K247" s="65" t="n">
        <v>0</v>
      </c>
      <c r="L247" s="65" t="n">
        <v>0</v>
      </c>
      <c r="M247" s="175" t="n">
        <v>0</v>
      </c>
      <c r="N247" s="65" t="n">
        <v>0</v>
      </c>
      <c r="O247" s="176" t="n">
        <v>0</v>
      </c>
    </row>
    <row r="248" s="13" customFormat="true" ht="24" hidden="false" customHeight="true" outlineLevel="0" collapsed="false">
      <c r="A248" s="88"/>
      <c r="B248" s="66"/>
      <c r="C248" s="66"/>
      <c r="D248" s="198"/>
      <c r="E248" s="198"/>
      <c r="F248" s="198"/>
      <c r="G248" s="199"/>
      <c r="H248" s="169" t="s">
        <v>91</v>
      </c>
      <c r="I248" s="81" t="n">
        <v>323000</v>
      </c>
      <c r="J248" s="65" t="n">
        <v>143000</v>
      </c>
      <c r="K248" s="65" t="n">
        <v>180000</v>
      </c>
      <c r="L248" s="65" t="n">
        <v>0</v>
      </c>
      <c r="M248" s="175" t="n">
        <v>0</v>
      </c>
      <c r="N248" s="65" t="n">
        <v>0</v>
      </c>
      <c r="O248" s="176" t="n">
        <v>0</v>
      </c>
    </row>
    <row r="249" s="13" customFormat="true" ht="24" hidden="true" customHeight="true" outlineLevel="0" collapsed="false">
      <c r="A249" s="66"/>
      <c r="B249" s="66"/>
      <c r="C249" s="66"/>
      <c r="D249" s="185"/>
      <c r="E249" s="202" t="s">
        <v>260</v>
      </c>
      <c r="F249" s="202"/>
      <c r="G249" s="199" t="s">
        <v>261</v>
      </c>
      <c r="H249" s="169" t="s">
        <v>90</v>
      </c>
      <c r="I249" s="115" t="n">
        <v>0</v>
      </c>
      <c r="J249" s="203" t="n">
        <v>0</v>
      </c>
      <c r="K249" s="203" t="n">
        <v>0</v>
      </c>
      <c r="L249" s="203" t="n">
        <v>0</v>
      </c>
      <c r="M249" s="203"/>
      <c r="N249" s="203" t="n">
        <v>0</v>
      </c>
      <c r="O249" s="203"/>
    </row>
    <row r="250" s="13" customFormat="true" ht="24" hidden="true" customHeight="true" outlineLevel="0" collapsed="false">
      <c r="A250" s="66"/>
      <c r="B250" s="66"/>
      <c r="C250" s="66"/>
      <c r="D250" s="185"/>
      <c r="E250" s="202"/>
      <c r="F250" s="202"/>
      <c r="G250" s="199"/>
      <c r="H250" s="169" t="s">
        <v>91</v>
      </c>
      <c r="I250" s="204" t="n">
        <v>0</v>
      </c>
      <c r="J250" s="203" t="n">
        <v>0</v>
      </c>
      <c r="K250" s="203" t="n">
        <v>0</v>
      </c>
      <c r="L250" s="203" t="n">
        <v>0</v>
      </c>
      <c r="M250" s="203"/>
      <c r="N250" s="203" t="n">
        <v>0</v>
      </c>
      <c r="O250" s="203"/>
    </row>
    <row r="251" s="13" customFormat="true" ht="24" hidden="true" customHeight="true" outlineLevel="0" collapsed="false">
      <c r="A251" s="66"/>
      <c r="B251" s="66"/>
      <c r="C251" s="66"/>
      <c r="D251" s="185"/>
      <c r="E251" s="202" t="s">
        <v>262</v>
      </c>
      <c r="F251" s="202"/>
      <c r="G251" s="199" t="s">
        <v>263</v>
      </c>
      <c r="H251" s="169" t="s">
        <v>90</v>
      </c>
      <c r="I251" s="115" t="n">
        <v>0</v>
      </c>
      <c r="J251" s="203" t="n">
        <v>0</v>
      </c>
      <c r="K251" s="203" t="n">
        <v>0</v>
      </c>
      <c r="L251" s="203" t="n">
        <v>0</v>
      </c>
      <c r="M251" s="203"/>
      <c r="N251" s="203" t="n">
        <v>0</v>
      </c>
      <c r="O251" s="203"/>
    </row>
    <row r="252" s="13" customFormat="true" ht="24" hidden="true" customHeight="true" outlineLevel="0" collapsed="false">
      <c r="A252" s="66"/>
      <c r="B252" s="66"/>
      <c r="C252" s="66"/>
      <c r="D252" s="185"/>
      <c r="E252" s="202"/>
      <c r="F252" s="202"/>
      <c r="G252" s="199"/>
      <c r="H252" s="169" t="s">
        <v>91</v>
      </c>
      <c r="I252" s="204" t="n">
        <v>0</v>
      </c>
      <c r="J252" s="203" t="n">
        <v>0</v>
      </c>
      <c r="K252" s="203" t="n">
        <v>0</v>
      </c>
      <c r="L252" s="203" t="n">
        <v>0</v>
      </c>
      <c r="M252" s="203"/>
      <c r="N252" s="203" t="n">
        <v>0</v>
      </c>
      <c r="O252" s="203"/>
    </row>
    <row r="253" s="13" customFormat="true" ht="24" hidden="false" customHeight="true" outlineLevel="0" collapsed="false">
      <c r="A253" s="66"/>
      <c r="B253" s="66"/>
      <c r="C253" s="66"/>
      <c r="D253" s="185"/>
      <c r="E253" s="202" t="s">
        <v>251</v>
      </c>
      <c r="F253" s="202"/>
      <c r="G253" s="199" t="s">
        <v>264</v>
      </c>
      <c r="H253" s="169" t="s">
        <v>90</v>
      </c>
      <c r="I253" s="81" t="n">
        <v>45465000</v>
      </c>
      <c r="J253" s="81" t="n">
        <v>45465000</v>
      </c>
      <c r="K253" s="81" t="n">
        <v>0</v>
      </c>
      <c r="L253" s="81" t="n">
        <v>0</v>
      </c>
      <c r="M253" s="81" t="n">
        <v>0</v>
      </c>
      <c r="N253" s="81" t="n">
        <v>0</v>
      </c>
      <c r="O253" s="81" t="n">
        <v>0</v>
      </c>
    </row>
    <row r="254" s="13" customFormat="true" ht="53.25" hidden="false" customHeight="true" outlineLevel="0" collapsed="false">
      <c r="A254" s="66"/>
      <c r="B254" s="66"/>
      <c r="C254" s="66"/>
      <c r="D254" s="185"/>
      <c r="E254" s="202"/>
      <c r="F254" s="202"/>
      <c r="G254" s="199"/>
      <c r="H254" s="169" t="s">
        <v>91</v>
      </c>
      <c r="I254" s="81" t="n">
        <v>323000</v>
      </c>
      <c r="J254" s="81" t="n">
        <v>143000</v>
      </c>
      <c r="K254" s="81" t="n">
        <v>180000</v>
      </c>
      <c r="L254" s="81" t="n">
        <v>0</v>
      </c>
      <c r="M254" s="81" t="n">
        <v>0</v>
      </c>
      <c r="N254" s="81" t="n">
        <v>0</v>
      </c>
      <c r="O254" s="81" t="n">
        <v>0</v>
      </c>
    </row>
    <row r="255" s="13" customFormat="true" ht="24" hidden="false" customHeight="true" outlineLevel="0" collapsed="false">
      <c r="A255" s="88"/>
      <c r="B255" s="66"/>
      <c r="C255" s="66"/>
      <c r="D255" s="198" t="s">
        <v>265</v>
      </c>
      <c r="E255" s="198"/>
      <c r="F255" s="198"/>
      <c r="G255" s="199" t="s">
        <v>266</v>
      </c>
      <c r="H255" s="169" t="s">
        <v>90</v>
      </c>
      <c r="I255" s="81" t="n">
        <v>0</v>
      </c>
      <c r="J255" s="65" t="n">
        <v>0</v>
      </c>
      <c r="K255" s="65" t="n">
        <v>0</v>
      </c>
      <c r="L255" s="65" t="n">
        <v>0</v>
      </c>
      <c r="M255" s="175" t="n">
        <v>0</v>
      </c>
      <c r="N255" s="65" t="n">
        <v>0</v>
      </c>
      <c r="O255" s="176" t="n">
        <v>0</v>
      </c>
    </row>
    <row r="256" s="13" customFormat="true" ht="24" hidden="false" customHeight="true" outlineLevel="0" collapsed="false">
      <c r="A256" s="88"/>
      <c r="B256" s="66"/>
      <c r="C256" s="66"/>
      <c r="D256" s="198"/>
      <c r="E256" s="198"/>
      <c r="F256" s="198"/>
      <c r="G256" s="199"/>
      <c r="H256" s="169" t="s">
        <v>91</v>
      </c>
      <c r="I256" s="81" t="n">
        <v>0</v>
      </c>
      <c r="J256" s="65" t="n">
        <v>0</v>
      </c>
      <c r="K256" s="65" t="n">
        <v>0</v>
      </c>
      <c r="L256" s="65" t="n">
        <v>0</v>
      </c>
      <c r="M256" s="175" t="n">
        <v>0</v>
      </c>
      <c r="N256" s="65" t="n">
        <v>0</v>
      </c>
      <c r="O256" s="176" t="n">
        <v>0</v>
      </c>
    </row>
    <row r="257" s="13" customFormat="true" ht="24" hidden="false" customHeight="true" outlineLevel="0" collapsed="false">
      <c r="A257" s="66"/>
      <c r="B257" s="66"/>
      <c r="C257" s="66"/>
      <c r="D257" s="185"/>
      <c r="E257" s="202" t="s">
        <v>260</v>
      </c>
      <c r="F257" s="202"/>
      <c r="G257" s="199" t="s">
        <v>267</v>
      </c>
      <c r="H257" s="169" t="s">
        <v>90</v>
      </c>
      <c r="I257" s="115" t="n">
        <v>0</v>
      </c>
      <c r="J257" s="203" t="n">
        <v>0</v>
      </c>
      <c r="K257" s="203" t="n">
        <v>0</v>
      </c>
      <c r="L257" s="203" t="n">
        <v>0</v>
      </c>
      <c r="M257" s="203"/>
      <c r="N257" s="203" t="n">
        <v>0</v>
      </c>
      <c r="O257" s="203"/>
    </row>
    <row r="258" s="13" customFormat="true" ht="24" hidden="false" customHeight="true" outlineLevel="0" collapsed="false">
      <c r="A258" s="66"/>
      <c r="B258" s="66"/>
      <c r="C258" s="66"/>
      <c r="D258" s="185"/>
      <c r="E258" s="202"/>
      <c r="F258" s="202"/>
      <c r="G258" s="199"/>
      <c r="H258" s="169" t="s">
        <v>91</v>
      </c>
      <c r="I258" s="204" t="n">
        <v>0</v>
      </c>
      <c r="J258" s="203" t="n">
        <v>0</v>
      </c>
      <c r="K258" s="203" t="n">
        <v>0</v>
      </c>
      <c r="L258" s="203" t="n">
        <v>0</v>
      </c>
      <c r="M258" s="203"/>
      <c r="N258" s="203" t="n">
        <v>0</v>
      </c>
      <c r="O258" s="203"/>
    </row>
    <row r="259" s="13" customFormat="true" ht="24" hidden="false" customHeight="true" outlineLevel="0" collapsed="false">
      <c r="A259" s="66"/>
      <c r="B259" s="66"/>
      <c r="C259" s="66"/>
      <c r="D259" s="185"/>
      <c r="E259" s="202" t="s">
        <v>262</v>
      </c>
      <c r="F259" s="202"/>
      <c r="G259" s="199" t="s">
        <v>268</v>
      </c>
      <c r="H259" s="169" t="s">
        <v>90</v>
      </c>
      <c r="I259" s="115" t="n">
        <v>0</v>
      </c>
      <c r="J259" s="203" t="n">
        <v>0</v>
      </c>
      <c r="K259" s="203" t="n">
        <v>0</v>
      </c>
      <c r="L259" s="203" t="n">
        <v>0</v>
      </c>
      <c r="M259" s="203"/>
      <c r="N259" s="203" t="n">
        <v>0</v>
      </c>
      <c r="O259" s="203"/>
    </row>
    <row r="260" s="13" customFormat="true" ht="24" hidden="false" customHeight="true" outlineLevel="0" collapsed="false">
      <c r="A260" s="66"/>
      <c r="B260" s="66"/>
      <c r="C260" s="66"/>
      <c r="D260" s="185"/>
      <c r="E260" s="202"/>
      <c r="F260" s="202"/>
      <c r="G260" s="199"/>
      <c r="H260" s="169" t="s">
        <v>91</v>
      </c>
      <c r="I260" s="204" t="n">
        <v>0</v>
      </c>
      <c r="J260" s="203" t="n">
        <v>0</v>
      </c>
      <c r="K260" s="203" t="n">
        <v>0</v>
      </c>
      <c r="L260" s="203" t="n">
        <v>0</v>
      </c>
      <c r="M260" s="203"/>
      <c r="N260" s="203" t="n">
        <v>0</v>
      </c>
      <c r="O260" s="203"/>
    </row>
    <row r="261" s="13" customFormat="true" ht="24" hidden="false" customHeight="true" outlineLevel="0" collapsed="false">
      <c r="A261" s="66"/>
      <c r="B261" s="66"/>
      <c r="C261" s="66"/>
      <c r="D261" s="185"/>
      <c r="E261" s="202" t="s">
        <v>251</v>
      </c>
      <c r="F261" s="202"/>
      <c r="G261" s="199" t="s">
        <v>269</v>
      </c>
      <c r="H261" s="169" t="s">
        <v>90</v>
      </c>
      <c r="I261" s="81" t="n">
        <v>0</v>
      </c>
      <c r="J261" s="81" t="n">
        <v>0</v>
      </c>
      <c r="K261" s="81" t="n">
        <v>0</v>
      </c>
      <c r="L261" s="81" t="n">
        <v>0</v>
      </c>
      <c r="M261" s="81" t="n">
        <v>0</v>
      </c>
      <c r="N261" s="81" t="n">
        <v>0</v>
      </c>
      <c r="O261" s="81" t="n">
        <v>0</v>
      </c>
    </row>
    <row r="262" s="13" customFormat="true" ht="20.25" hidden="false" customHeight="true" outlineLevel="0" collapsed="false">
      <c r="A262" s="66"/>
      <c r="B262" s="66"/>
      <c r="C262" s="66"/>
      <c r="D262" s="185"/>
      <c r="E262" s="202"/>
      <c r="F262" s="202"/>
      <c r="G262" s="199"/>
      <c r="H262" s="169" t="s">
        <v>91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</row>
    <row r="263" s="13" customFormat="true" ht="24" hidden="false" customHeight="true" outlineLevel="0" collapsed="false">
      <c r="A263" s="66"/>
      <c r="B263" s="66"/>
      <c r="C263" s="55" t="s">
        <v>270</v>
      </c>
      <c r="D263" s="55"/>
      <c r="E263" s="55"/>
      <c r="F263" s="55"/>
      <c r="G263" s="151" t="n">
        <v>59</v>
      </c>
      <c r="H263" s="169" t="s">
        <v>90</v>
      </c>
      <c r="I263" s="205" t="n">
        <v>1246000</v>
      </c>
      <c r="J263" s="205" t="n">
        <v>781000</v>
      </c>
      <c r="K263" s="205" t="n">
        <v>0</v>
      </c>
      <c r="L263" s="205" t="n">
        <v>0</v>
      </c>
      <c r="M263" s="206" t="n">
        <v>0</v>
      </c>
      <c r="N263" s="205" t="n">
        <v>465000</v>
      </c>
      <c r="O263" s="207" t="n">
        <v>0</v>
      </c>
    </row>
    <row r="264" s="13" customFormat="true" ht="21" hidden="false" customHeight="true" outlineLevel="0" collapsed="false">
      <c r="A264" s="66"/>
      <c r="B264" s="66"/>
      <c r="C264" s="55"/>
      <c r="D264" s="55"/>
      <c r="E264" s="55"/>
      <c r="F264" s="55"/>
      <c r="G264" s="151"/>
      <c r="H264" s="169" t="s">
        <v>91</v>
      </c>
      <c r="I264" s="115" t="n">
        <v>1246000</v>
      </c>
      <c r="J264" s="115" t="n">
        <v>121000</v>
      </c>
      <c r="K264" s="115" t="n">
        <v>0</v>
      </c>
      <c r="L264" s="115" t="n">
        <v>165000</v>
      </c>
      <c r="M264" s="208" t="n">
        <v>0</v>
      </c>
      <c r="N264" s="115" t="n">
        <v>960000</v>
      </c>
      <c r="O264" s="209" t="n">
        <v>0</v>
      </c>
    </row>
    <row r="265" s="13" customFormat="true" ht="21" hidden="false" customHeight="true" outlineLevel="0" collapsed="false">
      <c r="A265" s="66"/>
      <c r="B265" s="66"/>
      <c r="C265" s="66"/>
      <c r="D265" s="185" t="s">
        <v>271</v>
      </c>
      <c r="E265" s="185"/>
      <c r="F265" s="185"/>
      <c r="G265" s="199" t="s">
        <v>272</v>
      </c>
      <c r="H265" s="169" t="s">
        <v>90</v>
      </c>
      <c r="I265" s="81" t="n">
        <v>0</v>
      </c>
      <c r="J265" s="81" t="n">
        <v>0</v>
      </c>
      <c r="K265" s="81" t="n">
        <v>0</v>
      </c>
      <c r="L265" s="81" t="n">
        <v>0</v>
      </c>
      <c r="M265" s="81" t="n">
        <v>0</v>
      </c>
      <c r="N265" s="81" t="n">
        <v>0</v>
      </c>
      <c r="O265" s="81" t="n">
        <v>0</v>
      </c>
    </row>
    <row r="266" s="13" customFormat="true" ht="21" hidden="false" customHeight="true" outlineLevel="0" collapsed="false">
      <c r="A266" s="66"/>
      <c r="B266" s="66"/>
      <c r="C266" s="66"/>
      <c r="D266" s="185"/>
      <c r="E266" s="185"/>
      <c r="F266" s="185"/>
      <c r="G266" s="199"/>
      <c r="H266" s="169" t="s">
        <v>91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</row>
    <row r="267" s="13" customFormat="true" ht="27" hidden="false" customHeight="true" outlineLevel="0" collapsed="false">
      <c r="A267" s="66"/>
      <c r="B267" s="66"/>
      <c r="C267" s="66"/>
      <c r="D267" s="185" t="s">
        <v>273</v>
      </c>
      <c r="E267" s="185"/>
      <c r="F267" s="185"/>
      <c r="G267" s="199" t="s">
        <v>274</v>
      </c>
      <c r="H267" s="169" t="s">
        <v>90</v>
      </c>
      <c r="I267" s="81" t="n">
        <v>1246000</v>
      </c>
      <c r="J267" s="81" t="n">
        <v>781000</v>
      </c>
      <c r="K267" s="81" t="n">
        <v>0</v>
      </c>
      <c r="L267" s="81" t="n">
        <v>0</v>
      </c>
      <c r="M267" s="81" t="n">
        <v>0</v>
      </c>
      <c r="N267" s="81" t="n">
        <v>465000</v>
      </c>
      <c r="O267" s="81" t="n">
        <v>0</v>
      </c>
    </row>
    <row r="268" s="13" customFormat="true" ht="21" hidden="false" customHeight="true" outlineLevel="0" collapsed="false">
      <c r="A268" s="66"/>
      <c r="B268" s="66"/>
      <c r="C268" s="66"/>
      <c r="D268" s="185"/>
      <c r="E268" s="185"/>
      <c r="F268" s="185"/>
      <c r="G268" s="199"/>
      <c r="H268" s="169" t="s">
        <v>91</v>
      </c>
      <c r="I268" s="81" t="n">
        <v>1246000</v>
      </c>
      <c r="J268" s="81" t="n">
        <v>121000</v>
      </c>
      <c r="K268" s="81" t="n">
        <v>0</v>
      </c>
      <c r="L268" s="81" t="n">
        <v>165000</v>
      </c>
      <c r="M268" s="81" t="n">
        <v>0</v>
      </c>
      <c r="N268" s="81" t="n">
        <v>960000</v>
      </c>
      <c r="O268" s="81" t="n">
        <v>0</v>
      </c>
    </row>
    <row r="269" s="13" customFormat="true" ht="21" hidden="false" customHeight="true" outlineLevel="0" collapsed="false">
      <c r="A269" s="66"/>
      <c r="B269" s="149"/>
      <c r="C269" s="210" t="s">
        <v>101</v>
      </c>
      <c r="D269" s="210"/>
      <c r="E269" s="210"/>
      <c r="F269" s="210"/>
      <c r="G269" s="151" t="n">
        <v>65</v>
      </c>
      <c r="H269" s="169" t="s">
        <v>90</v>
      </c>
      <c r="I269" s="85" t="n">
        <v>1029788000</v>
      </c>
      <c r="J269" s="81" t="n">
        <v>1029788000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0</v>
      </c>
    </row>
    <row r="270" s="13" customFormat="true" ht="21" hidden="false" customHeight="true" outlineLevel="0" collapsed="false">
      <c r="A270" s="66"/>
      <c r="B270" s="149"/>
      <c r="C270" s="210"/>
      <c r="D270" s="210"/>
      <c r="E270" s="210"/>
      <c r="F270" s="210"/>
      <c r="G270" s="151"/>
      <c r="H270" s="169" t="s">
        <v>91</v>
      </c>
      <c r="I270" s="85" t="n">
        <v>6731000</v>
      </c>
      <c r="J270" s="81" t="n">
        <v>6731000</v>
      </c>
      <c r="K270" s="81" t="n">
        <v>0</v>
      </c>
      <c r="L270" s="81" t="n">
        <v>0</v>
      </c>
      <c r="M270" s="81" t="n">
        <v>0</v>
      </c>
      <c r="N270" s="81" t="n">
        <v>0</v>
      </c>
      <c r="O270" s="81" t="n">
        <v>0</v>
      </c>
    </row>
    <row r="271" s="13" customFormat="true" ht="21" hidden="false" customHeight="true" outlineLevel="0" collapsed="false">
      <c r="A271" s="66"/>
      <c r="B271" s="149"/>
      <c r="C271" s="66"/>
      <c r="D271" s="168" t="s">
        <v>275</v>
      </c>
      <c r="E271" s="168"/>
      <c r="F271" s="168"/>
      <c r="G271" s="151" t="s">
        <v>276</v>
      </c>
      <c r="H271" s="169" t="s">
        <v>90</v>
      </c>
      <c r="I271" s="85" t="n">
        <v>1029788000</v>
      </c>
      <c r="J271" s="81" t="n">
        <v>102978800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</row>
    <row r="272" s="13" customFormat="true" ht="21" hidden="false" customHeight="true" outlineLevel="0" collapsed="false">
      <c r="A272" s="66"/>
      <c r="B272" s="149"/>
      <c r="C272" s="66"/>
      <c r="D272" s="168"/>
      <c r="E272" s="168"/>
      <c r="F272" s="168"/>
      <c r="G272" s="151"/>
      <c r="H272" s="169" t="s">
        <v>91</v>
      </c>
      <c r="I272" s="85" t="n">
        <v>6731000</v>
      </c>
      <c r="J272" s="81" t="n">
        <v>6731000</v>
      </c>
      <c r="K272" s="81" t="n">
        <v>0</v>
      </c>
      <c r="L272" s="81" t="n">
        <v>0</v>
      </c>
      <c r="M272" s="81" t="n">
        <v>0</v>
      </c>
      <c r="N272" s="81" t="n">
        <v>0</v>
      </c>
      <c r="O272" s="81" t="n">
        <v>0</v>
      </c>
    </row>
    <row r="273" s="13" customFormat="true" ht="27" hidden="false" customHeight="true" outlineLevel="0" collapsed="false">
      <c r="A273" s="66"/>
      <c r="B273" s="55" t="s">
        <v>102</v>
      </c>
      <c r="C273" s="55"/>
      <c r="D273" s="55"/>
      <c r="E273" s="55"/>
      <c r="F273" s="55"/>
      <c r="G273" s="72" t="n">
        <v>70</v>
      </c>
      <c r="H273" s="169" t="s">
        <v>90</v>
      </c>
      <c r="I273" s="81" t="n">
        <v>357168000</v>
      </c>
      <c r="J273" s="74" t="n">
        <v>357168000</v>
      </c>
      <c r="K273" s="74" t="n">
        <v>0</v>
      </c>
      <c r="L273" s="74" t="n">
        <v>0</v>
      </c>
      <c r="M273" s="211" t="n">
        <v>0</v>
      </c>
      <c r="N273" s="74" t="n">
        <v>0</v>
      </c>
      <c r="O273" s="212" t="n">
        <v>0</v>
      </c>
    </row>
    <row r="274" s="13" customFormat="true" ht="24.75" hidden="false" customHeight="true" outlineLevel="0" collapsed="false">
      <c r="A274" s="66"/>
      <c r="B274" s="55"/>
      <c r="C274" s="55"/>
      <c r="D274" s="55"/>
      <c r="E274" s="55"/>
      <c r="F274" s="55"/>
      <c r="G274" s="72"/>
      <c r="H274" s="169" t="s">
        <v>91</v>
      </c>
      <c r="I274" s="81" t="n">
        <v>68306000</v>
      </c>
      <c r="J274" s="74" t="n">
        <v>6486000</v>
      </c>
      <c r="K274" s="74" t="n">
        <v>26883000</v>
      </c>
      <c r="L274" s="74" t="n">
        <v>22708000</v>
      </c>
      <c r="M274" s="211" t="n">
        <v>0</v>
      </c>
      <c r="N274" s="74" t="n">
        <v>12229000</v>
      </c>
      <c r="O274" s="212" t="n">
        <v>0</v>
      </c>
    </row>
    <row r="275" s="13" customFormat="true" ht="22.5" hidden="false" customHeight="true" outlineLevel="0" collapsed="false">
      <c r="A275" s="66"/>
      <c r="B275" s="66"/>
      <c r="C275" s="184" t="s">
        <v>103</v>
      </c>
      <c r="D275" s="184"/>
      <c r="E275" s="184"/>
      <c r="F275" s="184"/>
      <c r="G275" s="76" t="n">
        <v>71</v>
      </c>
      <c r="H275" s="169" t="s">
        <v>90</v>
      </c>
      <c r="I275" s="81" t="n">
        <v>357168000</v>
      </c>
      <c r="J275" s="78" t="n">
        <v>357168000</v>
      </c>
      <c r="K275" s="78" t="n">
        <v>0</v>
      </c>
      <c r="L275" s="78" t="n">
        <v>0</v>
      </c>
      <c r="M275" s="172" t="n">
        <v>0</v>
      </c>
      <c r="N275" s="78" t="n">
        <v>0</v>
      </c>
      <c r="O275" s="173" t="n">
        <v>0</v>
      </c>
    </row>
    <row r="276" s="13" customFormat="true" ht="21.75" hidden="false" customHeight="true" outlineLevel="0" collapsed="false">
      <c r="A276" s="66"/>
      <c r="B276" s="66"/>
      <c r="C276" s="184"/>
      <c r="D276" s="184"/>
      <c r="E276" s="184"/>
      <c r="F276" s="184"/>
      <c r="G276" s="76"/>
      <c r="H276" s="169" t="s">
        <v>91</v>
      </c>
      <c r="I276" s="81" t="n">
        <v>68306000</v>
      </c>
      <c r="J276" s="78" t="n">
        <v>6486000</v>
      </c>
      <c r="K276" s="78" t="n">
        <v>26883000</v>
      </c>
      <c r="L276" s="78" t="n">
        <v>22708000</v>
      </c>
      <c r="M276" s="172" t="n">
        <v>0</v>
      </c>
      <c r="N276" s="78" t="n">
        <v>12229000</v>
      </c>
      <c r="O276" s="173" t="n">
        <v>0</v>
      </c>
    </row>
    <row r="277" s="13" customFormat="true" ht="22.5" hidden="false" customHeight="true" outlineLevel="0" collapsed="false">
      <c r="A277" s="66"/>
      <c r="B277" s="66"/>
      <c r="C277" s="55"/>
      <c r="D277" s="75" t="s">
        <v>277</v>
      </c>
      <c r="E277" s="75"/>
      <c r="F277" s="75"/>
      <c r="G277" s="29" t="s">
        <v>278</v>
      </c>
      <c r="H277" s="169" t="s">
        <v>90</v>
      </c>
      <c r="I277" s="81" t="n">
        <v>356918000</v>
      </c>
      <c r="J277" s="65" t="n">
        <v>356918000</v>
      </c>
      <c r="K277" s="65" t="n">
        <v>0</v>
      </c>
      <c r="L277" s="65" t="n">
        <v>0</v>
      </c>
      <c r="M277" s="175" t="n">
        <v>0</v>
      </c>
      <c r="N277" s="65" t="n">
        <v>0</v>
      </c>
      <c r="O277" s="176" t="n">
        <v>0</v>
      </c>
    </row>
    <row r="278" s="13" customFormat="true" ht="22.5" hidden="false" customHeight="true" outlineLevel="0" collapsed="false">
      <c r="A278" s="66"/>
      <c r="B278" s="66"/>
      <c r="C278" s="55"/>
      <c r="D278" s="75"/>
      <c r="E278" s="75"/>
      <c r="F278" s="75"/>
      <c r="G278" s="29"/>
      <c r="H278" s="169" t="s">
        <v>91</v>
      </c>
      <c r="I278" s="81" t="n">
        <v>68306000</v>
      </c>
      <c r="J278" s="65" t="n">
        <v>6486000</v>
      </c>
      <c r="K278" s="65" t="n">
        <v>26883000</v>
      </c>
      <c r="L278" s="65" t="n">
        <v>22708000</v>
      </c>
      <c r="M278" s="175" t="n">
        <v>0</v>
      </c>
      <c r="N278" s="65" t="n">
        <v>12229000</v>
      </c>
      <c r="O278" s="176" t="n">
        <v>0</v>
      </c>
    </row>
    <row r="279" s="13" customFormat="true" ht="22.5" hidden="false" customHeight="true" outlineLevel="0" collapsed="false">
      <c r="A279" s="66"/>
      <c r="B279" s="66"/>
      <c r="C279" s="66"/>
      <c r="D279" s="83"/>
      <c r="E279" s="66" t="s">
        <v>279</v>
      </c>
      <c r="F279" s="66"/>
      <c r="G279" s="40" t="s">
        <v>280</v>
      </c>
      <c r="H279" s="178" t="s">
        <v>90</v>
      </c>
      <c r="I279" s="81" t="n">
        <v>346558000</v>
      </c>
      <c r="J279" s="81" t="n">
        <v>346558000</v>
      </c>
      <c r="K279" s="81" t="n">
        <v>0</v>
      </c>
      <c r="L279" s="81" t="n">
        <v>0</v>
      </c>
      <c r="M279" s="81" t="n">
        <v>0</v>
      </c>
      <c r="N279" s="81" t="n">
        <v>0</v>
      </c>
      <c r="O279" s="81" t="n">
        <v>0</v>
      </c>
    </row>
    <row r="280" s="13" customFormat="true" ht="24" hidden="false" customHeight="true" outlineLevel="0" collapsed="false">
      <c r="A280" s="66"/>
      <c r="B280" s="66"/>
      <c r="C280" s="66"/>
      <c r="D280" s="83"/>
      <c r="E280" s="66"/>
      <c r="F280" s="66"/>
      <c r="G280" s="40"/>
      <c r="H280" s="178" t="s">
        <v>91</v>
      </c>
      <c r="I280" s="81" t="n">
        <v>57946000</v>
      </c>
      <c r="J280" s="81" t="n">
        <v>4506000</v>
      </c>
      <c r="K280" s="81" t="n">
        <v>24182000</v>
      </c>
      <c r="L280" s="81" t="n">
        <v>18734000</v>
      </c>
      <c r="M280" s="81" t="n">
        <v>0</v>
      </c>
      <c r="N280" s="81" t="n">
        <v>10524000</v>
      </c>
      <c r="O280" s="81" t="n">
        <v>0</v>
      </c>
    </row>
    <row r="281" s="13" customFormat="true" ht="17.25" hidden="false" customHeight="true" outlineLevel="0" collapsed="false">
      <c r="A281" s="66"/>
      <c r="B281" s="66"/>
      <c r="C281" s="66"/>
      <c r="D281" s="83"/>
      <c r="E281" s="181" t="s">
        <v>281</v>
      </c>
      <c r="F281" s="181"/>
      <c r="G281" s="40" t="s">
        <v>282</v>
      </c>
      <c r="H281" s="169" t="s">
        <v>90</v>
      </c>
      <c r="I281" s="81" t="n">
        <v>8094000</v>
      </c>
      <c r="J281" s="81" t="n">
        <v>8094000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</row>
    <row r="282" s="13" customFormat="true" ht="15.75" hidden="false" customHeight="true" outlineLevel="0" collapsed="false">
      <c r="A282" s="66"/>
      <c r="B282" s="66"/>
      <c r="C282" s="66"/>
      <c r="D282" s="83"/>
      <c r="E282" s="181"/>
      <c r="F282" s="181"/>
      <c r="G282" s="40"/>
      <c r="H282" s="169" t="s">
        <v>91</v>
      </c>
      <c r="I282" s="81" t="n">
        <v>8094000</v>
      </c>
      <c r="J282" s="81" t="n">
        <v>1907000</v>
      </c>
      <c r="K282" s="81" t="n">
        <v>1740000</v>
      </c>
      <c r="L282" s="81" t="n">
        <v>3219000</v>
      </c>
      <c r="M282" s="81" t="n">
        <v>0</v>
      </c>
      <c r="N282" s="81" t="n">
        <v>1228000</v>
      </c>
      <c r="O282" s="81" t="n">
        <v>0</v>
      </c>
    </row>
    <row r="283" s="13" customFormat="true" ht="26.25" hidden="false" customHeight="true" outlineLevel="0" collapsed="false">
      <c r="A283" s="66"/>
      <c r="B283" s="66"/>
      <c r="C283" s="66"/>
      <c r="D283" s="83"/>
      <c r="E283" s="181" t="s">
        <v>283</v>
      </c>
      <c r="F283" s="181"/>
      <c r="G283" s="40" t="s">
        <v>284</v>
      </c>
      <c r="H283" s="169" t="s">
        <v>90</v>
      </c>
      <c r="I283" s="81" t="n">
        <v>2237000</v>
      </c>
      <c r="J283" s="81" t="n">
        <v>2237000</v>
      </c>
      <c r="K283" s="81" t="n">
        <v>0</v>
      </c>
      <c r="L283" s="81" t="n">
        <v>0</v>
      </c>
      <c r="M283" s="81" t="n">
        <v>0</v>
      </c>
      <c r="N283" s="81" t="n">
        <v>0</v>
      </c>
      <c r="O283" s="81" t="n">
        <v>0</v>
      </c>
    </row>
    <row r="284" s="13" customFormat="true" ht="21" hidden="false" customHeight="true" outlineLevel="0" collapsed="false">
      <c r="A284" s="66"/>
      <c r="B284" s="66"/>
      <c r="C284" s="66"/>
      <c r="D284" s="83"/>
      <c r="E284" s="181"/>
      <c r="F284" s="181"/>
      <c r="G284" s="40"/>
      <c r="H284" s="169" t="s">
        <v>91</v>
      </c>
      <c r="I284" s="81" t="n">
        <v>2237000</v>
      </c>
      <c r="J284" s="81" t="n">
        <v>73000</v>
      </c>
      <c r="K284" s="81" t="n">
        <v>945000</v>
      </c>
      <c r="L284" s="81" t="n">
        <v>751000</v>
      </c>
      <c r="M284" s="81" t="n">
        <v>0</v>
      </c>
      <c r="N284" s="81" t="n">
        <v>468000</v>
      </c>
      <c r="O284" s="81" t="n">
        <v>0</v>
      </c>
    </row>
    <row r="285" s="13" customFormat="true" ht="22.5" hidden="false" customHeight="true" outlineLevel="0" collapsed="false">
      <c r="A285" s="66"/>
      <c r="B285" s="66"/>
      <c r="C285" s="66"/>
      <c r="D285" s="83"/>
      <c r="E285" s="66" t="s">
        <v>285</v>
      </c>
      <c r="F285" s="66"/>
      <c r="G285" s="40" t="s">
        <v>286</v>
      </c>
      <c r="H285" s="169" t="s">
        <v>90</v>
      </c>
      <c r="I285" s="81" t="n">
        <v>29000</v>
      </c>
      <c r="J285" s="81" t="n">
        <v>29000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</row>
    <row r="286" s="13" customFormat="true" ht="27" hidden="false" customHeight="true" outlineLevel="0" collapsed="false">
      <c r="A286" s="66"/>
      <c r="B286" s="66"/>
      <c r="C286" s="66"/>
      <c r="D286" s="83"/>
      <c r="E286" s="66"/>
      <c r="F286" s="66"/>
      <c r="G286" s="40"/>
      <c r="H286" s="169" t="s">
        <v>91</v>
      </c>
      <c r="I286" s="81" t="n">
        <v>29000</v>
      </c>
      <c r="J286" s="81" t="n">
        <v>0</v>
      </c>
      <c r="K286" s="81" t="n">
        <v>16000</v>
      </c>
      <c r="L286" s="81" t="n">
        <v>4000</v>
      </c>
      <c r="M286" s="81" t="n">
        <v>0</v>
      </c>
      <c r="N286" s="81" t="n">
        <v>9000</v>
      </c>
      <c r="O286" s="81" t="n">
        <v>0</v>
      </c>
    </row>
    <row r="287" s="13" customFormat="true" ht="22.5" hidden="false" customHeight="true" outlineLevel="0" collapsed="false">
      <c r="A287" s="66"/>
      <c r="B287" s="66"/>
      <c r="C287" s="66"/>
      <c r="D287" s="75" t="s">
        <v>287</v>
      </c>
      <c r="E287" s="75"/>
      <c r="F287" s="75"/>
      <c r="G287" s="29" t="s">
        <v>288</v>
      </c>
      <c r="H287" s="169" t="s">
        <v>90</v>
      </c>
      <c r="I287" s="81" t="n">
        <v>250000</v>
      </c>
      <c r="J287" s="81" t="n">
        <v>250000</v>
      </c>
      <c r="K287" s="81" t="n">
        <v>0</v>
      </c>
      <c r="L287" s="81" t="n">
        <v>0</v>
      </c>
      <c r="M287" s="81" t="n">
        <v>0</v>
      </c>
      <c r="N287" s="81" t="n">
        <v>0</v>
      </c>
      <c r="O287" s="81" t="n">
        <v>0</v>
      </c>
    </row>
    <row r="288" s="13" customFormat="true" ht="22.5" hidden="false" customHeight="true" outlineLevel="0" collapsed="false">
      <c r="A288" s="66"/>
      <c r="B288" s="66"/>
      <c r="C288" s="66"/>
      <c r="D288" s="75"/>
      <c r="E288" s="75"/>
      <c r="F288" s="75"/>
      <c r="G288" s="29"/>
      <c r="H288" s="169" t="s">
        <v>91</v>
      </c>
      <c r="I288" s="81" t="n">
        <v>0</v>
      </c>
      <c r="J288" s="81" t="n">
        <v>0</v>
      </c>
      <c r="K288" s="81" t="n">
        <v>0</v>
      </c>
      <c r="L288" s="81" t="n">
        <v>0</v>
      </c>
      <c r="M288" s="81" t="n">
        <v>0</v>
      </c>
      <c r="N288" s="81" t="n">
        <v>0</v>
      </c>
      <c r="O288" s="81" t="n">
        <v>0</v>
      </c>
    </row>
    <row r="289" s="13" customFormat="true" ht="9.75" hidden="false" customHeight="true" outlineLevel="0" collapsed="false">
      <c r="A289" s="88"/>
      <c r="B289" s="90"/>
      <c r="C289" s="90"/>
      <c r="D289" s="89"/>
      <c r="E289" s="90"/>
      <c r="F289" s="82"/>
      <c r="G289" s="213"/>
      <c r="H289" s="90"/>
      <c r="I289" s="214"/>
      <c r="J289" s="214"/>
      <c r="K289" s="214"/>
      <c r="L289" s="214"/>
      <c r="M289" s="215"/>
      <c r="N289" s="214"/>
      <c r="O289" s="216"/>
    </row>
    <row r="290" s="13" customFormat="true" ht="23.25" hidden="false" customHeight="true" outlineLevel="0" collapsed="false">
      <c r="A290" s="66" t="s">
        <v>289</v>
      </c>
      <c r="B290" s="66"/>
      <c r="C290" s="66"/>
      <c r="D290" s="83"/>
      <c r="E290" s="55"/>
      <c r="F290" s="181"/>
      <c r="G290" s="47" t="s">
        <v>105</v>
      </c>
      <c r="H290" s="169" t="s">
        <v>90</v>
      </c>
      <c r="I290" s="49" t="n">
        <v>3407317000</v>
      </c>
      <c r="J290" s="217" t="n">
        <v>3154834000</v>
      </c>
      <c r="K290" s="217" t="n">
        <v>0</v>
      </c>
      <c r="L290" s="217" t="n">
        <v>0</v>
      </c>
      <c r="M290" s="171" t="n">
        <v>13687000</v>
      </c>
      <c r="N290" s="217" t="n">
        <v>238796000</v>
      </c>
      <c r="O290" s="171" t="n">
        <v>0</v>
      </c>
    </row>
    <row r="291" s="13" customFormat="true" ht="20.25" hidden="false" customHeight="true" outlineLevel="0" collapsed="false">
      <c r="A291" s="66"/>
      <c r="B291" s="66"/>
      <c r="C291" s="66"/>
      <c r="D291" s="83"/>
      <c r="E291" s="55"/>
      <c r="F291" s="181"/>
      <c r="G291" s="47"/>
      <c r="H291" s="169" t="s">
        <v>91</v>
      </c>
      <c r="I291" s="49" t="n">
        <v>2028706000</v>
      </c>
      <c r="J291" s="217" t="n">
        <v>495182000</v>
      </c>
      <c r="K291" s="217" t="n">
        <v>514409000</v>
      </c>
      <c r="L291" s="217" t="n">
        <v>527957000</v>
      </c>
      <c r="M291" s="171" t="n">
        <v>6844000</v>
      </c>
      <c r="N291" s="217" t="n">
        <v>477471000</v>
      </c>
      <c r="O291" s="171" t="n">
        <v>6843000</v>
      </c>
    </row>
    <row r="292" s="13" customFormat="true" ht="29.25" hidden="false" customHeight="true" outlineLevel="0" collapsed="false">
      <c r="A292" s="66"/>
      <c r="B292" s="66"/>
      <c r="C292" s="55" t="s">
        <v>290</v>
      </c>
      <c r="D292" s="55"/>
      <c r="E292" s="55"/>
      <c r="F292" s="55"/>
      <c r="G292" s="29" t="s">
        <v>291</v>
      </c>
      <c r="H292" s="169" t="s">
        <v>90</v>
      </c>
      <c r="I292" s="81" t="n">
        <v>3233564000</v>
      </c>
      <c r="J292" s="81" t="n">
        <v>2994911000</v>
      </c>
      <c r="K292" s="81" t="n">
        <v>0</v>
      </c>
      <c r="L292" s="81" t="n">
        <v>0</v>
      </c>
      <c r="M292" s="81" t="n">
        <v>13687000</v>
      </c>
      <c r="N292" s="81" t="n">
        <v>224966000</v>
      </c>
      <c r="O292" s="81" t="n">
        <v>0</v>
      </c>
    </row>
    <row r="293" s="13" customFormat="true" ht="21.75" hidden="false" customHeight="true" outlineLevel="0" collapsed="false">
      <c r="A293" s="66"/>
      <c r="B293" s="66"/>
      <c r="C293" s="55"/>
      <c r="D293" s="55"/>
      <c r="E293" s="55"/>
      <c r="F293" s="55"/>
      <c r="G293" s="29"/>
      <c r="H293" s="169" t="s">
        <v>91</v>
      </c>
      <c r="I293" s="81" t="n">
        <v>1909447000</v>
      </c>
      <c r="J293" s="81" t="n">
        <v>465066000</v>
      </c>
      <c r="K293" s="81" t="n">
        <v>480938000</v>
      </c>
      <c r="L293" s="81" t="n">
        <v>496896000</v>
      </c>
      <c r="M293" s="81" t="n">
        <v>6844000</v>
      </c>
      <c r="N293" s="81" t="n">
        <v>452860000</v>
      </c>
      <c r="O293" s="81" t="n">
        <v>6843000</v>
      </c>
    </row>
    <row r="294" s="13" customFormat="true" ht="23.25" hidden="false" customHeight="true" outlineLevel="0" collapsed="false">
      <c r="A294" s="66"/>
      <c r="B294" s="66"/>
      <c r="C294" s="168" t="s">
        <v>292</v>
      </c>
      <c r="D294" s="168"/>
      <c r="E294" s="168"/>
      <c r="F294" s="168"/>
      <c r="G294" s="29" t="s">
        <v>293</v>
      </c>
      <c r="H294" s="142" t="s">
        <v>90</v>
      </c>
      <c r="I294" s="81" t="n">
        <v>173753000</v>
      </c>
      <c r="J294" s="81" t="n">
        <v>159923000</v>
      </c>
      <c r="K294" s="81" t="n">
        <v>0</v>
      </c>
      <c r="L294" s="81" t="n">
        <v>0</v>
      </c>
      <c r="M294" s="81" t="n">
        <v>0</v>
      </c>
      <c r="N294" s="81" t="n">
        <v>13830000</v>
      </c>
      <c r="O294" s="81" t="n">
        <v>0</v>
      </c>
    </row>
    <row r="295" s="13" customFormat="true" ht="26.25" hidden="false" customHeight="true" outlineLevel="0" collapsed="false">
      <c r="A295" s="66"/>
      <c r="B295" s="66"/>
      <c r="C295" s="168"/>
      <c r="D295" s="168"/>
      <c r="E295" s="168"/>
      <c r="F295" s="168"/>
      <c r="G295" s="29"/>
      <c r="H295" s="142" t="s">
        <v>91</v>
      </c>
      <c r="I295" s="81" t="n">
        <v>119259000</v>
      </c>
      <c r="J295" s="81" t="n">
        <v>30116000</v>
      </c>
      <c r="K295" s="81" t="n">
        <v>33471000</v>
      </c>
      <c r="L295" s="81" t="n">
        <v>31061000</v>
      </c>
      <c r="M295" s="81" t="n">
        <v>0</v>
      </c>
      <c r="N295" s="81" t="n">
        <v>24611000</v>
      </c>
      <c r="O295" s="81" t="n">
        <v>0</v>
      </c>
    </row>
    <row r="296" s="13" customFormat="true" ht="17.25" hidden="false" customHeight="true" outlineLevel="0" collapsed="false">
      <c r="A296" s="218"/>
      <c r="B296" s="218"/>
      <c r="C296" s="219"/>
      <c r="D296" s="220"/>
      <c r="E296" s="219"/>
      <c r="F296" s="219"/>
      <c r="G296" s="221"/>
      <c r="H296" s="222"/>
      <c r="I296" s="223" t="n">
        <v>0</v>
      </c>
      <c r="J296" s="223" t="n">
        <v>0</v>
      </c>
      <c r="K296" s="223" t="n">
        <v>0</v>
      </c>
      <c r="L296" s="223" t="n">
        <v>0</v>
      </c>
      <c r="M296" s="223" t="n">
        <v>0</v>
      </c>
      <c r="N296" s="223" t="n">
        <v>0</v>
      </c>
      <c r="O296" s="223" t="n">
        <v>0</v>
      </c>
    </row>
    <row r="297" s="13" customFormat="true" ht="13.5" hidden="false" customHeight="true" outlineLevel="0" collapsed="false">
      <c r="A297" s="218"/>
      <c r="B297" s="218"/>
      <c r="C297" s="218"/>
      <c r="D297" s="224"/>
      <c r="E297" s="218"/>
      <c r="F297" s="225"/>
      <c r="G297" s="226"/>
      <c r="H297" s="218"/>
      <c r="I297" s="223" t="n">
        <v>0</v>
      </c>
      <c r="J297" s="223" t="n">
        <v>0</v>
      </c>
      <c r="K297" s="223" t="n">
        <v>0</v>
      </c>
      <c r="L297" s="223" t="n">
        <v>0</v>
      </c>
      <c r="M297" s="223" t="n">
        <v>0</v>
      </c>
      <c r="N297" s="223" t="n">
        <v>0</v>
      </c>
      <c r="O297" s="223" t="n">
        <v>0</v>
      </c>
    </row>
    <row r="298" s="139" customFormat="true" ht="18.75" hidden="false" customHeight="true" outlineLevel="0" collapsed="false">
      <c r="A298" s="227" t="s">
        <v>6</v>
      </c>
      <c r="B298" s="227"/>
      <c r="C298" s="227"/>
      <c r="D298" s="227"/>
      <c r="E298" s="227"/>
      <c r="F298" s="227"/>
      <c r="G298" s="137" t="s">
        <v>7</v>
      </c>
      <c r="H298" s="137"/>
      <c r="I298" s="31" t="s">
        <v>294</v>
      </c>
      <c r="J298" s="228" t="s">
        <v>85</v>
      </c>
      <c r="K298" s="228"/>
      <c r="L298" s="228"/>
      <c r="M298" s="228"/>
      <c r="N298" s="228"/>
      <c r="O298" s="138"/>
    </row>
    <row r="299" s="139" customFormat="true" ht="18" hidden="false" customHeight="true" outlineLevel="0" collapsed="false">
      <c r="A299" s="227"/>
      <c r="B299" s="227"/>
      <c r="C299" s="227"/>
      <c r="D299" s="227"/>
      <c r="E299" s="227"/>
      <c r="F299" s="227"/>
      <c r="G299" s="137"/>
      <c r="H299" s="137"/>
      <c r="I299" s="31"/>
      <c r="J299" s="34" t="s">
        <v>10</v>
      </c>
      <c r="K299" s="34" t="s">
        <v>11</v>
      </c>
      <c r="L299" s="34" t="s">
        <v>12</v>
      </c>
      <c r="M299" s="165" t="s">
        <v>13</v>
      </c>
      <c r="N299" s="34" t="s">
        <v>14</v>
      </c>
      <c r="O299" s="165" t="s">
        <v>15</v>
      </c>
    </row>
    <row r="300" s="139" customFormat="true" ht="13.5" hidden="false" customHeight="true" outlineLevel="0" collapsed="false">
      <c r="A300" s="227"/>
      <c r="B300" s="227"/>
      <c r="C300" s="227"/>
      <c r="D300" s="227"/>
      <c r="E300" s="227"/>
      <c r="F300" s="227"/>
      <c r="G300" s="137"/>
      <c r="H300" s="137"/>
      <c r="I300" s="31"/>
      <c r="J300" s="34"/>
      <c r="K300" s="34"/>
      <c r="L300" s="34"/>
      <c r="M300" s="165"/>
      <c r="N300" s="34"/>
      <c r="O300" s="165"/>
    </row>
    <row r="301" s="13" customFormat="true" ht="22.5" hidden="false" customHeight="true" outlineLevel="0" collapsed="false">
      <c r="A301" s="168" t="s">
        <v>295</v>
      </c>
      <c r="B301" s="168"/>
      <c r="C301" s="168"/>
      <c r="D301" s="168"/>
      <c r="E301" s="168"/>
      <c r="F301" s="168"/>
      <c r="G301" s="47" t="s">
        <v>296</v>
      </c>
      <c r="H301" s="142" t="s">
        <v>90</v>
      </c>
      <c r="I301" s="85" t="n">
        <v>17035000</v>
      </c>
      <c r="J301" s="217" t="n">
        <v>15152000</v>
      </c>
      <c r="K301" s="217" t="n">
        <v>0</v>
      </c>
      <c r="L301" s="217" t="n">
        <v>246000</v>
      </c>
      <c r="M301" s="171" t="n">
        <v>25000</v>
      </c>
      <c r="N301" s="217" t="n">
        <v>1612000</v>
      </c>
      <c r="O301" s="171" t="n">
        <v>0</v>
      </c>
    </row>
    <row r="302" s="13" customFormat="true" ht="22.5" hidden="false" customHeight="true" outlineLevel="0" collapsed="false">
      <c r="A302" s="168"/>
      <c r="B302" s="168"/>
      <c r="C302" s="168"/>
      <c r="D302" s="168"/>
      <c r="E302" s="168"/>
      <c r="F302" s="168"/>
      <c r="G302" s="47"/>
      <c r="H302" s="142" t="s">
        <v>91</v>
      </c>
      <c r="I302" s="85" t="n">
        <v>17035000</v>
      </c>
      <c r="J302" s="217" t="n">
        <v>4261000</v>
      </c>
      <c r="K302" s="217" t="n">
        <v>4511000</v>
      </c>
      <c r="L302" s="217" t="n">
        <v>4785000</v>
      </c>
      <c r="M302" s="217" t="n">
        <v>12000</v>
      </c>
      <c r="N302" s="217" t="n">
        <v>3453000</v>
      </c>
      <c r="O302" s="217" t="n">
        <v>13000</v>
      </c>
    </row>
    <row r="303" s="13" customFormat="true" ht="22.5" hidden="false" customHeight="true" outlineLevel="0" collapsed="false">
      <c r="A303" s="55"/>
      <c r="B303" s="55" t="s">
        <v>92</v>
      </c>
      <c r="C303" s="55"/>
      <c r="D303" s="55"/>
      <c r="E303" s="55"/>
      <c r="F303" s="55"/>
      <c r="G303" s="72" t="s">
        <v>107</v>
      </c>
      <c r="H303" s="142" t="s">
        <v>90</v>
      </c>
      <c r="I303" s="85" t="n">
        <v>17035000</v>
      </c>
      <c r="J303" s="229" t="n">
        <v>15152000</v>
      </c>
      <c r="K303" s="229" t="n">
        <v>0</v>
      </c>
      <c r="L303" s="229" t="n">
        <v>246000</v>
      </c>
      <c r="M303" s="229" t="n">
        <v>25000</v>
      </c>
      <c r="N303" s="229" t="n">
        <v>1612000</v>
      </c>
      <c r="O303" s="229" t="n">
        <v>0</v>
      </c>
    </row>
    <row r="304" s="13" customFormat="true" ht="22.5" hidden="false" customHeight="true" outlineLevel="0" collapsed="false">
      <c r="A304" s="55"/>
      <c r="B304" s="55"/>
      <c r="C304" s="55"/>
      <c r="D304" s="55"/>
      <c r="E304" s="55"/>
      <c r="F304" s="55"/>
      <c r="G304" s="72"/>
      <c r="H304" s="142" t="s">
        <v>91</v>
      </c>
      <c r="I304" s="85" t="n">
        <v>17035000</v>
      </c>
      <c r="J304" s="229" t="n">
        <v>4261000</v>
      </c>
      <c r="K304" s="229" t="n">
        <v>4511000</v>
      </c>
      <c r="L304" s="229" t="n">
        <v>4785000</v>
      </c>
      <c r="M304" s="229" t="n">
        <v>12000</v>
      </c>
      <c r="N304" s="229" t="n">
        <v>3453000</v>
      </c>
      <c r="O304" s="229" t="n">
        <v>13000</v>
      </c>
    </row>
    <row r="305" s="13" customFormat="true" ht="22.5" hidden="false" customHeight="true" outlineLevel="0" collapsed="false">
      <c r="A305" s="66"/>
      <c r="B305" s="66"/>
      <c r="C305" s="187" t="s">
        <v>227</v>
      </c>
      <c r="D305" s="187"/>
      <c r="E305" s="187"/>
      <c r="F305" s="187"/>
      <c r="G305" s="76" t="n">
        <v>51</v>
      </c>
      <c r="H305" s="169" t="s">
        <v>90</v>
      </c>
      <c r="I305" s="230" t="n">
        <v>1191000</v>
      </c>
      <c r="J305" s="230" t="n">
        <v>1191000</v>
      </c>
      <c r="K305" s="230" t="n">
        <v>0</v>
      </c>
      <c r="L305" s="230" t="n">
        <v>0</v>
      </c>
      <c r="M305" s="230" t="n">
        <v>0</v>
      </c>
      <c r="N305" s="230" t="n">
        <v>0</v>
      </c>
      <c r="O305" s="230" t="n">
        <v>0</v>
      </c>
    </row>
    <row r="306" s="13" customFormat="true" ht="22.5" hidden="false" customHeight="true" outlineLevel="0" collapsed="false">
      <c r="A306" s="66"/>
      <c r="B306" s="66"/>
      <c r="C306" s="187"/>
      <c r="D306" s="187"/>
      <c r="E306" s="187"/>
      <c r="F306" s="187"/>
      <c r="G306" s="76"/>
      <c r="H306" s="169" t="s">
        <v>91</v>
      </c>
      <c r="I306" s="230" t="n">
        <v>1191000</v>
      </c>
      <c r="J306" s="230" t="n">
        <v>336000</v>
      </c>
      <c r="K306" s="230" t="n">
        <v>336000</v>
      </c>
      <c r="L306" s="230" t="n">
        <v>285000</v>
      </c>
      <c r="M306" s="230" t="n">
        <v>0</v>
      </c>
      <c r="N306" s="230" t="n">
        <v>234000</v>
      </c>
      <c r="O306" s="230" t="n">
        <v>0</v>
      </c>
    </row>
    <row r="307" s="13" customFormat="true" ht="22.5" hidden="false" customHeight="true" outlineLevel="0" collapsed="false">
      <c r="A307" s="66"/>
      <c r="B307" s="66"/>
      <c r="C307" s="55"/>
      <c r="D307" s="55" t="s">
        <v>228</v>
      </c>
      <c r="E307" s="55"/>
      <c r="F307" s="55"/>
      <c r="G307" s="29" t="s">
        <v>229</v>
      </c>
      <c r="H307" s="169" t="s">
        <v>90</v>
      </c>
      <c r="I307" s="85" t="n">
        <v>1191000</v>
      </c>
      <c r="J307" s="85" t="n">
        <v>1191000</v>
      </c>
      <c r="K307" s="85" t="n">
        <v>0</v>
      </c>
      <c r="L307" s="85" t="n">
        <v>0</v>
      </c>
      <c r="M307" s="85" t="n">
        <v>0</v>
      </c>
      <c r="N307" s="85" t="n">
        <v>0</v>
      </c>
      <c r="O307" s="85" t="n">
        <v>0</v>
      </c>
    </row>
    <row r="308" s="13" customFormat="true" ht="22.5" hidden="false" customHeight="true" outlineLevel="0" collapsed="false">
      <c r="A308" s="66"/>
      <c r="B308" s="66"/>
      <c r="C308" s="55"/>
      <c r="D308" s="55"/>
      <c r="E308" s="55"/>
      <c r="F308" s="55"/>
      <c r="G308" s="29"/>
      <c r="H308" s="169" t="s">
        <v>91</v>
      </c>
      <c r="I308" s="85" t="n">
        <v>1191000</v>
      </c>
      <c r="J308" s="85" t="n">
        <v>336000</v>
      </c>
      <c r="K308" s="85" t="n">
        <v>336000</v>
      </c>
      <c r="L308" s="85" t="n">
        <v>285000</v>
      </c>
      <c r="M308" s="85" t="n">
        <v>0</v>
      </c>
      <c r="N308" s="85" t="n">
        <v>234000</v>
      </c>
      <c r="O308" s="85" t="n">
        <v>0</v>
      </c>
    </row>
    <row r="309" s="13" customFormat="true" ht="22.5" hidden="false" customHeight="true" outlineLevel="0" collapsed="false">
      <c r="A309" s="66"/>
      <c r="B309" s="66"/>
      <c r="C309" s="66"/>
      <c r="D309" s="66"/>
      <c r="E309" s="83" t="s">
        <v>230</v>
      </c>
      <c r="F309" s="83"/>
      <c r="G309" s="40" t="s">
        <v>231</v>
      </c>
      <c r="H309" s="169" t="s">
        <v>90</v>
      </c>
      <c r="I309" s="231" t="n">
        <v>1191000</v>
      </c>
      <c r="J309" s="85" t="n">
        <v>1191000</v>
      </c>
      <c r="K309" s="85" t="n">
        <v>0</v>
      </c>
      <c r="L309" s="85" t="n">
        <v>0</v>
      </c>
      <c r="M309" s="85" t="n">
        <v>0</v>
      </c>
      <c r="N309" s="85" t="n">
        <v>0</v>
      </c>
      <c r="O309" s="85" t="n">
        <v>0</v>
      </c>
    </row>
    <row r="310" s="13" customFormat="true" ht="22.5" hidden="false" customHeight="true" outlineLevel="0" collapsed="false">
      <c r="A310" s="66"/>
      <c r="B310" s="66"/>
      <c r="C310" s="66"/>
      <c r="D310" s="66"/>
      <c r="E310" s="83"/>
      <c r="F310" s="83"/>
      <c r="G310" s="40"/>
      <c r="H310" s="169" t="s">
        <v>91</v>
      </c>
      <c r="I310" s="231" t="n">
        <v>1191000</v>
      </c>
      <c r="J310" s="85" t="n">
        <v>336000</v>
      </c>
      <c r="K310" s="85" t="n">
        <v>336000</v>
      </c>
      <c r="L310" s="85" t="n">
        <v>285000</v>
      </c>
      <c r="M310" s="85" t="n">
        <v>0</v>
      </c>
      <c r="N310" s="85" t="n">
        <v>234000</v>
      </c>
      <c r="O310" s="85" t="n">
        <v>0</v>
      </c>
    </row>
    <row r="311" s="237" customFormat="true" ht="22.5" hidden="true" customHeight="true" outlineLevel="0" collapsed="false">
      <c r="A311" s="232"/>
      <c r="B311" s="232"/>
      <c r="C311" s="232"/>
      <c r="D311" s="232"/>
      <c r="E311" s="233" t="s">
        <v>297</v>
      </c>
      <c r="F311" s="233"/>
      <c r="G311" s="234" t="s">
        <v>298</v>
      </c>
      <c r="H311" s="235" t="s">
        <v>90</v>
      </c>
      <c r="I311" s="236" t="n">
        <v>0</v>
      </c>
      <c r="J311" s="236" t="n">
        <v>0</v>
      </c>
      <c r="K311" s="236" t="n">
        <v>0</v>
      </c>
      <c r="L311" s="236" t="n">
        <v>0</v>
      </c>
      <c r="M311" s="236" t="n">
        <v>0</v>
      </c>
      <c r="N311" s="236" t="n">
        <v>0</v>
      </c>
      <c r="O311" s="236" t="n">
        <v>0</v>
      </c>
    </row>
    <row r="312" s="237" customFormat="true" ht="30.75" hidden="true" customHeight="true" outlineLevel="0" collapsed="false">
      <c r="A312" s="232"/>
      <c r="B312" s="232"/>
      <c r="C312" s="232"/>
      <c r="D312" s="232"/>
      <c r="E312" s="233"/>
      <c r="F312" s="233"/>
      <c r="G312" s="234"/>
      <c r="H312" s="235" t="s">
        <v>91</v>
      </c>
      <c r="I312" s="236" t="n">
        <v>0</v>
      </c>
      <c r="J312" s="236" t="n">
        <v>0</v>
      </c>
      <c r="K312" s="236" t="n">
        <v>0</v>
      </c>
      <c r="L312" s="236" t="n">
        <v>0</v>
      </c>
      <c r="M312" s="236" t="n">
        <v>0</v>
      </c>
      <c r="N312" s="236" t="n">
        <v>0</v>
      </c>
      <c r="O312" s="236" t="n">
        <v>0</v>
      </c>
    </row>
    <row r="313" s="13" customFormat="true" ht="24" hidden="false" customHeight="true" outlineLevel="0" collapsed="false">
      <c r="A313" s="66"/>
      <c r="B313" s="88"/>
      <c r="C313" s="66"/>
      <c r="D313" s="75" t="s">
        <v>299</v>
      </c>
      <c r="E313" s="75"/>
      <c r="F313" s="75"/>
      <c r="G313" s="29" t="s">
        <v>300</v>
      </c>
      <c r="H313" s="169" t="s">
        <v>90</v>
      </c>
      <c r="I313" s="85" t="n">
        <v>15844000</v>
      </c>
      <c r="J313" s="87" t="n">
        <v>13961000</v>
      </c>
      <c r="K313" s="87" t="n">
        <v>0</v>
      </c>
      <c r="L313" s="87" t="n">
        <v>246000</v>
      </c>
      <c r="M313" s="176" t="n">
        <v>25000</v>
      </c>
      <c r="N313" s="87" t="n">
        <v>1612000</v>
      </c>
      <c r="O313" s="176" t="n">
        <v>0</v>
      </c>
    </row>
    <row r="314" s="13" customFormat="true" ht="24" hidden="false" customHeight="true" outlineLevel="0" collapsed="false">
      <c r="A314" s="66"/>
      <c r="B314" s="88"/>
      <c r="C314" s="66"/>
      <c r="D314" s="75"/>
      <c r="E314" s="75"/>
      <c r="F314" s="75"/>
      <c r="G314" s="29"/>
      <c r="H314" s="169" t="s">
        <v>91</v>
      </c>
      <c r="I314" s="85" t="n">
        <v>15844000</v>
      </c>
      <c r="J314" s="87" t="n">
        <v>3925000</v>
      </c>
      <c r="K314" s="87" t="n">
        <v>4175000</v>
      </c>
      <c r="L314" s="87" t="n">
        <v>4500000</v>
      </c>
      <c r="M314" s="176" t="n">
        <v>12000</v>
      </c>
      <c r="N314" s="87" t="n">
        <v>3219000</v>
      </c>
      <c r="O314" s="176" t="n">
        <v>13000</v>
      </c>
    </row>
    <row r="315" s="13" customFormat="true" ht="24" hidden="false" customHeight="true" outlineLevel="0" collapsed="false">
      <c r="A315" s="66"/>
      <c r="B315" s="88"/>
      <c r="C315" s="66"/>
      <c r="D315" s="83"/>
      <c r="E315" s="66"/>
      <c r="F315" s="181" t="s">
        <v>301</v>
      </c>
      <c r="G315" s="40" t="s">
        <v>302</v>
      </c>
      <c r="H315" s="169" t="s">
        <v>90</v>
      </c>
      <c r="I315" s="85" t="n">
        <v>14901000</v>
      </c>
      <c r="J315" s="85" t="n">
        <v>13348000</v>
      </c>
      <c r="K315" s="85" t="n">
        <v>0</v>
      </c>
      <c r="L315" s="85" t="n">
        <v>0</v>
      </c>
      <c r="M315" s="85" t="n">
        <v>0</v>
      </c>
      <c r="N315" s="85" t="n">
        <v>1553000</v>
      </c>
      <c r="O315" s="85" t="n">
        <v>0</v>
      </c>
    </row>
    <row r="316" s="13" customFormat="true" ht="24" hidden="false" customHeight="true" outlineLevel="0" collapsed="false">
      <c r="A316" s="66"/>
      <c r="B316" s="88"/>
      <c r="C316" s="66"/>
      <c r="D316" s="83"/>
      <c r="E316" s="66"/>
      <c r="F316" s="181"/>
      <c r="G316" s="40"/>
      <c r="H316" s="169" t="s">
        <v>91</v>
      </c>
      <c r="I316" s="85" t="n">
        <v>14901000</v>
      </c>
      <c r="J316" s="85" t="n">
        <v>3800000</v>
      </c>
      <c r="K316" s="85" t="n">
        <v>4035000</v>
      </c>
      <c r="L316" s="85" t="n">
        <v>3960000</v>
      </c>
      <c r="M316" s="85" t="n">
        <v>0</v>
      </c>
      <c r="N316" s="85" t="n">
        <v>3106000</v>
      </c>
      <c r="O316" s="85" t="n">
        <v>0</v>
      </c>
    </row>
    <row r="317" s="13" customFormat="true" ht="24" hidden="false" customHeight="true" outlineLevel="0" collapsed="false">
      <c r="A317" s="66"/>
      <c r="B317" s="88"/>
      <c r="C317" s="66"/>
      <c r="D317" s="83"/>
      <c r="E317" s="66"/>
      <c r="F317" s="181" t="s">
        <v>303</v>
      </c>
      <c r="G317" s="40" t="s">
        <v>304</v>
      </c>
      <c r="H317" s="169" t="s">
        <v>90</v>
      </c>
      <c r="I317" s="81" t="n">
        <v>943000</v>
      </c>
      <c r="J317" s="81" t="n">
        <v>613000</v>
      </c>
      <c r="K317" s="81" t="n">
        <v>0</v>
      </c>
      <c r="L317" s="81" t="n">
        <v>246000</v>
      </c>
      <c r="M317" s="81" t="n">
        <v>25000</v>
      </c>
      <c r="N317" s="81" t="n">
        <v>59000</v>
      </c>
      <c r="O317" s="81" t="n">
        <v>0</v>
      </c>
    </row>
    <row r="318" s="13" customFormat="true" ht="24" hidden="false" customHeight="true" outlineLevel="0" collapsed="false">
      <c r="A318" s="88"/>
      <c r="B318" s="90"/>
      <c r="C318" s="66"/>
      <c r="D318" s="83"/>
      <c r="E318" s="66"/>
      <c r="F318" s="181"/>
      <c r="G318" s="40"/>
      <c r="H318" s="169" t="s">
        <v>91</v>
      </c>
      <c r="I318" s="81" t="n">
        <v>943000</v>
      </c>
      <c r="J318" s="81" t="n">
        <v>125000</v>
      </c>
      <c r="K318" s="81" t="n">
        <v>140000</v>
      </c>
      <c r="L318" s="81" t="n">
        <v>540000</v>
      </c>
      <c r="M318" s="81" t="n">
        <v>12000</v>
      </c>
      <c r="N318" s="81" t="n">
        <v>113000</v>
      </c>
      <c r="O318" s="81" t="n">
        <v>13000</v>
      </c>
    </row>
    <row r="319" s="13" customFormat="true" ht="39" hidden="false" customHeight="true" outlineLevel="0" collapsed="false">
      <c r="A319" s="88"/>
      <c r="B319" s="90"/>
      <c r="C319" s="90"/>
      <c r="D319" s="89"/>
      <c r="E319" s="90"/>
      <c r="F319" s="82"/>
      <c r="G319" s="213"/>
      <c r="H319" s="90"/>
      <c r="I319" s="238"/>
      <c r="J319" s="239"/>
      <c r="K319" s="239"/>
      <c r="L319" s="239"/>
      <c r="M319" s="240"/>
      <c r="N319" s="239"/>
      <c r="O319" s="241"/>
    </row>
    <row r="320" s="13" customFormat="true" ht="22.5" hidden="false" customHeight="true" outlineLevel="0" collapsed="false">
      <c r="A320" s="66" t="s">
        <v>289</v>
      </c>
      <c r="B320" s="66"/>
      <c r="C320" s="66"/>
      <c r="D320" s="83"/>
      <c r="E320" s="55"/>
      <c r="F320" s="181"/>
      <c r="G320" s="47" t="s">
        <v>296</v>
      </c>
      <c r="H320" s="169" t="s">
        <v>90</v>
      </c>
      <c r="I320" s="49" t="n">
        <v>17035000</v>
      </c>
      <c r="J320" s="49" t="n">
        <v>15152000</v>
      </c>
      <c r="K320" s="49" t="n">
        <v>0</v>
      </c>
      <c r="L320" s="49" t="n">
        <v>246000</v>
      </c>
      <c r="M320" s="170" t="n">
        <v>25000</v>
      </c>
      <c r="N320" s="49" t="n">
        <v>1612000</v>
      </c>
      <c r="O320" s="171" t="n">
        <v>0</v>
      </c>
    </row>
    <row r="321" s="13" customFormat="true" ht="22.5" hidden="false" customHeight="true" outlineLevel="0" collapsed="false">
      <c r="A321" s="66"/>
      <c r="B321" s="66"/>
      <c r="C321" s="66"/>
      <c r="D321" s="83"/>
      <c r="E321" s="55"/>
      <c r="F321" s="181"/>
      <c r="G321" s="47"/>
      <c r="H321" s="169" t="s">
        <v>91</v>
      </c>
      <c r="I321" s="49" t="n">
        <v>17035000</v>
      </c>
      <c r="J321" s="49" t="n">
        <v>4261000</v>
      </c>
      <c r="K321" s="49" t="n">
        <v>4511000</v>
      </c>
      <c r="L321" s="49" t="n">
        <v>4785000</v>
      </c>
      <c r="M321" s="170" t="n">
        <v>12000</v>
      </c>
      <c r="N321" s="49" t="n">
        <v>3453000</v>
      </c>
      <c r="O321" s="171" t="n">
        <v>13000</v>
      </c>
    </row>
    <row r="322" s="13" customFormat="true" ht="22.5" hidden="false" customHeight="true" outlineLevel="0" collapsed="false">
      <c r="A322" s="66"/>
      <c r="B322" s="66"/>
      <c r="C322" s="55" t="s">
        <v>305</v>
      </c>
      <c r="D322" s="55"/>
      <c r="E322" s="55"/>
      <c r="F322" s="55"/>
      <c r="G322" s="29" t="s">
        <v>306</v>
      </c>
      <c r="H322" s="169" t="s">
        <v>90</v>
      </c>
      <c r="I322" s="81" t="n">
        <v>15811000</v>
      </c>
      <c r="J322" s="81" t="n">
        <v>14258000</v>
      </c>
      <c r="K322" s="81" t="n">
        <v>0</v>
      </c>
      <c r="L322" s="81" t="n">
        <v>0</v>
      </c>
      <c r="M322" s="81" t="n">
        <v>0</v>
      </c>
      <c r="N322" s="81" t="n">
        <v>1553000</v>
      </c>
      <c r="O322" s="81" t="n">
        <v>0</v>
      </c>
    </row>
    <row r="323" s="13" customFormat="true" ht="22.5" hidden="false" customHeight="true" outlineLevel="0" collapsed="false">
      <c r="A323" s="66"/>
      <c r="B323" s="66"/>
      <c r="C323" s="55"/>
      <c r="D323" s="55"/>
      <c r="E323" s="55"/>
      <c r="F323" s="55"/>
      <c r="G323" s="29"/>
      <c r="H323" s="169" t="s">
        <v>91</v>
      </c>
      <c r="I323" s="81" t="n">
        <v>15811000</v>
      </c>
      <c r="J323" s="81" t="n">
        <v>4030000</v>
      </c>
      <c r="K323" s="81" t="n">
        <v>4268000</v>
      </c>
      <c r="L323" s="81" t="n">
        <v>4173000</v>
      </c>
      <c r="M323" s="81" t="n">
        <v>0</v>
      </c>
      <c r="N323" s="81" t="n">
        <v>3340000</v>
      </c>
      <c r="O323" s="81" t="n">
        <v>0</v>
      </c>
    </row>
    <row r="324" s="13" customFormat="true" ht="22.5" hidden="false" customHeight="true" outlineLevel="0" collapsed="false">
      <c r="A324" s="66"/>
      <c r="B324" s="66"/>
      <c r="C324" s="168" t="s">
        <v>307</v>
      </c>
      <c r="D324" s="168"/>
      <c r="E324" s="168"/>
      <c r="F324" s="168"/>
      <c r="G324" s="29" t="s">
        <v>308</v>
      </c>
      <c r="H324" s="169" t="s">
        <v>90</v>
      </c>
      <c r="I324" s="81" t="n">
        <v>227000</v>
      </c>
      <c r="J324" s="81" t="n">
        <v>227000</v>
      </c>
      <c r="K324" s="81" t="n">
        <v>0</v>
      </c>
      <c r="L324" s="81" t="n">
        <v>0</v>
      </c>
      <c r="M324" s="81" t="n">
        <v>0</v>
      </c>
      <c r="N324" s="81" t="n">
        <v>0</v>
      </c>
      <c r="O324" s="81" t="n">
        <v>0</v>
      </c>
    </row>
    <row r="325" s="13" customFormat="true" ht="22.5" hidden="false" customHeight="true" outlineLevel="0" collapsed="false">
      <c r="A325" s="66"/>
      <c r="B325" s="66"/>
      <c r="C325" s="168"/>
      <c r="D325" s="168"/>
      <c r="E325" s="168"/>
      <c r="F325" s="168"/>
      <c r="G325" s="29"/>
      <c r="H325" s="169" t="s">
        <v>91</v>
      </c>
      <c r="I325" s="81" t="n">
        <v>227000</v>
      </c>
      <c r="J325" s="81" t="n">
        <v>100000</v>
      </c>
      <c r="K325" s="81" t="n">
        <v>97000</v>
      </c>
      <c r="L325" s="81" t="n">
        <v>30000</v>
      </c>
      <c r="M325" s="81" t="n">
        <v>0</v>
      </c>
      <c r="N325" s="81" t="n">
        <v>0</v>
      </c>
      <c r="O325" s="81" t="n">
        <v>0</v>
      </c>
    </row>
    <row r="326" s="13" customFormat="true" ht="22.5" hidden="false" customHeight="true" outlineLevel="0" collapsed="false">
      <c r="A326" s="66"/>
      <c r="B326" s="66"/>
      <c r="C326" s="187" t="s">
        <v>309</v>
      </c>
      <c r="D326" s="187"/>
      <c r="E326" s="187"/>
      <c r="F326" s="187"/>
      <c r="G326" s="29" t="s">
        <v>310</v>
      </c>
      <c r="H326" s="169" t="s">
        <v>90</v>
      </c>
      <c r="I326" s="81" t="n">
        <v>997000</v>
      </c>
      <c r="J326" s="87" t="n">
        <v>667000</v>
      </c>
      <c r="K326" s="87" t="n">
        <v>0</v>
      </c>
      <c r="L326" s="87" t="n">
        <v>246000</v>
      </c>
      <c r="M326" s="87" t="n">
        <v>25000</v>
      </c>
      <c r="N326" s="87" t="n">
        <v>59000</v>
      </c>
      <c r="O326" s="87" t="n">
        <v>0</v>
      </c>
    </row>
    <row r="327" s="13" customFormat="true" ht="22.5" hidden="false" customHeight="true" outlineLevel="0" collapsed="false">
      <c r="A327" s="66"/>
      <c r="B327" s="66"/>
      <c r="C327" s="187"/>
      <c r="D327" s="187"/>
      <c r="E327" s="187"/>
      <c r="F327" s="187"/>
      <c r="G327" s="29"/>
      <c r="H327" s="169" t="s">
        <v>91</v>
      </c>
      <c r="I327" s="81" t="n">
        <v>997000</v>
      </c>
      <c r="J327" s="87" t="n">
        <v>131000</v>
      </c>
      <c r="K327" s="87" t="n">
        <v>146000</v>
      </c>
      <c r="L327" s="87" t="n">
        <v>582000</v>
      </c>
      <c r="M327" s="87" t="n">
        <v>12000</v>
      </c>
      <c r="N327" s="87" t="n">
        <v>113000</v>
      </c>
      <c r="O327" s="87" t="n">
        <v>13000</v>
      </c>
    </row>
    <row r="328" s="13" customFormat="true" ht="22.5" hidden="false" customHeight="true" outlineLevel="0" collapsed="false">
      <c r="A328" s="66"/>
      <c r="B328" s="66"/>
      <c r="C328" s="55"/>
      <c r="D328" s="198" t="s">
        <v>311</v>
      </c>
      <c r="E328" s="198"/>
      <c r="F328" s="198"/>
      <c r="G328" s="29" t="s">
        <v>312</v>
      </c>
      <c r="H328" s="169" t="s">
        <v>90</v>
      </c>
      <c r="I328" s="81" t="n">
        <v>997000</v>
      </c>
      <c r="J328" s="81" t="n">
        <v>667000</v>
      </c>
      <c r="K328" s="81" t="n">
        <v>0</v>
      </c>
      <c r="L328" s="81" t="n">
        <v>246000</v>
      </c>
      <c r="M328" s="81" t="n">
        <v>25000</v>
      </c>
      <c r="N328" s="81" t="n">
        <v>59000</v>
      </c>
      <c r="O328" s="81" t="n">
        <v>0</v>
      </c>
    </row>
    <row r="329" s="13" customFormat="true" ht="22.5" hidden="false" customHeight="true" outlineLevel="0" collapsed="false">
      <c r="A329" s="66"/>
      <c r="B329" s="66"/>
      <c r="C329" s="66"/>
      <c r="D329" s="198"/>
      <c r="E329" s="198"/>
      <c r="F329" s="198"/>
      <c r="G329" s="29"/>
      <c r="H329" s="169" t="s">
        <v>91</v>
      </c>
      <c r="I329" s="81" t="n">
        <v>997000</v>
      </c>
      <c r="J329" s="81" t="n">
        <v>131000</v>
      </c>
      <c r="K329" s="81" t="n">
        <v>146000</v>
      </c>
      <c r="L329" s="81" t="n">
        <v>582000</v>
      </c>
      <c r="M329" s="81" t="n">
        <v>12000</v>
      </c>
      <c r="N329" s="81" t="n">
        <v>113000</v>
      </c>
      <c r="O329" s="81" t="n">
        <v>13000</v>
      </c>
    </row>
    <row r="330" s="13" customFormat="true" ht="15.75" hidden="false" customHeight="false" outlineLevel="0" collapsed="false">
      <c r="D330" s="242"/>
      <c r="E330" s="3"/>
      <c r="F330" s="22"/>
      <c r="G330" s="243"/>
      <c r="H330" s="244"/>
      <c r="I330" s="245" t="n">
        <f aca="false">I320-I301</f>
        <v>0</v>
      </c>
      <c r="J330" s="245" t="n">
        <f aca="false">J320-J301</f>
        <v>0</v>
      </c>
      <c r="K330" s="245" t="n">
        <f aca="false">K320-K301</f>
        <v>0</v>
      </c>
      <c r="L330" s="245" t="n">
        <f aca="false">L320-L301</f>
        <v>0</v>
      </c>
      <c r="M330" s="246" t="n">
        <f aca="false">M320-M301</f>
        <v>0</v>
      </c>
      <c r="N330" s="245" t="n">
        <f aca="false">N320-N301</f>
        <v>0</v>
      </c>
      <c r="O330" s="246" t="n">
        <f aca="false">O320-O301</f>
        <v>0</v>
      </c>
    </row>
    <row r="331" s="13" customFormat="true" ht="12.75" hidden="false" customHeight="true" outlineLevel="0" collapsed="false">
      <c r="D331" s="242"/>
      <c r="E331" s="3"/>
      <c r="F331" s="22"/>
      <c r="G331" s="243"/>
      <c r="H331" s="244"/>
      <c r="I331" s="245"/>
      <c r="J331" s="245"/>
      <c r="K331" s="245"/>
      <c r="L331" s="245"/>
      <c r="M331" s="246"/>
      <c r="N331" s="245"/>
      <c r="O331" s="246"/>
    </row>
    <row r="332" s="247" customFormat="true" ht="21" hidden="true" customHeight="true" outlineLevel="0" collapsed="false"/>
    <row r="333" s="247" customFormat="true" ht="21" hidden="false" customHeight="true" outlineLevel="0" collapsed="false">
      <c r="B333" s="248"/>
      <c r="C333" s="248"/>
      <c r="D333" s="248"/>
      <c r="E333" s="248"/>
      <c r="F333" s="248"/>
      <c r="G333" s="248"/>
      <c r="H333" s="248"/>
      <c r="I333" s="249"/>
      <c r="J333" s="249"/>
      <c r="K333" s="249"/>
      <c r="L333" s="249"/>
      <c r="M333" s="249"/>
    </row>
    <row r="334" s="247" customFormat="true" ht="21" hidden="false" customHeight="true" outlineLevel="0" collapsed="false">
      <c r="A334" s="248"/>
      <c r="B334" s="248"/>
      <c r="C334" s="248"/>
      <c r="D334" s="248"/>
      <c r="E334" s="248"/>
      <c r="F334" s="248"/>
      <c r="G334" s="248"/>
      <c r="H334" s="248"/>
      <c r="I334" s="249"/>
      <c r="J334" s="249"/>
      <c r="K334" s="249"/>
      <c r="L334" s="248"/>
      <c r="M334" s="248"/>
      <c r="N334" s="248"/>
      <c r="O334" s="248"/>
    </row>
    <row r="335" s="247" customFormat="true" ht="21" hidden="false" customHeight="true" outlineLevel="0" collapsed="false">
      <c r="L335" s="248"/>
      <c r="M335" s="248"/>
      <c r="N335" s="248"/>
      <c r="O335" s="248"/>
    </row>
    <row r="336" s="247" customFormat="true" ht="21" hidden="false" customHeight="true" outlineLevel="0" collapsed="false">
      <c r="M336" s="250"/>
      <c r="N336" s="250"/>
      <c r="O336" s="250"/>
    </row>
    <row r="337" s="247" customFormat="true" ht="21" hidden="false" customHeight="true" outlineLevel="0" collapsed="false"/>
    <row r="338" s="247" customFormat="true" ht="21" hidden="false" customHeight="true" outlineLevel="0" collapsed="false"/>
    <row r="339" s="247" customFormat="true" ht="21" hidden="false" customHeight="true" outlineLevel="0" collapsed="false"/>
    <row r="340" s="247" customFormat="true" ht="21" hidden="false" customHeight="true" outlineLevel="0" collapsed="false"/>
    <row r="341" s="247" customFormat="true" ht="21" hidden="false" customHeight="true" outlineLevel="0" collapsed="false">
      <c r="M341" s="251"/>
      <c r="N341" s="252"/>
      <c r="O341" s="253"/>
    </row>
    <row r="342" s="247" customFormat="true" ht="21" hidden="false" customHeight="true" outlineLevel="0" collapsed="false">
      <c r="M342" s="251"/>
      <c r="N342" s="252"/>
      <c r="O342" s="253"/>
    </row>
    <row r="343" s="247" customFormat="true" ht="21" hidden="false" customHeight="true" outlineLevel="0" collapsed="false"/>
    <row r="344" s="247" customFormat="true" ht="21" hidden="false" customHeight="true" outlineLevel="0" collapsed="false"/>
    <row r="345" s="247" customFormat="true" ht="21" hidden="false" customHeight="true" outlineLevel="0" collapsed="false">
      <c r="M345" s="251"/>
      <c r="N345" s="252"/>
      <c r="O345" s="253"/>
    </row>
    <row r="346" s="247" customFormat="true" ht="21" hidden="false" customHeight="true" outlineLevel="0" collapsed="false"/>
    <row r="347" s="247" customFormat="true" ht="21" hidden="false" customHeight="true" outlineLevel="0" collapsed="false">
      <c r="F347" s="254"/>
      <c r="G347" s="254"/>
      <c r="H347" s="254"/>
      <c r="I347" s="254"/>
      <c r="J347" s="255"/>
    </row>
  </sheetData>
  <mergeCells count="320">
    <mergeCell ref="I1:O1"/>
    <mergeCell ref="I2:O2"/>
    <mergeCell ref="I3:O3"/>
    <mergeCell ref="I4:O4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5:F25"/>
    <mergeCell ref="C30:F30"/>
    <mergeCell ref="E32:F32"/>
    <mergeCell ref="D33:F33"/>
    <mergeCell ref="C34:F34"/>
    <mergeCell ref="D35:F35"/>
    <mergeCell ref="E36:F36"/>
    <mergeCell ref="D37:F37"/>
    <mergeCell ref="D39:F39"/>
    <mergeCell ref="E40:F40"/>
    <mergeCell ref="E41:F41"/>
    <mergeCell ref="E42:F42"/>
    <mergeCell ref="E43:F43"/>
    <mergeCell ref="E44:F44"/>
    <mergeCell ref="E45:F45"/>
    <mergeCell ref="E46:F46"/>
    <mergeCell ref="E49:F49"/>
    <mergeCell ref="E50:F50"/>
    <mergeCell ref="A52:F54"/>
    <mergeCell ref="G52:H54"/>
    <mergeCell ref="I52:I54"/>
    <mergeCell ref="M53:M54"/>
    <mergeCell ref="O53:O54"/>
    <mergeCell ref="A55:F56"/>
    <mergeCell ref="G55:G56"/>
    <mergeCell ref="B57:F58"/>
    <mergeCell ref="G57:G58"/>
    <mergeCell ref="C59:F60"/>
    <mergeCell ref="G59:G60"/>
    <mergeCell ref="C61:F62"/>
    <mergeCell ref="G61:G62"/>
    <mergeCell ref="C63:F64"/>
    <mergeCell ref="G63:G64"/>
    <mergeCell ref="C65:F66"/>
    <mergeCell ref="G65:G66"/>
    <mergeCell ref="C67:F68"/>
    <mergeCell ref="G67:G68"/>
    <mergeCell ref="C69:F70"/>
    <mergeCell ref="G69:G70"/>
    <mergeCell ref="C71:F72"/>
    <mergeCell ref="G71:G72"/>
    <mergeCell ref="C73:F74"/>
    <mergeCell ref="G73:G74"/>
    <mergeCell ref="B75:F76"/>
    <mergeCell ref="G75:G76"/>
    <mergeCell ref="C77:F78"/>
    <mergeCell ref="G77:G78"/>
    <mergeCell ref="A80:F82"/>
    <mergeCell ref="G80:H82"/>
    <mergeCell ref="I80:I82"/>
    <mergeCell ref="A83:F84"/>
    <mergeCell ref="G83:G84"/>
    <mergeCell ref="B85:F86"/>
    <mergeCell ref="G85:G86"/>
    <mergeCell ref="C87:F88"/>
    <mergeCell ref="G87:G88"/>
    <mergeCell ref="D89:F90"/>
    <mergeCell ref="G89:G90"/>
    <mergeCell ref="E91:F92"/>
    <mergeCell ref="G91:G92"/>
    <mergeCell ref="E93:F94"/>
    <mergeCell ref="G93:G94"/>
    <mergeCell ref="E95:F96"/>
    <mergeCell ref="G95:G96"/>
    <mergeCell ref="E97:F98"/>
    <mergeCell ref="G97:G98"/>
    <mergeCell ref="E99:F100"/>
    <mergeCell ref="G99:G100"/>
    <mergeCell ref="E101:F102"/>
    <mergeCell ref="G101:G102"/>
    <mergeCell ref="E103:F104"/>
    <mergeCell ref="G103:G104"/>
    <mergeCell ref="E105:F106"/>
    <mergeCell ref="G105:G106"/>
    <mergeCell ref="E107:F108"/>
    <mergeCell ref="G107:G108"/>
    <mergeCell ref="D109:F110"/>
    <mergeCell ref="G109:G110"/>
    <mergeCell ref="E111:F112"/>
    <mergeCell ref="G111:G112"/>
    <mergeCell ref="E113:F114"/>
    <mergeCell ref="G113:G114"/>
    <mergeCell ref="E115:F116"/>
    <mergeCell ref="G115:G116"/>
    <mergeCell ref="E117:F118"/>
    <mergeCell ref="G117:G118"/>
    <mergeCell ref="E119:F120"/>
    <mergeCell ref="G119:G120"/>
    <mergeCell ref="D121:F122"/>
    <mergeCell ref="G121:G122"/>
    <mergeCell ref="E123:F124"/>
    <mergeCell ref="G123:G124"/>
    <mergeCell ref="E125:F126"/>
    <mergeCell ref="G125:G126"/>
    <mergeCell ref="E127:F128"/>
    <mergeCell ref="G127:G128"/>
    <mergeCell ref="E129:F130"/>
    <mergeCell ref="G129:G130"/>
    <mergeCell ref="E131:F132"/>
    <mergeCell ref="G131:G132"/>
    <mergeCell ref="C133:F134"/>
    <mergeCell ref="G133:G134"/>
    <mergeCell ref="D135:F136"/>
    <mergeCell ref="G135:G136"/>
    <mergeCell ref="E137:F138"/>
    <mergeCell ref="G137:G138"/>
    <mergeCell ref="D139:F140"/>
    <mergeCell ref="G139:G140"/>
    <mergeCell ref="D141:F142"/>
    <mergeCell ref="G141:G142"/>
    <mergeCell ref="E143:F144"/>
    <mergeCell ref="G143:G144"/>
    <mergeCell ref="E145:F146"/>
    <mergeCell ref="G145:G146"/>
    <mergeCell ref="E147:F148"/>
    <mergeCell ref="G147:G148"/>
    <mergeCell ref="E149:F150"/>
    <mergeCell ref="G149:G150"/>
    <mergeCell ref="E151:F152"/>
    <mergeCell ref="G151:G152"/>
    <mergeCell ref="E153:F154"/>
    <mergeCell ref="G153:G154"/>
    <mergeCell ref="E155:F156"/>
    <mergeCell ref="G155:G156"/>
    <mergeCell ref="D157:F158"/>
    <mergeCell ref="G157:G158"/>
    <mergeCell ref="D159:F160"/>
    <mergeCell ref="G159:G160"/>
    <mergeCell ref="E161:F162"/>
    <mergeCell ref="G161:G162"/>
    <mergeCell ref="E163:F164"/>
    <mergeCell ref="G163:G164"/>
    <mergeCell ref="D165:F166"/>
    <mergeCell ref="G165:G166"/>
    <mergeCell ref="E167:F168"/>
    <mergeCell ref="G167:G168"/>
    <mergeCell ref="E169:F170"/>
    <mergeCell ref="G169:G170"/>
    <mergeCell ref="E171:F172"/>
    <mergeCell ref="G171:G172"/>
    <mergeCell ref="D173:F174"/>
    <mergeCell ref="G173:G174"/>
    <mergeCell ref="E175:F176"/>
    <mergeCell ref="G175:G176"/>
    <mergeCell ref="E177:F178"/>
    <mergeCell ref="G177:G178"/>
    <mergeCell ref="E179:F180"/>
    <mergeCell ref="G179:G180"/>
    <mergeCell ref="D181:F182"/>
    <mergeCell ref="G181:G182"/>
    <mergeCell ref="E183:F184"/>
    <mergeCell ref="G183:G184"/>
    <mergeCell ref="E185:F186"/>
    <mergeCell ref="G185:G186"/>
    <mergeCell ref="D187:F188"/>
    <mergeCell ref="G187:G188"/>
    <mergeCell ref="D189:F190"/>
    <mergeCell ref="G189:G190"/>
    <mergeCell ref="D191:F192"/>
    <mergeCell ref="G191:G192"/>
    <mergeCell ref="D193:F194"/>
    <mergeCell ref="G193:G194"/>
    <mergeCell ref="D195:F196"/>
    <mergeCell ref="G195:G196"/>
    <mergeCell ref="D197:F198"/>
    <mergeCell ref="G197:G198"/>
    <mergeCell ref="E199:F200"/>
    <mergeCell ref="G199:G200"/>
    <mergeCell ref="E201:F202"/>
    <mergeCell ref="G201:G202"/>
    <mergeCell ref="E203:F204"/>
    <mergeCell ref="G203:G204"/>
    <mergeCell ref="E205:F206"/>
    <mergeCell ref="G205:G206"/>
    <mergeCell ref="E207:F208"/>
    <mergeCell ref="G207:G208"/>
    <mergeCell ref="C209:F210"/>
    <mergeCell ref="G209:G210"/>
    <mergeCell ref="D211:F212"/>
    <mergeCell ref="G211:G212"/>
    <mergeCell ref="E213:F214"/>
    <mergeCell ref="G213:G214"/>
    <mergeCell ref="D215:F216"/>
    <mergeCell ref="G215:G216"/>
    <mergeCell ref="E217:F218"/>
    <mergeCell ref="G217:G218"/>
    <mergeCell ref="C219:F220"/>
    <mergeCell ref="G219:G220"/>
    <mergeCell ref="E221:F222"/>
    <mergeCell ref="G221:G222"/>
    <mergeCell ref="E223:F224"/>
    <mergeCell ref="G223:G224"/>
    <mergeCell ref="C225:F226"/>
    <mergeCell ref="G225:G226"/>
    <mergeCell ref="D227:F228"/>
    <mergeCell ref="G227:G228"/>
    <mergeCell ref="E229:F230"/>
    <mergeCell ref="G229:G230"/>
    <mergeCell ref="D231:F232"/>
    <mergeCell ref="G231:G232"/>
    <mergeCell ref="E233:F234"/>
    <mergeCell ref="G233:G234"/>
    <mergeCell ref="E235:F236"/>
    <mergeCell ref="G235:G236"/>
    <mergeCell ref="E237:F238"/>
    <mergeCell ref="G237:G238"/>
    <mergeCell ref="D239:F240"/>
    <mergeCell ref="G239:G240"/>
    <mergeCell ref="E241:F242"/>
    <mergeCell ref="G241:G242"/>
    <mergeCell ref="E243:F244"/>
    <mergeCell ref="G243:G244"/>
    <mergeCell ref="E245:F246"/>
    <mergeCell ref="G245:G246"/>
    <mergeCell ref="D247:F248"/>
    <mergeCell ref="G247:G248"/>
    <mergeCell ref="E249:F250"/>
    <mergeCell ref="G249:G250"/>
    <mergeCell ref="E251:F252"/>
    <mergeCell ref="G251:G252"/>
    <mergeCell ref="E253:F254"/>
    <mergeCell ref="G253:G254"/>
    <mergeCell ref="D255:F256"/>
    <mergeCell ref="G255:G256"/>
    <mergeCell ref="E257:F258"/>
    <mergeCell ref="G257:G258"/>
    <mergeCell ref="E259:F260"/>
    <mergeCell ref="G259:G260"/>
    <mergeCell ref="E261:F262"/>
    <mergeCell ref="G261:G262"/>
    <mergeCell ref="C263:F264"/>
    <mergeCell ref="G263:G264"/>
    <mergeCell ref="D265:F266"/>
    <mergeCell ref="G265:G266"/>
    <mergeCell ref="D267:F268"/>
    <mergeCell ref="G267:G268"/>
    <mergeCell ref="C269:F270"/>
    <mergeCell ref="G269:G270"/>
    <mergeCell ref="D271:F272"/>
    <mergeCell ref="G271:G272"/>
    <mergeCell ref="B273:F274"/>
    <mergeCell ref="G273:G274"/>
    <mergeCell ref="C275:F276"/>
    <mergeCell ref="G275:G276"/>
    <mergeCell ref="D277:F278"/>
    <mergeCell ref="G277:G278"/>
    <mergeCell ref="E279:F280"/>
    <mergeCell ref="G279:G280"/>
    <mergeCell ref="E281:F282"/>
    <mergeCell ref="G281:G282"/>
    <mergeCell ref="E283:F284"/>
    <mergeCell ref="G283:G284"/>
    <mergeCell ref="E285:F286"/>
    <mergeCell ref="G285:G286"/>
    <mergeCell ref="D287:F288"/>
    <mergeCell ref="G287:G288"/>
    <mergeCell ref="G290:G291"/>
    <mergeCell ref="C292:F293"/>
    <mergeCell ref="G292:G293"/>
    <mergeCell ref="C294:F295"/>
    <mergeCell ref="G294:G295"/>
    <mergeCell ref="A298:F300"/>
    <mergeCell ref="G298:H300"/>
    <mergeCell ref="I298:I300"/>
    <mergeCell ref="J299:J300"/>
    <mergeCell ref="K299:K300"/>
    <mergeCell ref="L299:L300"/>
    <mergeCell ref="M299:M300"/>
    <mergeCell ref="N299:N300"/>
    <mergeCell ref="O299:O300"/>
    <mergeCell ref="A301:F302"/>
    <mergeCell ref="G301:G302"/>
    <mergeCell ref="B303:F304"/>
    <mergeCell ref="G303:G304"/>
    <mergeCell ref="C305:F306"/>
    <mergeCell ref="G305:G306"/>
    <mergeCell ref="D307:F308"/>
    <mergeCell ref="G307:G308"/>
    <mergeCell ref="E309:F310"/>
    <mergeCell ref="G309:G310"/>
    <mergeCell ref="E311:F312"/>
    <mergeCell ref="G311:G312"/>
    <mergeCell ref="D313:F314"/>
    <mergeCell ref="G313:G314"/>
    <mergeCell ref="F315:F316"/>
    <mergeCell ref="G315:G316"/>
    <mergeCell ref="F317:F318"/>
    <mergeCell ref="G317:G318"/>
    <mergeCell ref="G320:G321"/>
    <mergeCell ref="C322:F323"/>
    <mergeCell ref="G322:G323"/>
    <mergeCell ref="C324:F325"/>
    <mergeCell ref="G324:G325"/>
    <mergeCell ref="C326:F327"/>
    <mergeCell ref="G326:G327"/>
    <mergeCell ref="D328:F329"/>
    <mergeCell ref="G328:G329"/>
    <mergeCell ref="B333:H333"/>
    <mergeCell ref="A334:H334"/>
    <mergeCell ref="L334:O334"/>
    <mergeCell ref="L335:O335"/>
  </mergeCells>
  <conditionalFormatting sqref="I9:O9 I37 I41:I43 I39:O39">
    <cfRule type="cellIs" priority="2" operator="lessThan" aboveAverage="0" equalAverage="0" bottom="0" percent="0" rank="0" text="" dxfId="0">
      <formula>0</formula>
    </cfRule>
  </conditionalFormatting>
  <conditionalFormatting sqref="J9:O9">
    <cfRule type="cellIs" priority="3" operator="lessThan" aboveAverage="0" equalAverage="0" bottom="0" percent="0" rank="0" text="" dxfId="1">
      <formula>0</formula>
    </cfRule>
  </conditionalFormatting>
  <conditionalFormatting sqref="I1:O2">
    <cfRule type="cellIs" priority="4" operator="lessThan" aboveAverage="0" equalAverage="0" bottom="0" percent="0" rank="0" text="" dxfId="2">
      <formula>0</formula>
    </cfRule>
  </conditionalFormatting>
  <conditionalFormatting sqref="I79:N79 I319:N319 I13:O13 I14:I23 O15 I51:O51 I289:O289 I55:O66 I26 I28 I69:O78 I67:I68 I34:O34 J14:O14 J16:O16 I30:O30">
    <cfRule type="cellIs" priority="5" operator="lessThan" aboveAverage="0" equalAverage="0" bottom="0" percent="0" rank="0" text="" dxfId="3">
      <formula>0</formula>
    </cfRule>
  </conditionalFormatting>
  <conditionalFormatting sqref="O289 O319 O55:O56 O75:O79">
    <cfRule type="cellIs" priority="6" operator="lessThan" aboveAverage="0" equalAverage="0" bottom="0" percent="0" rank="0" text="" dxfId="4">
      <formula>0</formula>
    </cfRule>
  </conditionalFormatting>
  <conditionalFormatting sqref="J319:O319 J13:O13 J289:O289 J55:O66 J69:O79">
    <cfRule type="cellIs" priority="7" operator="lessThan" aboveAverage="0" equalAverage="0" bottom="0" percent="0" rank="0" text="" dxfId="5">
      <formula>0</formula>
    </cfRule>
  </conditionalFormatting>
  <conditionalFormatting sqref="H83:H84">
    <cfRule type="cellIs" priority="8" operator="lessThan" aboveAverage="0" equalAverage="0" bottom="0" percent="0" rank="0" text="" dxfId="6">
      <formula>0</formula>
    </cfRule>
  </conditionalFormatting>
  <conditionalFormatting sqref="H85:H86">
    <cfRule type="cellIs" priority="9" operator="lessThan" aboveAverage="0" equalAverage="0" bottom="0" percent="0" rank="0" text="" dxfId="7">
      <formula>0</formula>
    </cfRule>
  </conditionalFormatting>
  <conditionalFormatting sqref="H87:H88">
    <cfRule type="cellIs" priority="10" operator="lessThan" aboveAverage="0" equalAverage="0" bottom="0" percent="0" rank="0" text="" dxfId="8">
      <formula>0</formula>
    </cfRule>
  </conditionalFormatting>
  <conditionalFormatting sqref="H89:H90">
    <cfRule type="cellIs" priority="11" operator="lessThan" aboveAverage="0" equalAverage="0" bottom="0" percent="0" rank="0" text="" dxfId="9">
      <formula>0</formula>
    </cfRule>
  </conditionalFormatting>
  <conditionalFormatting sqref="H91:H92">
    <cfRule type="cellIs" priority="12" operator="lessThan" aboveAverage="0" equalAverage="0" bottom="0" percent="0" rank="0" text="" dxfId="10">
      <formula>0</formula>
    </cfRule>
  </conditionalFormatting>
  <conditionalFormatting sqref="H93:H94">
    <cfRule type="cellIs" priority="13" operator="lessThan" aboveAverage="0" equalAverage="0" bottom="0" percent="0" rank="0" text="" dxfId="11">
      <formula>0</formula>
    </cfRule>
  </conditionalFormatting>
  <conditionalFormatting sqref="H95:H98">
    <cfRule type="cellIs" priority="14" operator="lessThan" aboveAverage="0" equalAverage="0" bottom="0" percent="0" rank="0" text="" dxfId="12">
      <formula>0</formula>
    </cfRule>
  </conditionalFormatting>
  <conditionalFormatting sqref="H99:H100">
    <cfRule type="cellIs" priority="15" operator="lessThan" aboveAverage="0" equalAverage="0" bottom="0" percent="0" rank="0" text="" dxfId="13">
      <formula>0</formula>
    </cfRule>
  </conditionalFormatting>
  <conditionalFormatting sqref="H101:H102">
    <cfRule type="cellIs" priority="16" operator="lessThan" aboveAverage="0" equalAverage="0" bottom="0" percent="0" rank="0" text="" dxfId="14">
      <formula>0</formula>
    </cfRule>
  </conditionalFormatting>
  <conditionalFormatting sqref="H103:H104">
    <cfRule type="cellIs" priority="17" operator="lessThan" aboveAverage="0" equalAverage="0" bottom="0" percent="0" rank="0" text="" dxfId="15">
      <formula>0</formula>
    </cfRule>
  </conditionalFormatting>
  <conditionalFormatting sqref="H105:H106">
    <cfRule type="cellIs" priority="18" operator="lessThan" aboveAverage="0" equalAverage="0" bottom="0" percent="0" rank="0" text="" dxfId="16">
      <formula>0</formula>
    </cfRule>
  </conditionalFormatting>
  <conditionalFormatting sqref="H107:H108">
    <cfRule type="cellIs" priority="19" operator="lessThan" aboveAverage="0" equalAverage="0" bottom="0" percent="0" rank="0" text="" dxfId="17">
      <formula>0</formula>
    </cfRule>
  </conditionalFormatting>
  <conditionalFormatting sqref="H109:H110">
    <cfRule type="cellIs" priority="20" operator="lessThan" aboveAverage="0" equalAverage="0" bottom="0" percent="0" rank="0" text="" dxfId="18">
      <formula>0</formula>
    </cfRule>
  </conditionalFormatting>
  <conditionalFormatting sqref="H111:H112">
    <cfRule type="cellIs" priority="21" operator="lessThan" aboveAverage="0" equalAverage="0" bottom="0" percent="0" rank="0" text="" dxfId="19">
      <formula>0</formula>
    </cfRule>
  </conditionalFormatting>
  <conditionalFormatting sqref="H113:H114">
    <cfRule type="cellIs" priority="22" operator="lessThan" aboveAverage="0" equalAverage="0" bottom="0" percent="0" rank="0" text="" dxfId="20">
      <formula>0</formula>
    </cfRule>
  </conditionalFormatting>
  <conditionalFormatting sqref="H115:H118">
    <cfRule type="cellIs" priority="23" operator="lessThan" aboveAverage="0" equalAverage="0" bottom="0" percent="0" rank="0" text="" dxfId="21">
      <formula>0</formula>
    </cfRule>
  </conditionalFormatting>
  <conditionalFormatting sqref="H119:H120">
    <cfRule type="cellIs" priority="24" operator="lessThan" aboveAverage="0" equalAverage="0" bottom="0" percent="0" rank="0" text="" dxfId="22">
      <formula>0</formula>
    </cfRule>
  </conditionalFormatting>
  <conditionalFormatting sqref="H121:H122">
    <cfRule type="cellIs" priority="25" operator="lessThan" aboveAverage="0" equalAverage="0" bottom="0" percent="0" rank="0" text="" dxfId="23">
      <formula>0</formula>
    </cfRule>
  </conditionalFormatting>
  <conditionalFormatting sqref="H123:H124">
    <cfRule type="cellIs" priority="26" operator="lessThan" aboveAverage="0" equalAverage="0" bottom="0" percent="0" rank="0" text="" dxfId="24">
      <formula>0</formula>
    </cfRule>
  </conditionalFormatting>
  <conditionalFormatting sqref="H125:H126">
    <cfRule type="cellIs" priority="27" operator="lessThan" aboveAverage="0" equalAverage="0" bottom="0" percent="0" rank="0" text="" dxfId="25">
      <formula>0</formula>
    </cfRule>
  </conditionalFormatting>
  <conditionalFormatting sqref="H127:H128">
    <cfRule type="cellIs" priority="28" operator="lessThan" aboveAverage="0" equalAverage="0" bottom="0" percent="0" rank="0" text="" dxfId="26">
      <formula>0</formula>
    </cfRule>
  </conditionalFormatting>
  <conditionalFormatting sqref="H129:H132">
    <cfRule type="cellIs" priority="29" operator="lessThan" aboveAverage="0" equalAverage="0" bottom="0" percent="0" rank="0" text="" dxfId="27">
      <formula>0</formula>
    </cfRule>
  </conditionalFormatting>
  <conditionalFormatting sqref="H133:H134">
    <cfRule type="cellIs" priority="30" operator="lessThan" aboveAverage="0" equalAverage="0" bottom="0" percent="0" rank="0" text="" dxfId="28">
      <formula>0</formula>
    </cfRule>
  </conditionalFormatting>
  <conditionalFormatting sqref="H135:H136">
    <cfRule type="cellIs" priority="31" operator="lessThan" aboveAverage="0" equalAverage="0" bottom="0" percent="0" rank="0" text="" dxfId="29">
      <formula>0</formula>
    </cfRule>
  </conditionalFormatting>
  <conditionalFormatting sqref="H137:H138">
    <cfRule type="cellIs" priority="32" operator="lessThan" aboveAverage="0" equalAverage="0" bottom="0" percent="0" rank="0" text="" dxfId="30">
      <formula>0</formula>
    </cfRule>
  </conditionalFormatting>
  <conditionalFormatting sqref="H139:H140">
    <cfRule type="cellIs" priority="33" operator="lessThan" aboveAverage="0" equalAverage="0" bottom="0" percent="0" rank="0" text="" dxfId="31">
      <formula>0</formula>
    </cfRule>
  </conditionalFormatting>
  <conditionalFormatting sqref="H141:H142">
    <cfRule type="cellIs" priority="34" operator="lessThan" aboveAverage="0" equalAverage="0" bottom="0" percent="0" rank="0" text="" dxfId="32">
      <formula>0</formula>
    </cfRule>
  </conditionalFormatting>
  <conditionalFormatting sqref="H143:H144">
    <cfRule type="cellIs" priority="35" operator="lessThan" aboveAverage="0" equalAverage="0" bottom="0" percent="0" rank="0" text="" dxfId="33">
      <formula>0</formula>
    </cfRule>
  </conditionalFormatting>
  <conditionalFormatting sqref="H145:H146">
    <cfRule type="cellIs" priority="36" operator="lessThan" aboveAverage="0" equalAverage="0" bottom="0" percent="0" rank="0" text="" dxfId="34">
      <formula>0</formula>
    </cfRule>
  </conditionalFormatting>
  <conditionalFormatting sqref="H147:H148">
    <cfRule type="cellIs" priority="37" operator="lessThan" aboveAverage="0" equalAverage="0" bottom="0" percent="0" rank="0" text="" dxfId="35">
      <formula>0</formula>
    </cfRule>
  </conditionalFormatting>
  <conditionalFormatting sqref="H149:H150">
    <cfRule type="cellIs" priority="38" operator="lessThan" aboveAverage="0" equalAverage="0" bottom="0" percent="0" rank="0" text="" dxfId="36">
      <formula>0</formula>
    </cfRule>
  </conditionalFormatting>
  <conditionalFormatting sqref="H151:H152">
    <cfRule type="cellIs" priority="39" operator="lessThan" aboveAverage="0" equalAverage="0" bottom="0" percent="0" rank="0" text="" dxfId="37">
      <formula>0</formula>
    </cfRule>
  </conditionalFormatting>
  <conditionalFormatting sqref="H153:H154">
    <cfRule type="cellIs" priority="40" operator="lessThan" aboveAverage="0" equalAverage="0" bottom="0" percent="0" rank="0" text="" dxfId="38">
      <formula>0</formula>
    </cfRule>
  </conditionalFormatting>
  <conditionalFormatting sqref="H155:H156">
    <cfRule type="cellIs" priority="41" operator="lessThan" aboveAverage="0" equalAverage="0" bottom="0" percent="0" rank="0" text="" dxfId="39">
      <formula>0</formula>
    </cfRule>
  </conditionalFormatting>
  <conditionalFormatting sqref="H157:H158">
    <cfRule type="cellIs" priority="42" operator="lessThan" aboveAverage="0" equalAverage="0" bottom="0" percent="0" rank="0" text="" dxfId="40">
      <formula>0</formula>
    </cfRule>
  </conditionalFormatting>
  <conditionalFormatting sqref="H159:H160">
    <cfRule type="cellIs" priority="43" operator="lessThan" aboveAverage="0" equalAverage="0" bottom="0" percent="0" rank="0" text="" dxfId="41">
      <formula>0</formula>
    </cfRule>
  </conditionalFormatting>
  <conditionalFormatting sqref="H161:H162">
    <cfRule type="cellIs" priority="44" operator="lessThan" aboveAverage="0" equalAverage="0" bottom="0" percent="0" rank="0" text="" dxfId="42">
      <formula>0</formula>
    </cfRule>
  </conditionalFormatting>
  <conditionalFormatting sqref="H163:H164">
    <cfRule type="cellIs" priority="45" operator="lessThan" aboveAverage="0" equalAverage="0" bottom="0" percent="0" rank="0" text="" dxfId="43">
      <formula>0</formula>
    </cfRule>
  </conditionalFormatting>
  <conditionalFormatting sqref="H165:H166">
    <cfRule type="cellIs" priority="46" operator="lessThan" aboveAverage="0" equalAverage="0" bottom="0" percent="0" rank="0" text="" dxfId="44">
      <formula>0</formula>
    </cfRule>
  </conditionalFormatting>
  <conditionalFormatting sqref="H167:H168">
    <cfRule type="cellIs" priority="47" operator="lessThan" aboveAverage="0" equalAverage="0" bottom="0" percent="0" rank="0" text="" dxfId="45">
      <formula>0</formula>
    </cfRule>
  </conditionalFormatting>
  <conditionalFormatting sqref="H169:H170">
    <cfRule type="cellIs" priority="48" operator="lessThan" aboveAverage="0" equalAverage="0" bottom="0" percent="0" rank="0" text="" dxfId="46">
      <formula>0</formula>
    </cfRule>
  </conditionalFormatting>
  <conditionalFormatting sqref="H171:H172">
    <cfRule type="cellIs" priority="49" operator="lessThan" aboveAverage="0" equalAverage="0" bottom="0" percent="0" rank="0" text="" dxfId="47">
      <formula>0</formula>
    </cfRule>
  </conditionalFormatting>
  <conditionalFormatting sqref="H173:H174">
    <cfRule type="cellIs" priority="50" operator="lessThan" aboveAverage="0" equalAverage="0" bottom="0" percent="0" rank="0" text="" dxfId="48">
      <formula>0</formula>
    </cfRule>
  </conditionalFormatting>
  <conditionalFormatting sqref="H175:H176">
    <cfRule type="cellIs" priority="51" operator="lessThan" aboveAverage="0" equalAverage="0" bottom="0" percent="0" rank="0" text="" dxfId="49">
      <formula>0</formula>
    </cfRule>
  </conditionalFormatting>
  <conditionalFormatting sqref="H177:H178">
    <cfRule type="cellIs" priority="52" operator="lessThan" aboveAverage="0" equalAverage="0" bottom="0" percent="0" rank="0" text="" dxfId="50">
      <formula>0</formula>
    </cfRule>
  </conditionalFormatting>
  <conditionalFormatting sqref="H179:H180">
    <cfRule type="cellIs" priority="53" operator="lessThan" aboveAverage="0" equalAverage="0" bottom="0" percent="0" rank="0" text="" dxfId="51">
      <formula>0</formula>
    </cfRule>
  </conditionalFormatting>
  <conditionalFormatting sqref="H181:H182">
    <cfRule type="cellIs" priority="54" operator="lessThan" aboveAverage="0" equalAverage="0" bottom="0" percent="0" rank="0" text="" dxfId="52">
      <formula>0</formula>
    </cfRule>
  </conditionalFormatting>
  <conditionalFormatting sqref="H183:H184">
    <cfRule type="cellIs" priority="55" operator="lessThan" aboveAverage="0" equalAverage="0" bottom="0" percent="0" rank="0" text="" dxfId="53">
      <formula>0</formula>
    </cfRule>
  </conditionalFormatting>
  <conditionalFormatting sqref="H185:H186">
    <cfRule type="cellIs" priority="56" operator="lessThan" aboveAverage="0" equalAverage="0" bottom="0" percent="0" rank="0" text="" dxfId="54">
      <formula>0</formula>
    </cfRule>
  </conditionalFormatting>
  <conditionalFormatting sqref="H187:H188">
    <cfRule type="cellIs" priority="57" operator="lessThan" aboveAverage="0" equalAverage="0" bottom="0" percent="0" rank="0" text="" dxfId="55">
      <formula>0</formula>
    </cfRule>
  </conditionalFormatting>
  <conditionalFormatting sqref="H189:H190">
    <cfRule type="cellIs" priority="58" operator="lessThan" aboveAverage="0" equalAverage="0" bottom="0" percent="0" rank="0" text="" dxfId="56">
      <formula>0</formula>
    </cfRule>
  </conditionalFormatting>
  <conditionalFormatting sqref="H191:H192">
    <cfRule type="cellIs" priority="59" operator="lessThan" aboveAverage="0" equalAverage="0" bottom="0" percent="0" rank="0" text="" dxfId="57">
      <formula>0</formula>
    </cfRule>
  </conditionalFormatting>
  <conditionalFormatting sqref="H193:H194">
    <cfRule type="cellIs" priority="60" operator="lessThan" aboveAverage="0" equalAverage="0" bottom="0" percent="0" rank="0" text="" dxfId="58">
      <formula>0</formula>
    </cfRule>
  </conditionalFormatting>
  <conditionalFormatting sqref="H195:H196">
    <cfRule type="cellIs" priority="61" operator="lessThan" aboveAverage="0" equalAverage="0" bottom="0" percent="0" rank="0" text="" dxfId="59">
      <formula>0</formula>
    </cfRule>
  </conditionalFormatting>
  <conditionalFormatting sqref="H197:H198">
    <cfRule type="cellIs" priority="62" operator="lessThan" aboveAverage="0" equalAverage="0" bottom="0" percent="0" rank="0" text="" dxfId="60">
      <formula>0</formula>
    </cfRule>
  </conditionalFormatting>
  <conditionalFormatting sqref="H199:H200">
    <cfRule type="cellIs" priority="63" operator="lessThan" aboveAverage="0" equalAverage="0" bottom="0" percent="0" rank="0" text="" dxfId="61">
      <formula>0</formula>
    </cfRule>
  </conditionalFormatting>
  <conditionalFormatting sqref="H201:H202">
    <cfRule type="cellIs" priority="64" operator="lessThan" aboveAverage="0" equalAverage="0" bottom="0" percent="0" rank="0" text="" dxfId="62">
      <formula>0</formula>
    </cfRule>
  </conditionalFormatting>
  <conditionalFormatting sqref="H203:H204">
    <cfRule type="cellIs" priority="65" operator="lessThan" aboveAverage="0" equalAverage="0" bottom="0" percent="0" rank="0" text="" dxfId="63">
      <formula>0</formula>
    </cfRule>
  </conditionalFormatting>
  <conditionalFormatting sqref="H205:H206">
    <cfRule type="cellIs" priority="66" operator="lessThan" aboveAverage="0" equalAverage="0" bottom="0" percent="0" rank="0" text="" dxfId="64">
      <formula>0</formula>
    </cfRule>
  </conditionalFormatting>
  <conditionalFormatting sqref="H207:H208">
    <cfRule type="cellIs" priority="67" operator="lessThan" aboveAverage="0" equalAverage="0" bottom="0" percent="0" rank="0" text="" dxfId="65">
      <formula>0</formula>
    </cfRule>
  </conditionalFormatting>
  <conditionalFormatting sqref="H209:H210">
    <cfRule type="cellIs" priority="68" operator="lessThan" aboveAverage="0" equalAverage="0" bottom="0" percent="0" rank="0" text="" dxfId="66">
      <formula>0</formula>
    </cfRule>
  </conditionalFormatting>
  <conditionalFormatting sqref="H213:H214">
    <cfRule type="cellIs" priority="69" operator="lessThan" aboveAverage="0" equalAverage="0" bottom="0" percent="0" rank="0" text="" dxfId="67">
      <formula>0</formula>
    </cfRule>
  </conditionalFormatting>
  <conditionalFormatting sqref="H215:H216">
    <cfRule type="cellIs" priority="70" operator="lessThan" aboveAverage="0" equalAverage="0" bottom="0" percent="0" rank="0" text="" dxfId="68">
      <formula>0</formula>
    </cfRule>
  </conditionalFormatting>
  <conditionalFormatting sqref="H217:H218">
    <cfRule type="cellIs" priority="71" operator="lessThan" aboveAverage="0" equalAverage="0" bottom="0" percent="0" rank="0" text="" dxfId="69">
      <formula>0</formula>
    </cfRule>
  </conditionalFormatting>
  <conditionalFormatting sqref="H219:H220">
    <cfRule type="cellIs" priority="72" operator="lessThan" aboveAverage="0" equalAverage="0" bottom="0" percent="0" rank="0" text="" dxfId="70">
      <formula>0</formula>
    </cfRule>
  </conditionalFormatting>
  <conditionalFormatting sqref="H221:H222">
    <cfRule type="cellIs" priority="73" operator="lessThan" aboveAverage="0" equalAverage="0" bottom="0" percent="0" rank="0" text="" dxfId="71">
      <formula>0</formula>
    </cfRule>
  </conditionalFormatting>
  <conditionalFormatting sqref="H223:H224">
    <cfRule type="cellIs" priority="74" operator="lessThan" aboveAverage="0" equalAverage="0" bottom="0" percent="0" rank="0" text="" dxfId="72">
      <formula>0</formula>
    </cfRule>
  </conditionalFormatting>
  <conditionalFormatting sqref="H231:H232">
    <cfRule type="cellIs" priority="75" operator="lessThan" aboveAverage="0" equalAverage="0" bottom="0" percent="0" rank="0" text="" dxfId="73">
      <formula>0</formula>
    </cfRule>
  </conditionalFormatting>
  <conditionalFormatting sqref="H233:H234">
    <cfRule type="cellIs" priority="76" operator="lessThan" aboveAverage="0" equalAverage="0" bottom="0" percent="0" rank="0" text="" dxfId="74">
      <formula>0</formula>
    </cfRule>
  </conditionalFormatting>
  <conditionalFormatting sqref="H235:H236">
    <cfRule type="cellIs" priority="77" operator="lessThan" aboveAverage="0" equalAverage="0" bottom="0" percent="0" rank="0" text="" dxfId="75">
      <formula>0</formula>
    </cfRule>
  </conditionalFormatting>
  <conditionalFormatting sqref="H237:H238">
    <cfRule type="cellIs" priority="78" operator="lessThan" aboveAverage="0" equalAverage="0" bottom="0" percent="0" rank="0" text="" dxfId="76">
      <formula>0</formula>
    </cfRule>
  </conditionalFormatting>
  <conditionalFormatting sqref="H239:H240">
    <cfRule type="cellIs" priority="79" operator="lessThan" aboveAverage="0" equalAverage="0" bottom="0" percent="0" rank="0" text="" dxfId="77">
      <formula>0</formula>
    </cfRule>
  </conditionalFormatting>
  <conditionalFormatting sqref="H241:H242">
    <cfRule type="cellIs" priority="80" operator="lessThan" aboveAverage="0" equalAverage="0" bottom="0" percent="0" rank="0" text="" dxfId="78">
      <formula>0</formula>
    </cfRule>
  </conditionalFormatting>
  <conditionalFormatting sqref="H243:H244">
    <cfRule type="cellIs" priority="81" operator="lessThan" aboveAverage="0" equalAverage="0" bottom="0" percent="0" rank="0" text="" dxfId="79">
      <formula>0</formula>
    </cfRule>
  </conditionalFormatting>
  <conditionalFormatting sqref="H245:H246 H255:H262">
    <cfRule type="cellIs" priority="82" operator="lessThan" aboveAverage="0" equalAverage="0" bottom="0" percent="0" rank="0" text="" dxfId="80">
      <formula>0</formula>
    </cfRule>
  </conditionalFormatting>
  <conditionalFormatting sqref="H263:H264">
    <cfRule type="cellIs" priority="83" operator="lessThan" aboveAverage="0" equalAverage="0" bottom="0" percent="0" rank="0" text="" dxfId="81">
      <formula>0</formula>
    </cfRule>
  </conditionalFormatting>
  <conditionalFormatting sqref="H265:H266">
    <cfRule type="cellIs" priority="84" operator="lessThan" aboveAverage="0" equalAverage="0" bottom="0" percent="0" rank="0" text="" dxfId="82">
      <formula>0</formula>
    </cfRule>
  </conditionalFormatting>
  <conditionalFormatting sqref="H267:H268">
    <cfRule type="cellIs" priority="85" operator="lessThan" aboveAverage="0" equalAverage="0" bottom="0" percent="0" rank="0" text="" dxfId="83">
      <formula>0</formula>
    </cfRule>
  </conditionalFormatting>
  <conditionalFormatting sqref="H273:H274">
    <cfRule type="cellIs" priority="86" operator="lessThan" aboveAverage="0" equalAverage="0" bottom="0" percent="0" rank="0" text="" dxfId="84">
      <formula>0</formula>
    </cfRule>
  </conditionalFormatting>
  <conditionalFormatting sqref="H275:H276">
    <cfRule type="cellIs" priority="87" operator="lessThan" aboveAverage="0" equalAverage="0" bottom="0" percent="0" rank="0" text="" dxfId="85">
      <formula>0</formula>
    </cfRule>
  </conditionalFormatting>
  <conditionalFormatting sqref="H277:H278">
    <cfRule type="cellIs" priority="88" operator="lessThan" aboveAverage="0" equalAverage="0" bottom="0" percent="0" rank="0" text="" dxfId="86">
      <formula>0</formula>
    </cfRule>
  </conditionalFormatting>
  <conditionalFormatting sqref="H279:H280">
    <cfRule type="cellIs" priority="89" operator="lessThan" aboveAverage="0" equalAverage="0" bottom="0" percent="0" rank="0" text="" dxfId="87">
      <formula>0</formula>
    </cfRule>
  </conditionalFormatting>
  <conditionalFormatting sqref="H281:H282">
    <cfRule type="cellIs" priority="90" operator="lessThan" aboveAverage="0" equalAverage="0" bottom="0" percent="0" rank="0" text="" dxfId="88">
      <formula>0</formula>
    </cfRule>
  </conditionalFormatting>
  <conditionalFormatting sqref="H283:H284">
    <cfRule type="cellIs" priority="91" operator="lessThan" aboveAverage="0" equalAverage="0" bottom="0" percent="0" rank="0" text="" dxfId="89">
      <formula>0</formula>
    </cfRule>
  </conditionalFormatting>
  <conditionalFormatting sqref="H285:H286">
    <cfRule type="cellIs" priority="92" operator="lessThan" aboveAverage="0" equalAverage="0" bottom="0" percent="0" rank="0" text="" dxfId="90">
      <formula>0</formula>
    </cfRule>
  </conditionalFormatting>
  <conditionalFormatting sqref="H287:H288">
    <cfRule type="cellIs" priority="93" operator="lessThan" aboveAverage="0" equalAverage="0" bottom="0" percent="0" rank="0" text="" dxfId="91">
      <formula>0</formula>
    </cfRule>
  </conditionalFormatting>
  <conditionalFormatting sqref="H290:H291">
    <cfRule type="cellIs" priority="94" operator="lessThan" aboveAverage="0" equalAverage="0" bottom="0" percent="0" rank="0" text="" dxfId="92">
      <formula>0</formula>
    </cfRule>
  </conditionalFormatting>
  <conditionalFormatting sqref="H292:H293">
    <cfRule type="cellIs" priority="95" operator="lessThan" aboveAverage="0" equalAverage="0" bottom="0" percent="0" rank="0" text="" dxfId="93">
      <formula>0</formula>
    </cfRule>
  </conditionalFormatting>
  <conditionalFormatting sqref="H294:H296">
    <cfRule type="cellIs" priority="96" operator="lessThan" aboveAverage="0" equalAverage="0" bottom="0" percent="0" rank="0" text="" dxfId="94">
      <formula>0</formula>
    </cfRule>
  </conditionalFormatting>
  <conditionalFormatting sqref="H301:H302">
    <cfRule type="cellIs" priority="97" operator="lessThan" aboveAverage="0" equalAverage="0" bottom="0" percent="0" rank="0" text="" dxfId="95">
      <formula>0</formula>
    </cfRule>
  </conditionalFormatting>
  <conditionalFormatting sqref="H303:H304">
    <cfRule type="cellIs" priority="98" operator="lessThan" aboveAverage="0" equalAverage="0" bottom="0" percent="0" rank="0" text="" dxfId="96">
      <formula>0</formula>
    </cfRule>
  </conditionalFormatting>
  <conditionalFormatting sqref="H313:H314">
    <cfRule type="cellIs" priority="99" operator="lessThan" aboveAverage="0" equalAverage="0" bottom="0" percent="0" rank="0" text="" dxfId="97">
      <formula>0</formula>
    </cfRule>
  </conditionalFormatting>
  <conditionalFormatting sqref="H315:H316">
    <cfRule type="cellIs" priority="100" operator="lessThan" aboveAverage="0" equalAverage="0" bottom="0" percent="0" rank="0" text="" dxfId="98">
      <formula>0</formula>
    </cfRule>
  </conditionalFormatting>
  <conditionalFormatting sqref="H317:H318">
    <cfRule type="cellIs" priority="101" operator="lessThan" aboveAverage="0" equalAverage="0" bottom="0" percent="0" rank="0" text="" dxfId="99">
      <formula>0</formula>
    </cfRule>
  </conditionalFormatting>
  <conditionalFormatting sqref="H320:H321">
    <cfRule type="cellIs" priority="102" operator="lessThan" aboveAverage="0" equalAverage="0" bottom="0" percent="0" rank="0" text="" dxfId="100">
      <formula>0</formula>
    </cfRule>
  </conditionalFormatting>
  <conditionalFormatting sqref="H322:H323">
    <cfRule type="cellIs" priority="103" operator="lessThan" aboveAverage="0" equalAverage="0" bottom="0" percent="0" rank="0" text="" dxfId="101">
      <formula>0</formula>
    </cfRule>
  </conditionalFormatting>
  <conditionalFormatting sqref="H324:H325">
    <cfRule type="cellIs" priority="104" operator="lessThan" aboveAverage="0" equalAverage="0" bottom="0" percent="0" rank="0" text="" dxfId="102">
      <formula>0</formula>
    </cfRule>
  </conditionalFormatting>
  <conditionalFormatting sqref="H326:H327">
    <cfRule type="cellIs" priority="105" operator="lessThan" aboveAverage="0" equalAverage="0" bottom="0" percent="0" rank="0" text="" dxfId="103">
      <formula>0</formula>
    </cfRule>
  </conditionalFormatting>
  <conditionalFormatting sqref="H328:H329">
    <cfRule type="cellIs" priority="106" operator="lessThan" aboveAverage="0" equalAverage="0" bottom="0" percent="0" rank="0" text="" dxfId="104">
      <formula>0</formula>
    </cfRule>
  </conditionalFormatting>
  <conditionalFormatting sqref="H59:H60">
    <cfRule type="cellIs" priority="107" operator="lessThan" aboveAverage="0" equalAverage="0" bottom="0" percent="0" rank="0" text="" dxfId="105">
      <formula>0</formula>
    </cfRule>
  </conditionalFormatting>
  <conditionalFormatting sqref="H61:H62">
    <cfRule type="cellIs" priority="108" operator="lessThan" aboveAverage="0" equalAverage="0" bottom="0" percent="0" rank="0" text="" dxfId="106">
      <formula>0</formula>
    </cfRule>
  </conditionalFormatting>
  <conditionalFormatting sqref="H63:H64">
    <cfRule type="cellIs" priority="109" operator="lessThan" aboveAverage="0" equalAverage="0" bottom="0" percent="0" rank="0" text="" dxfId="107">
      <formula>0</formula>
    </cfRule>
  </conditionalFormatting>
  <conditionalFormatting sqref="H65:H66">
    <cfRule type="cellIs" priority="110" operator="lessThan" aboveAverage="0" equalAverage="0" bottom="0" percent="0" rank="0" text="" dxfId="108">
      <formula>0</formula>
    </cfRule>
  </conditionalFormatting>
  <conditionalFormatting sqref="H67:H68">
    <cfRule type="cellIs" priority="111" operator="lessThan" aboveAverage="0" equalAverage="0" bottom="0" percent="0" rank="0" text="" dxfId="109">
      <formula>0</formula>
    </cfRule>
  </conditionalFormatting>
  <conditionalFormatting sqref="H69:H70">
    <cfRule type="cellIs" priority="112" operator="lessThan" aboveAverage="0" equalAverage="0" bottom="0" percent="0" rank="0" text="" dxfId="110">
      <formula>0</formula>
    </cfRule>
  </conditionalFormatting>
  <conditionalFormatting sqref="H71:H72">
    <cfRule type="cellIs" priority="113" operator="lessThan" aboveAverage="0" equalAverage="0" bottom="0" percent="0" rank="0" text="" dxfId="111">
      <formula>0</formula>
    </cfRule>
  </conditionalFormatting>
  <conditionalFormatting sqref="H75:H76">
    <cfRule type="cellIs" priority="114" operator="lessThan" aboveAverage="0" equalAverage="0" bottom="0" percent="0" rank="0" text="" dxfId="112">
      <formula>0</formula>
    </cfRule>
  </conditionalFormatting>
  <conditionalFormatting sqref="H77:H79">
    <cfRule type="cellIs" priority="115" operator="lessThan" aboveAverage="0" equalAverage="0" bottom="0" percent="0" rank="0" text="" dxfId="113">
      <formula>0</formula>
    </cfRule>
  </conditionalFormatting>
  <conditionalFormatting sqref="H55:H56">
    <cfRule type="cellIs" priority="116" operator="lessThan" aboveAverage="0" equalAverage="0" bottom="0" percent="0" rank="0" text="" dxfId="114">
      <formula>0</formula>
    </cfRule>
  </conditionalFormatting>
  <conditionalFormatting sqref="H57:H58">
    <cfRule type="cellIs" priority="117" operator="lessThan" aboveAverage="0" equalAverage="0" bottom="0" percent="0" rank="0" text="" dxfId="115">
      <formula>0</formula>
    </cfRule>
  </conditionalFormatting>
  <conditionalFormatting sqref="J10">
    <cfRule type="cellIs" priority="118" operator="lessThan" aboveAverage="0" equalAverage="0" bottom="0" percent="0" rank="0" text="" dxfId="116">
      <formula>0</formula>
    </cfRule>
  </conditionalFormatting>
  <conditionalFormatting sqref="J10">
    <cfRule type="cellIs" priority="119" operator="lessThan" aboveAverage="0" equalAverage="0" bottom="0" percent="0" rank="0" text="" dxfId="117">
      <formula>0</formula>
    </cfRule>
  </conditionalFormatting>
  <conditionalFormatting sqref="J52:O52">
    <cfRule type="cellIs" priority="120" operator="lessThan" aboveAverage="0" equalAverage="0" bottom="0" percent="0" rank="0" text="" dxfId="118">
      <formula>0</formula>
    </cfRule>
  </conditionalFormatting>
  <conditionalFormatting sqref="J52:O52">
    <cfRule type="cellIs" priority="121" operator="lessThan" aboveAverage="0" equalAverage="0" bottom="0" percent="0" rank="0" text="" dxfId="119">
      <formula>0</formula>
    </cfRule>
  </conditionalFormatting>
  <conditionalFormatting sqref="I52:I54">
    <cfRule type="cellIs" priority="122" operator="lessThan" aboveAverage="0" equalAverage="0" bottom="0" percent="0" rank="0" text="" dxfId="120">
      <formula>0</formula>
    </cfRule>
  </conditionalFormatting>
  <conditionalFormatting sqref="J80:O80">
    <cfRule type="cellIs" priority="123" operator="lessThan" aboveAverage="0" equalAverage="0" bottom="0" percent="0" rank="0" text="" dxfId="121">
      <formula>0</formula>
    </cfRule>
  </conditionalFormatting>
  <conditionalFormatting sqref="J80:O80">
    <cfRule type="cellIs" priority="124" operator="lessThan" aboveAverage="0" equalAverage="0" bottom="0" percent="0" rank="0" text="" dxfId="122">
      <formula>0</formula>
    </cfRule>
  </conditionalFormatting>
  <conditionalFormatting sqref="J298:O298">
    <cfRule type="cellIs" priority="125" operator="lessThan" aboveAverage="0" equalAverage="0" bottom="0" percent="0" rank="0" text="" dxfId="123">
      <formula>0</formula>
    </cfRule>
  </conditionalFormatting>
  <conditionalFormatting sqref="J298:O298">
    <cfRule type="cellIs" priority="126" operator="lessThan" aboveAverage="0" equalAverage="0" bottom="0" percent="0" rank="0" text="" dxfId="124">
      <formula>0</formula>
    </cfRule>
  </conditionalFormatting>
  <conditionalFormatting sqref="H247:H254">
    <cfRule type="cellIs" priority="127" operator="lessThan" aboveAverage="0" equalAverage="0" bottom="0" percent="0" rank="0" text="" dxfId="125">
      <formula>0</formula>
    </cfRule>
  </conditionalFormatting>
  <conditionalFormatting sqref="I47">
    <cfRule type="cellIs" priority="128" operator="lessThan" aboveAverage="0" equalAverage="0" bottom="0" percent="0" rank="0" text="" dxfId="126">
      <formula>0</formula>
    </cfRule>
  </conditionalFormatting>
  <conditionalFormatting sqref="J15:N15">
    <cfRule type="cellIs" priority="129" operator="lessThan" aboveAverage="0" equalAverage="0" bottom="0" percent="0" rank="0" text="" dxfId="127">
      <formula>0</formula>
    </cfRule>
  </conditionalFormatting>
  <conditionalFormatting sqref="I10:I12">
    <cfRule type="cellIs" priority="130" operator="lessThan" aboveAverage="0" equalAverage="0" bottom="0" percent="0" rank="0" text="" dxfId="128">
      <formula>0</formula>
    </cfRule>
  </conditionalFormatting>
  <conditionalFormatting sqref="I80:I82">
    <cfRule type="cellIs" priority="131" operator="lessThan" aboveAverage="0" equalAverage="0" bottom="0" percent="0" rank="0" text="" dxfId="129">
      <formula>0</formula>
    </cfRule>
  </conditionalFormatting>
  <conditionalFormatting sqref="I298:I300">
    <cfRule type="cellIs" priority="132" operator="lessThan" aboveAverage="0" equalAverage="0" bottom="0" percent="0" rank="0" text="" dxfId="130">
      <formula>0</formula>
    </cfRule>
  </conditionalFormatting>
  <conditionalFormatting sqref="I296:O297">
    <cfRule type="cellIs" priority="133" operator="lessThan" aboveAverage="0" equalAverage="0" bottom="0" percent="0" rank="0" text="" dxfId="131">
      <formula>0</formula>
    </cfRule>
  </conditionalFormatting>
  <conditionalFormatting sqref="J251:O252">
    <cfRule type="cellIs" priority="134" operator="lessThan" aboveAverage="0" equalAverage="0" bottom="0" percent="0" rank="0" text="" dxfId="132">
      <formula>0</formula>
    </cfRule>
  </conditionalFormatting>
  <conditionalFormatting sqref="I257">
    <cfRule type="cellIs" priority="135" operator="lessThan" aboveAverage="0" equalAverage="0" bottom="0" percent="0" rank="0" text="" dxfId="133">
      <formula>0</formula>
    </cfRule>
  </conditionalFormatting>
  <conditionalFormatting sqref="J257:O258">
    <cfRule type="cellIs" priority="136" operator="lessThan" aboveAverage="0" equalAverage="0" bottom="0" percent="0" rank="0" text="" dxfId="134">
      <formula>0</formula>
    </cfRule>
  </conditionalFormatting>
  <conditionalFormatting sqref="I259">
    <cfRule type="cellIs" priority="137" operator="lessThan" aboveAverage="0" equalAverage="0" bottom="0" percent="0" rank="0" text="" dxfId="135">
      <formula>0</formula>
    </cfRule>
  </conditionalFormatting>
  <conditionalFormatting sqref="I258">
    <cfRule type="cellIs" priority="138" operator="lessThan" aboveAverage="0" equalAverage="0" bottom="0" percent="0" rank="0" text="" dxfId="136">
      <formula>0</formula>
    </cfRule>
  </conditionalFormatting>
  <conditionalFormatting sqref="I249">
    <cfRule type="cellIs" priority="139" operator="lessThan" aboveAverage="0" equalAverage="0" bottom="0" percent="0" rank="0" text="" dxfId="137">
      <formula>0</formula>
    </cfRule>
  </conditionalFormatting>
  <conditionalFormatting sqref="I250">
    <cfRule type="cellIs" priority="140" operator="lessThan" aboveAverage="0" equalAverage="0" bottom="0" percent="0" rank="0" text="" dxfId="138">
      <formula>0</formula>
    </cfRule>
  </conditionalFormatting>
  <conditionalFormatting sqref="J249:O250">
    <cfRule type="cellIs" priority="141" operator="lessThan" aboveAverage="0" equalAverage="0" bottom="0" percent="0" rank="0" text="" dxfId="139">
      <formula>0</formula>
    </cfRule>
  </conditionalFormatting>
  <conditionalFormatting sqref="I251">
    <cfRule type="cellIs" priority="142" operator="lessThan" aboveAverage="0" equalAverage="0" bottom="0" percent="0" rank="0" text="" dxfId="140">
      <formula>0</formula>
    </cfRule>
  </conditionalFormatting>
  <conditionalFormatting sqref="I252">
    <cfRule type="cellIs" priority="143" operator="lessThan" aboveAverage="0" equalAverage="0" bottom="0" percent="0" rank="0" text="" dxfId="141">
      <formula>0</formula>
    </cfRule>
  </conditionalFormatting>
  <conditionalFormatting sqref="I260">
    <cfRule type="cellIs" priority="144" operator="lessThan" aboveAverage="0" equalAverage="0" bottom="0" percent="0" rank="0" text="" dxfId="142">
      <formula>0</formula>
    </cfRule>
  </conditionalFormatting>
  <conditionalFormatting sqref="J259:O260">
    <cfRule type="cellIs" priority="145" operator="lessThan" aboveAverage="0" equalAverage="0" bottom="0" percent="0" rank="0" text="" dxfId="143">
      <formula>0</formula>
    </cfRule>
  </conditionalFormatting>
  <conditionalFormatting sqref="J313:O313 J301:O304">
    <cfRule type="cellIs" priority="146" operator="lessThan" aboveAverage="0" equalAverage="0" bottom="0" percent="0" rank="0" text="" dxfId="144">
      <formula>0</formula>
    </cfRule>
  </conditionalFormatting>
  <conditionalFormatting sqref="J303:O304">
    <cfRule type="cellIs" priority="147" operator="lessThan" aboveAverage="0" equalAverage="0" bottom="0" percent="0" rank="0" text="" dxfId="145">
      <formula>0</formula>
    </cfRule>
  </conditionalFormatting>
  <conditionalFormatting sqref="J304:O304">
    <cfRule type="cellIs" priority="148" operator="lessThan" aboveAverage="0" equalAverage="0" bottom="0" percent="0" rank="0" text="" dxfId="146">
      <formula>0</formula>
    </cfRule>
  </conditionalFormatting>
  <conditionalFormatting sqref="O291">
    <cfRule type="cellIs" priority="149" operator="lessThan" aboveAverage="0" equalAverage="0" bottom="0" percent="0" rank="0" text="" dxfId="147">
      <formula>0</formula>
    </cfRule>
  </conditionalFormatting>
  <conditionalFormatting sqref="J264:O264">
    <cfRule type="cellIs" priority="150" operator="lessThan" aboveAverage="0" equalAverage="0" bottom="0" percent="0" rank="0" text="" dxfId="148">
      <formula>0</formula>
    </cfRule>
  </conditionalFormatting>
  <conditionalFormatting sqref="I326">
    <cfRule type="cellIs" priority="151" operator="lessThan" aboveAverage="0" equalAverage="0" bottom="0" percent="0" rank="0" text="" dxfId="149">
      <formula>0</formula>
    </cfRule>
  </conditionalFormatting>
  <conditionalFormatting sqref="I327">
    <cfRule type="cellIs" priority="152" operator="lessThan" aboveAverage="0" equalAverage="0" bottom="0" percent="0" rank="0" text="" dxfId="150">
      <formula>0</formula>
    </cfRule>
  </conditionalFormatting>
  <conditionalFormatting sqref="J320:O321">
    <cfRule type="cellIs" priority="153" operator="lessThan" aboveAverage="0" equalAverage="0" bottom="0" percent="0" rank="0" text="" dxfId="151">
      <formula>0</formula>
    </cfRule>
  </conditionalFormatting>
  <conditionalFormatting sqref="J215:O216">
    <cfRule type="cellIs" priority="154" operator="lessThan" aboveAverage="0" equalAverage="0" bottom="0" percent="0" rank="0" text="" dxfId="152">
      <formula>0</formula>
    </cfRule>
  </conditionalFormatting>
  <conditionalFormatting sqref="J239:O240">
    <cfRule type="cellIs" priority="155" operator="lessThan" aboveAverage="0" equalAverage="0" bottom="0" percent="0" rank="0" text="" dxfId="153">
      <formula>0</formula>
    </cfRule>
  </conditionalFormatting>
  <conditionalFormatting sqref="J239:O240">
    <cfRule type="cellIs" priority="156" operator="lessThan" aboveAverage="0" equalAverage="0" bottom="0" percent="0" rank="0" text="" dxfId="154">
      <formula>0</formula>
    </cfRule>
  </conditionalFormatting>
  <conditionalFormatting sqref="I87:I90">
    <cfRule type="cellIs" priority="157" operator="lessThan" aboveAverage="0" equalAverage="0" bottom="0" percent="0" rank="0" text="" dxfId="155">
      <formula>0</formula>
    </cfRule>
  </conditionalFormatting>
  <conditionalFormatting sqref="J89:O90 J83:O87">
    <cfRule type="cellIs" priority="158" operator="lessThan" aboveAverage="0" equalAverage="0" bottom="0" percent="0" rank="0" text="" dxfId="156">
      <formula>0</formula>
    </cfRule>
  </conditionalFormatting>
  <conditionalFormatting sqref="J219:O220">
    <cfRule type="cellIs" priority="159" operator="lessThan" aboveAverage="0" equalAverage="0" bottom="0" percent="0" rank="0" text="" dxfId="157">
      <formula>0</formula>
    </cfRule>
  </conditionalFormatting>
  <conditionalFormatting sqref="J88:O88">
    <cfRule type="cellIs" priority="160" operator="lessThan" aboveAverage="0" equalAverage="0" bottom="0" percent="0" rank="0" text="" dxfId="158">
      <formula>0</formula>
    </cfRule>
  </conditionalFormatting>
  <conditionalFormatting sqref="I173:I174">
    <cfRule type="cellIs" priority="161" operator="lessThan" aboveAverage="0" equalAverage="0" bottom="0" percent="0" rank="0" text="" dxfId="159">
      <formula>0</formula>
    </cfRule>
  </conditionalFormatting>
  <conditionalFormatting sqref="I165:I166">
    <cfRule type="cellIs" priority="162" operator="lessThan" aboveAverage="0" equalAverage="0" bottom="0" percent="0" rank="0" text="" dxfId="160">
      <formula>0</formula>
    </cfRule>
  </conditionalFormatting>
  <conditionalFormatting sqref="J165:O166">
    <cfRule type="cellIs" priority="163" operator="lessThan" aboveAverage="0" equalAverage="0" bottom="0" percent="0" rank="0" text="" dxfId="161">
      <formula>0</formula>
    </cfRule>
  </conditionalFormatting>
  <conditionalFormatting sqref="I320:I321">
    <cfRule type="cellIs" priority="164" operator="lessThan" aboveAverage="0" equalAverage="0" bottom="0" percent="0" rank="0" text="" dxfId="162">
      <formula>0</formula>
    </cfRule>
  </conditionalFormatting>
  <conditionalFormatting sqref="J255:O256">
    <cfRule type="cellIs" priority="165" operator="lessThan" aboveAverage="0" equalAverage="0" bottom="0" percent="0" rank="0" text="" dxfId="163">
      <formula>0</formula>
    </cfRule>
  </conditionalFormatting>
  <conditionalFormatting sqref="J326:O327">
    <cfRule type="cellIs" priority="166" operator="lessThan" aboveAverage="0" equalAverage="0" bottom="0" percent="0" rank="0" text="" dxfId="164">
      <formula>0</formula>
    </cfRule>
  </conditionalFormatting>
  <conditionalFormatting sqref="O326:O327">
    <cfRule type="cellIs" priority="167" operator="lessThan" aboveAverage="0" equalAverage="0" bottom="0" percent="0" rank="0" text="" dxfId="165">
      <formula>0</formula>
    </cfRule>
  </conditionalFormatting>
  <conditionalFormatting sqref="J326:O327">
    <cfRule type="cellIs" priority="168" operator="lessThan" aboveAverage="0" equalAverage="0" bottom="0" percent="0" rank="0" text="" dxfId="166">
      <formula>0</formula>
    </cfRule>
  </conditionalFormatting>
  <conditionalFormatting sqref="I313">
    <cfRule type="cellIs" priority="169" operator="lessThan" aboveAverage="0" equalAverage="0" bottom="0" percent="0" rank="0" text="" dxfId="167">
      <formula>0</formula>
    </cfRule>
  </conditionalFormatting>
  <conditionalFormatting sqref="I314">
    <cfRule type="cellIs" priority="170" operator="lessThan" aboveAverage="0" equalAverage="0" bottom="0" percent="0" rank="0" text="" dxfId="168">
      <formula>0</formula>
    </cfRule>
  </conditionalFormatting>
  <conditionalFormatting sqref="J314:O314">
    <cfRule type="cellIs" priority="171" operator="lessThan" aboveAverage="0" equalAverage="0" bottom="0" percent="0" rank="0" text="" dxfId="169">
      <formula>0</formula>
    </cfRule>
  </conditionalFormatting>
  <conditionalFormatting sqref="I290">
    <cfRule type="cellIs" priority="172" operator="lessThan" aboveAverage="0" equalAverage="0" bottom="0" percent="0" rank="0" text="" dxfId="170">
      <formula>0</formula>
    </cfRule>
  </conditionalFormatting>
  <conditionalFormatting sqref="I291">
    <cfRule type="cellIs" priority="173" operator="lessThan" aboveAverage="0" equalAverage="0" bottom="0" percent="0" rank="0" text="" dxfId="171">
      <formula>0</formula>
    </cfRule>
  </conditionalFormatting>
  <conditionalFormatting sqref="J290:O290">
    <cfRule type="cellIs" priority="174" operator="lessThan" aboveAverage="0" equalAverage="0" bottom="0" percent="0" rank="0" text="" dxfId="172">
      <formula>0</formula>
    </cfRule>
  </conditionalFormatting>
  <conditionalFormatting sqref="O290">
    <cfRule type="cellIs" priority="175" operator="lessThan" aboveAverage="0" equalAverage="0" bottom="0" percent="0" rank="0" text="" dxfId="173">
      <formula>0</formula>
    </cfRule>
  </conditionalFormatting>
  <conditionalFormatting sqref="J290:O291">
    <cfRule type="cellIs" priority="176" operator="lessThan" aboveAverage="0" equalAverage="0" bottom="0" percent="0" rank="0" text="" dxfId="174">
      <formula>0</formula>
    </cfRule>
  </conditionalFormatting>
  <conditionalFormatting sqref="J291:O291">
    <cfRule type="cellIs" priority="177" operator="lessThan" aboveAverage="0" equalAverage="0" bottom="0" percent="0" rank="0" text="" dxfId="175">
      <formula>0</formula>
    </cfRule>
  </conditionalFormatting>
  <conditionalFormatting sqref="J277:O278 J273:O273 J275:O275">
    <cfRule type="cellIs" priority="178" operator="lessThan" aboveAverage="0" equalAverage="0" bottom="0" percent="0" rank="0" text="" dxfId="176">
      <formula>0</formula>
    </cfRule>
  </conditionalFormatting>
  <conditionalFormatting sqref="I221:I222">
    <cfRule type="cellIs" priority="179" operator="lessThan" aboveAverage="0" equalAverage="0" bottom="0" percent="0" rank="0" text="" dxfId="177">
      <formula>0</formula>
    </cfRule>
  </conditionalFormatting>
  <conditionalFormatting sqref="I273:I278">
    <cfRule type="cellIs" priority="180" operator="lessThan" aboveAverage="0" equalAverage="0" bottom="0" percent="0" rank="0" text="" dxfId="178">
      <formula>0</formula>
    </cfRule>
  </conditionalFormatting>
  <conditionalFormatting sqref="O273 O275">
    <cfRule type="cellIs" priority="181" operator="lessThan" aboveAverage="0" equalAverage="0" bottom="0" percent="0" rank="0" text="" dxfId="179">
      <formula>0</formula>
    </cfRule>
  </conditionalFormatting>
  <conditionalFormatting sqref="J273:O276">
    <cfRule type="cellIs" priority="182" operator="lessThan" aboveAverage="0" equalAverage="0" bottom="0" percent="0" rank="0" text="" dxfId="180">
      <formula>0</formula>
    </cfRule>
  </conditionalFormatting>
  <conditionalFormatting sqref="J274:O274">
    <cfRule type="cellIs" priority="183" operator="lessThan" aboveAverage="0" equalAverage="0" bottom="0" percent="0" rank="0" text="" dxfId="181">
      <formula>0</formula>
    </cfRule>
  </conditionalFormatting>
  <conditionalFormatting sqref="O274">
    <cfRule type="cellIs" priority="184" operator="lessThan" aboveAverage="0" equalAverage="0" bottom="0" percent="0" rank="0" text="" dxfId="182">
      <formula>0</formula>
    </cfRule>
  </conditionalFormatting>
  <conditionalFormatting sqref="J276:O276">
    <cfRule type="cellIs" priority="185" operator="lessThan" aboveAverage="0" equalAverage="0" bottom="0" percent="0" rank="0" text="" dxfId="183">
      <formula>0</formula>
    </cfRule>
  </conditionalFormatting>
  <conditionalFormatting sqref="O276">
    <cfRule type="cellIs" priority="186" operator="lessThan" aboveAverage="0" equalAverage="0" bottom="0" percent="0" rank="0" text="" dxfId="184">
      <formula>0</formula>
    </cfRule>
  </conditionalFormatting>
  <conditionalFormatting sqref="I264">
    <cfRule type="cellIs" priority="187" operator="lessThan" aboveAverage="0" equalAverage="0" bottom="0" percent="0" rank="0" text="" dxfId="185">
      <formula>0</formula>
    </cfRule>
  </conditionalFormatting>
  <conditionalFormatting sqref="J264:O264">
    <cfRule type="cellIs" priority="188" operator="lessThan" aboveAverage="0" equalAverage="0" bottom="0" percent="0" rank="0" text="" dxfId="186">
      <formula>0</formula>
    </cfRule>
  </conditionalFormatting>
  <conditionalFormatting sqref="I255:I256">
    <cfRule type="cellIs" priority="189" operator="lessThan" aboveAverage="0" equalAverage="0" bottom="0" percent="0" rank="0" text="" dxfId="187">
      <formula>0</formula>
    </cfRule>
  </conditionalFormatting>
  <conditionalFormatting sqref="J255:O256">
    <cfRule type="cellIs" priority="190" operator="lessThan" aboveAverage="0" equalAverage="0" bottom="0" percent="0" rank="0" text="" dxfId="188">
      <formula>0</formula>
    </cfRule>
  </conditionalFormatting>
  <conditionalFormatting sqref="O255:O256">
    <cfRule type="cellIs" priority="191" operator="lessThan" aboveAverage="0" equalAverage="0" bottom="0" percent="0" rank="0" text="" dxfId="189">
      <formula>0</formula>
    </cfRule>
  </conditionalFormatting>
  <conditionalFormatting sqref="I239:I240">
    <cfRule type="cellIs" priority="192" operator="lessThan" aboveAverage="0" equalAverage="0" bottom="0" percent="0" rank="0" text="" dxfId="190">
      <formula>0</formula>
    </cfRule>
  </conditionalFormatting>
  <conditionalFormatting sqref="J197:O198">
    <cfRule type="cellIs" priority="193" operator="lessThan" aboveAverage="0" equalAverage="0" bottom="0" percent="0" rank="0" text="" dxfId="191">
      <formula>0</formula>
    </cfRule>
  </conditionalFormatting>
  <conditionalFormatting sqref="I247:I248">
    <cfRule type="cellIs" priority="194" operator="lessThan" aboveAverage="0" equalAverage="0" bottom="0" percent="0" rank="0" text="" dxfId="192">
      <formula>0</formula>
    </cfRule>
  </conditionalFormatting>
  <conditionalFormatting sqref="J247:O248">
    <cfRule type="cellIs" priority="195" operator="lessThan" aboveAverage="0" equalAverage="0" bottom="0" percent="0" rank="0" text="" dxfId="193">
      <formula>0</formula>
    </cfRule>
  </conditionalFormatting>
  <conditionalFormatting sqref="J247:O248">
    <cfRule type="cellIs" priority="196" operator="lessThan" aboveAverage="0" equalAverage="0" bottom="0" percent="0" rank="0" text="" dxfId="194">
      <formula>0</formula>
    </cfRule>
  </conditionalFormatting>
  <conditionalFormatting sqref="O247:O248">
    <cfRule type="cellIs" priority="197" operator="lessThan" aboveAverage="0" equalAverage="0" bottom="0" percent="0" rank="0" text="" dxfId="195">
      <formula>0</formula>
    </cfRule>
  </conditionalFormatting>
  <conditionalFormatting sqref="I231:I232">
    <cfRule type="cellIs" priority="198" operator="lessThan" aboveAverage="0" equalAverage="0" bottom="0" percent="0" rank="0" text="" dxfId="196">
      <formula>0</formula>
    </cfRule>
  </conditionalFormatting>
  <conditionalFormatting sqref="J231:O232">
    <cfRule type="cellIs" priority="199" operator="lessThan" aboveAverage="0" equalAverage="0" bottom="0" percent="0" rank="0" text="" dxfId="197">
      <formula>0</formula>
    </cfRule>
  </conditionalFormatting>
  <conditionalFormatting sqref="J231:O232">
    <cfRule type="cellIs" priority="200" operator="lessThan" aboveAverage="0" equalAverage="0" bottom="0" percent="0" rank="0" text="" dxfId="198">
      <formula>0</formula>
    </cfRule>
  </conditionalFormatting>
  <conditionalFormatting sqref="J221:O222">
    <cfRule type="cellIs" priority="201" operator="lessThan" aboveAverage="0" equalAverage="0" bottom="0" percent="0" rank="0" text="" dxfId="199">
      <formula>0</formula>
    </cfRule>
  </conditionalFormatting>
  <conditionalFormatting sqref="I215:I216">
    <cfRule type="cellIs" priority="202" operator="lessThan" aboveAverage="0" equalAverage="0" bottom="0" percent="0" rank="0" text="" dxfId="200">
      <formula>0</formula>
    </cfRule>
  </conditionalFormatting>
  <conditionalFormatting sqref="J109:O110">
    <cfRule type="cellIs" priority="203" operator="lessThan" aboveAverage="0" equalAverage="0" bottom="0" percent="0" rank="0" text="" dxfId="201">
      <formula>0</formula>
    </cfRule>
  </conditionalFormatting>
  <conditionalFormatting sqref="I109:I110">
    <cfRule type="cellIs" priority="204" operator="lessThan" aboveAverage="0" equalAverage="0" bottom="0" percent="0" rank="0" text="" dxfId="202">
      <formula>0</formula>
    </cfRule>
  </conditionalFormatting>
  <conditionalFormatting sqref="I197:I198">
    <cfRule type="cellIs" priority="205" operator="lessThan" aboveAverage="0" equalAverage="0" bottom="0" percent="0" rank="0" text="" dxfId="203">
      <formula>0</formula>
    </cfRule>
  </conditionalFormatting>
  <conditionalFormatting sqref="J173:O174">
    <cfRule type="cellIs" priority="206" operator="lessThan" aboveAverage="0" equalAverage="0" bottom="0" percent="0" rank="0" text="" dxfId="204">
      <formula>0</formula>
    </cfRule>
  </conditionalFormatting>
  <conditionalFormatting sqref="I181:I182">
    <cfRule type="cellIs" priority="207" operator="lessThan" aboveAverage="0" equalAverage="0" bottom="0" percent="0" rank="0" text="" dxfId="205">
      <formula>0</formula>
    </cfRule>
  </conditionalFormatting>
  <conditionalFormatting sqref="J181:O182">
    <cfRule type="cellIs" priority="208" operator="lessThan" aboveAverage="0" equalAverage="0" bottom="0" percent="0" rank="0" text="" dxfId="206">
      <formula>0</formula>
    </cfRule>
  </conditionalFormatting>
  <conditionalFormatting sqref="O181">
    <cfRule type="cellIs" priority="209" operator="lessThan" aboveAverage="0" equalAverage="0" bottom="0" percent="0" rank="0" text="" dxfId="207">
      <formula>0</formula>
    </cfRule>
  </conditionalFormatting>
  <conditionalFormatting sqref="J181:O181">
    <cfRule type="cellIs" priority="210" operator="lessThan" aboveAverage="0" equalAverage="0" bottom="0" percent="0" rank="0" text="" dxfId="208">
      <formula>0</formula>
    </cfRule>
  </conditionalFormatting>
  <conditionalFormatting sqref="J159:O159">
    <cfRule type="cellIs" priority="211" operator="lessThan" aboveAverage="0" equalAverage="0" bottom="0" percent="0" rank="0" text="" dxfId="209">
      <formula>0</formula>
    </cfRule>
  </conditionalFormatting>
  <conditionalFormatting sqref="I159:I160">
    <cfRule type="cellIs" priority="212" operator="lessThan" aboveAverage="0" equalAverage="0" bottom="0" percent="0" rank="0" text="" dxfId="210">
      <formula>0</formula>
    </cfRule>
  </conditionalFormatting>
  <conditionalFormatting sqref="O159">
    <cfRule type="cellIs" priority="213" operator="lessThan" aboveAverage="0" equalAverage="0" bottom="0" percent="0" rank="0" text="" dxfId="211">
      <formula>0</formula>
    </cfRule>
  </conditionalFormatting>
  <conditionalFormatting sqref="J159:O160">
    <cfRule type="cellIs" priority="214" operator="lessThan" aboveAverage="0" equalAverage="0" bottom="0" percent="0" rank="0" text="" dxfId="212">
      <formula>0</formula>
    </cfRule>
  </conditionalFormatting>
  <conditionalFormatting sqref="J160:O160">
    <cfRule type="cellIs" priority="215" operator="lessThan" aboveAverage="0" equalAverage="0" bottom="0" percent="0" rank="0" text="" dxfId="213">
      <formula>0</formula>
    </cfRule>
  </conditionalFormatting>
  <conditionalFormatting sqref="O160">
    <cfRule type="cellIs" priority="216" operator="lessThan" aboveAverage="0" equalAverage="0" bottom="0" percent="0" rank="0" text="" dxfId="214">
      <formula>0</formula>
    </cfRule>
  </conditionalFormatting>
  <conditionalFormatting sqref="I133:I136">
    <cfRule type="cellIs" priority="217" operator="lessThan" aboveAverage="0" equalAverage="0" bottom="0" percent="0" rank="0" text="" dxfId="215">
      <formula>0</formula>
    </cfRule>
  </conditionalFormatting>
  <conditionalFormatting sqref="J133:O136">
    <cfRule type="cellIs" priority="218" operator="lessThan" aboveAverage="0" equalAverage="0" bottom="0" percent="0" rank="0" text="" dxfId="216">
      <formula>0</formula>
    </cfRule>
  </conditionalFormatting>
  <conditionalFormatting sqref="I121:I122">
    <cfRule type="cellIs" priority="219" operator="lessThan" aboveAverage="0" equalAverage="0" bottom="0" percent="0" rank="0" text="" dxfId="217">
      <formula>0</formula>
    </cfRule>
  </conditionalFormatting>
  <conditionalFormatting sqref="J121:O122">
    <cfRule type="cellIs" priority="220" operator="lessThan" aboveAverage="0" equalAverage="0" bottom="0" percent="0" rank="0" text="" dxfId="218">
      <formula>0</formula>
    </cfRule>
  </conditionalFormatting>
  <conditionalFormatting sqref="I83:I86">
    <cfRule type="cellIs" priority="221" operator="lessThan" aboveAverage="0" equalAverage="0" bottom="0" percent="0" rank="0" text="" dxfId="219">
      <formula>0</formula>
    </cfRule>
  </conditionalFormatting>
  <conditionalFormatting sqref="I219:I220">
    <cfRule type="cellIs" priority="222" operator="lessThan" aboveAverage="0" equalAverage="0" bottom="0" percent="0" rank="0" text="" dxfId="220">
      <formula>0</formula>
    </cfRule>
  </conditionalFormatting>
  <conditionalFormatting sqref="J85:O88">
    <cfRule type="cellIs" priority="223" operator="lessThan" aboveAverage="0" equalAverage="0" bottom="0" percent="0" rank="0" text="" dxfId="221">
      <formula>0</formula>
    </cfRule>
  </conditionalFormatting>
  <conditionalFormatting sqref="I209">
    <cfRule type="cellIs" priority="224" operator="lessThan" aboveAverage="0" equalAverage="0" bottom="0" percent="0" rank="0" text="" dxfId="222">
      <formula>0</formula>
    </cfRule>
  </conditionalFormatting>
  <conditionalFormatting sqref="J209:O210">
    <cfRule type="cellIs" priority="225" operator="lessThan" aboveAverage="0" equalAverage="0" bottom="0" percent="0" rank="0" text="" dxfId="223">
      <formula>0</formula>
    </cfRule>
  </conditionalFormatting>
  <conditionalFormatting sqref="I210">
    <cfRule type="cellIs" priority="226" operator="lessThan" aboveAverage="0" equalAverage="0" bottom="0" percent="0" rank="0" text="" dxfId="224">
      <formula>0</formula>
    </cfRule>
  </conditionalFormatting>
  <conditionalFormatting sqref="J209:O210">
    <cfRule type="cellIs" priority="227" operator="lessThan" aboveAverage="0" equalAverage="0" bottom="0" percent="0" rank="0" text="" dxfId="225">
      <formula>0</formula>
    </cfRule>
  </conditionalFormatting>
  <conditionalFormatting sqref="I35:O35">
    <cfRule type="cellIs" priority="228" operator="lessThan" aboveAverage="0" equalAverage="0" bottom="0" percent="0" rank="0" text="" dxfId="226">
      <formula>0</formula>
    </cfRule>
  </conditionalFormatting>
  <conditionalFormatting sqref="H271:H272">
    <cfRule type="cellIs" priority="229" operator="lessThan" aboveAverage="0" equalAverage="0" bottom="0" percent="0" rank="0" text="" dxfId="227">
      <formula>0</formula>
    </cfRule>
  </conditionalFormatting>
  <conditionalFormatting sqref="H269:H270">
    <cfRule type="cellIs" priority="230" operator="lessThan" aboveAverage="0" equalAverage="0" bottom="0" percent="0" rank="0" text="" dxfId="228">
      <formula>0</formula>
    </cfRule>
  </conditionalFormatting>
  <conditionalFormatting sqref="I269:O270">
    <cfRule type="cellIs" priority="231" operator="lessThan" aboveAverage="0" equalAverage="0" bottom="0" percent="0" rank="0" text="" dxfId="229">
      <formula>0</formula>
    </cfRule>
  </conditionalFormatting>
  <conditionalFormatting sqref="H73:H74">
    <cfRule type="cellIs" priority="232" operator="lessThan" aboveAverage="0" equalAverage="0" bottom="0" percent="0" rank="0" text="" dxfId="230">
      <formula>0</formula>
    </cfRule>
  </conditionalFormatting>
  <conditionalFormatting sqref="H305:H306">
    <cfRule type="cellIs" priority="233" operator="lessThan" aboveAverage="0" equalAverage="0" bottom="0" percent="0" rank="0" text="" dxfId="231">
      <formula>0</formula>
    </cfRule>
  </conditionalFormatting>
  <conditionalFormatting sqref="H307:H308">
    <cfRule type="cellIs" priority="234" operator="lessThan" aboveAverage="0" equalAverage="0" bottom="0" percent="0" rank="0" text="" dxfId="232">
      <formula>0</formula>
    </cfRule>
  </conditionalFormatting>
  <conditionalFormatting sqref="H309:H310">
    <cfRule type="cellIs" priority="235" operator="lessThan" aboveAverage="0" equalAverage="0" bottom="0" percent="0" rank="0" text="" dxfId="233">
      <formula>0</formula>
    </cfRule>
  </conditionalFormatting>
  <conditionalFormatting sqref="J303:O303">
    <cfRule type="cellIs" priority="236" operator="lessThan" aboveAverage="0" equalAverage="0" bottom="0" percent="0" rank="0" text="" dxfId="234">
      <formula>0</formula>
    </cfRule>
  </conditionalFormatting>
  <conditionalFormatting sqref="H211:H212">
    <cfRule type="cellIs" priority="237" operator="lessThan" aboveAverage="0" equalAverage="0" bottom="0" percent="0" rank="0" text="" dxfId="235">
      <formula>0</formula>
    </cfRule>
  </conditionalFormatting>
  <conditionalFormatting sqref="I212">
    <cfRule type="cellIs" priority="238" operator="lessThan" aboveAverage="0" equalAverage="0" bottom="0" percent="0" rank="0" text="" dxfId="236">
      <formula>0</formula>
    </cfRule>
  </conditionalFormatting>
  <conditionalFormatting sqref="I211">
    <cfRule type="cellIs" priority="239" operator="lessThan" aboveAverage="0" equalAverage="0" bottom="0" percent="0" rank="0" text="" dxfId="237">
      <formula>0</formula>
    </cfRule>
  </conditionalFormatting>
  <conditionalFormatting sqref="J212:O212">
    <cfRule type="cellIs" priority="240" operator="lessThan" aboveAverage="0" equalAverage="0" bottom="0" percent="0" rank="0" text="" dxfId="238">
      <formula>0</formula>
    </cfRule>
  </conditionalFormatting>
  <conditionalFormatting sqref="J211:O211">
    <cfRule type="cellIs" priority="241" operator="lessThan" aboveAverage="0" equalAverage="0" bottom="0" percent="0" rank="0" text="" dxfId="239">
      <formula>0</formula>
    </cfRule>
  </conditionalFormatting>
  <conditionalFormatting sqref="J37:O37 J43:O43">
    <cfRule type="cellIs" priority="242" operator="lessThan" aboveAverage="0" equalAverage="0" bottom="0" percent="0" rank="0" text="" dxfId="240">
      <formula>0</formula>
    </cfRule>
  </conditionalFormatting>
  <conditionalFormatting sqref="J17:O23 J26:O26 J28:O28">
    <cfRule type="cellIs" priority="243" operator="lessThan" aboveAverage="0" equalAverage="0" bottom="0" percent="0" rank="0" text="" dxfId="241">
      <formula>0</formula>
    </cfRule>
  </conditionalFormatting>
  <conditionalFormatting sqref="J47:O47">
    <cfRule type="cellIs" priority="244" operator="lessThan" aboveAverage="0" equalAverage="0" bottom="0" percent="0" rank="0" text="" dxfId="242">
      <formula>0</formula>
    </cfRule>
  </conditionalFormatting>
  <conditionalFormatting sqref="I24:I25">
    <cfRule type="cellIs" priority="245" operator="lessThan" aboveAverage="0" equalAverage="0" bottom="0" percent="0" rank="0" text="" dxfId="243">
      <formula>0</formula>
    </cfRule>
  </conditionalFormatting>
  <conditionalFormatting sqref="J24:O25">
    <cfRule type="cellIs" priority="246" operator="lessThan" aboveAverage="0" equalAverage="0" bottom="0" percent="0" rank="0" text="" dxfId="244">
      <formula>0</formula>
    </cfRule>
  </conditionalFormatting>
  <conditionalFormatting sqref="I27">
    <cfRule type="cellIs" priority="247" operator="lessThan" aboveAverage="0" equalAverage="0" bottom="0" percent="0" rank="0" text="" dxfId="245">
      <formula>0</formula>
    </cfRule>
  </conditionalFormatting>
  <conditionalFormatting sqref="J27:O27">
    <cfRule type="cellIs" priority="248" operator="lessThan" aboveAverage="0" equalAverage="0" bottom="0" percent="0" rank="0" text="" dxfId="246">
      <formula>0</formula>
    </cfRule>
  </conditionalFormatting>
  <conditionalFormatting sqref="I29">
    <cfRule type="cellIs" priority="249" operator="lessThan" aboveAverage="0" equalAverage="0" bottom="0" percent="0" rank="0" text="" dxfId="247">
      <formula>0</formula>
    </cfRule>
  </conditionalFormatting>
  <conditionalFormatting sqref="J29:O29">
    <cfRule type="cellIs" priority="250" operator="lessThan" aboveAverage="0" equalAverage="0" bottom="0" percent="0" rank="0" text="" dxfId="248">
      <formula>0</formula>
    </cfRule>
  </conditionalFormatting>
  <conditionalFormatting sqref="I32">
    <cfRule type="cellIs" priority="251" operator="lessThan" aboveAverage="0" equalAverage="0" bottom="0" percent="0" rank="0" text="" dxfId="249">
      <formula>0</formula>
    </cfRule>
  </conditionalFormatting>
  <conditionalFormatting sqref="J32:O33">
    <cfRule type="cellIs" priority="252" operator="lessThan" aboveAverage="0" equalAverage="0" bottom="0" percent="0" rank="0" text="" dxfId="250">
      <formula>0</formula>
    </cfRule>
  </conditionalFormatting>
  <conditionalFormatting sqref="I31">
    <cfRule type="cellIs" priority="253" operator="lessThan" aboveAverage="0" equalAverage="0" bottom="0" percent="0" rank="0" text="" dxfId="251">
      <formula>0</formula>
    </cfRule>
  </conditionalFormatting>
  <conditionalFormatting sqref="J31:O31">
    <cfRule type="cellIs" priority="254" operator="lessThan" aboveAverage="0" equalAverage="0" bottom="0" percent="0" rank="0" text="" dxfId="252">
      <formula>0</formula>
    </cfRule>
  </conditionalFormatting>
  <conditionalFormatting sqref="I36">
    <cfRule type="cellIs" priority="255" operator="lessThan" aboveAverage="0" equalAverage="0" bottom="0" percent="0" rank="0" text="" dxfId="253">
      <formula>0</formula>
    </cfRule>
  </conditionalFormatting>
  <conditionalFormatting sqref="J36:O36">
    <cfRule type="cellIs" priority="256" operator="lessThan" aboveAverage="0" equalAverage="0" bottom="0" percent="0" rank="0" text="" dxfId="254">
      <formula>0</formula>
    </cfRule>
  </conditionalFormatting>
  <conditionalFormatting sqref="I38">
    <cfRule type="cellIs" priority="257" operator="lessThan" aboveAverage="0" equalAverage="0" bottom="0" percent="0" rank="0" text="" dxfId="255">
      <formula>0</formula>
    </cfRule>
  </conditionalFormatting>
  <conditionalFormatting sqref="J38:O38">
    <cfRule type="cellIs" priority="258" operator="lessThan" aboveAverage="0" equalAverage="0" bottom="0" percent="0" rank="0" text="" dxfId="256">
      <formula>0</formula>
    </cfRule>
  </conditionalFormatting>
  <conditionalFormatting sqref="I44:I46">
    <cfRule type="cellIs" priority="259" operator="lessThan" aboveAverage="0" equalAverage="0" bottom="0" percent="0" rank="0" text="" dxfId="257">
      <formula>0</formula>
    </cfRule>
  </conditionalFormatting>
  <conditionalFormatting sqref="J44:O46">
    <cfRule type="cellIs" priority="260" operator="lessThan" aboveAverage="0" equalAverage="0" bottom="0" percent="0" rank="0" text="" dxfId="258">
      <formula>0</formula>
    </cfRule>
  </conditionalFormatting>
  <conditionalFormatting sqref="I48">
    <cfRule type="cellIs" priority="261" operator="lessThan" aboveAverage="0" equalAverage="0" bottom="0" percent="0" rank="0" text="" dxfId="259">
      <formula>0</formula>
    </cfRule>
  </conditionalFormatting>
  <conditionalFormatting sqref="J48:O48">
    <cfRule type="cellIs" priority="262" operator="lessThan" aboveAverage="0" equalAverage="0" bottom="0" percent="0" rank="0" text="" dxfId="260">
      <formula>0</formula>
    </cfRule>
  </conditionalFormatting>
  <conditionalFormatting sqref="I91:I108">
    <cfRule type="cellIs" priority="263" operator="lessThan" aboveAverage="0" equalAverage="0" bottom="0" percent="0" rank="0" text="" dxfId="261">
      <formula>0</formula>
    </cfRule>
  </conditionalFormatting>
  <conditionalFormatting sqref="J91:O108">
    <cfRule type="cellIs" priority="264" operator="lessThan" aboveAverage="0" equalAverage="0" bottom="0" percent="0" rank="0" text="" dxfId="262">
      <formula>0</formula>
    </cfRule>
  </conditionalFormatting>
  <conditionalFormatting sqref="I111:I120">
    <cfRule type="cellIs" priority="265" operator="lessThan" aboveAverage="0" equalAverage="0" bottom="0" percent="0" rank="0" text="" dxfId="263">
      <formula>0</formula>
    </cfRule>
  </conditionalFormatting>
  <conditionalFormatting sqref="J111:O120">
    <cfRule type="cellIs" priority="266" operator="lessThan" aboveAverage="0" equalAverage="0" bottom="0" percent="0" rank="0" text="" dxfId="264">
      <formula>0</formula>
    </cfRule>
  </conditionalFormatting>
  <conditionalFormatting sqref="I123:I132">
    <cfRule type="cellIs" priority="267" operator="lessThan" aboveAverage="0" equalAverage="0" bottom="0" percent="0" rank="0" text="" dxfId="265">
      <formula>0</formula>
    </cfRule>
  </conditionalFormatting>
  <conditionalFormatting sqref="J123:O132">
    <cfRule type="cellIs" priority="268" operator="lessThan" aboveAverage="0" equalAverage="0" bottom="0" percent="0" rank="0" text="" dxfId="266">
      <formula>0</formula>
    </cfRule>
  </conditionalFormatting>
  <conditionalFormatting sqref="I137:I158">
    <cfRule type="cellIs" priority="269" operator="lessThan" aboveAverage="0" equalAverage="0" bottom="0" percent="0" rank="0" text="" dxfId="267">
      <formula>0</formula>
    </cfRule>
  </conditionalFormatting>
  <conditionalFormatting sqref="J137:O158">
    <cfRule type="cellIs" priority="270" operator="lessThan" aboveAverage="0" equalAverage="0" bottom="0" percent="0" rank="0" text="" dxfId="268">
      <formula>0</formula>
    </cfRule>
  </conditionalFormatting>
  <conditionalFormatting sqref="I161:I164">
    <cfRule type="cellIs" priority="271" operator="lessThan" aboveAverage="0" equalAverage="0" bottom="0" percent="0" rank="0" text="" dxfId="269">
      <formula>0</formula>
    </cfRule>
  </conditionalFormatting>
  <conditionalFormatting sqref="J161:O164">
    <cfRule type="cellIs" priority="272" operator="lessThan" aboveAverage="0" equalAverage="0" bottom="0" percent="0" rank="0" text="" dxfId="270">
      <formula>0</formula>
    </cfRule>
  </conditionalFormatting>
  <conditionalFormatting sqref="I167:I172">
    <cfRule type="cellIs" priority="273" operator="lessThan" aboveAverage="0" equalAverage="0" bottom="0" percent="0" rank="0" text="" dxfId="271">
      <formula>0</formula>
    </cfRule>
  </conditionalFormatting>
  <conditionalFormatting sqref="J167:O172">
    <cfRule type="cellIs" priority="274" operator="lessThan" aboveAverage="0" equalAverage="0" bottom="0" percent="0" rank="0" text="" dxfId="272">
      <formula>0</formula>
    </cfRule>
  </conditionalFormatting>
  <conditionalFormatting sqref="I175:I180">
    <cfRule type="cellIs" priority="275" operator="lessThan" aboveAverage="0" equalAverage="0" bottom="0" percent="0" rank="0" text="" dxfId="273">
      <formula>0</formula>
    </cfRule>
  </conditionalFormatting>
  <conditionalFormatting sqref="J175:O180">
    <cfRule type="cellIs" priority="276" operator="lessThan" aboveAverage="0" equalAverage="0" bottom="0" percent="0" rank="0" text="" dxfId="274">
      <formula>0</formula>
    </cfRule>
  </conditionalFormatting>
  <conditionalFormatting sqref="I183:I196">
    <cfRule type="cellIs" priority="277" operator="lessThan" aboveAverage="0" equalAverage="0" bottom="0" percent="0" rank="0" text="" dxfId="275">
      <formula>0</formula>
    </cfRule>
  </conditionalFormatting>
  <conditionalFormatting sqref="J183:O196">
    <cfRule type="cellIs" priority="278" operator="lessThan" aboveAverage="0" equalAverage="0" bottom="0" percent="0" rank="0" text="" dxfId="276">
      <formula>0</formula>
    </cfRule>
  </conditionalFormatting>
  <conditionalFormatting sqref="I199:I208">
    <cfRule type="cellIs" priority="279" operator="lessThan" aboveAverage="0" equalAverage="0" bottom="0" percent="0" rank="0" text="" dxfId="277">
      <formula>0</formula>
    </cfRule>
  </conditionalFormatting>
  <conditionalFormatting sqref="J199:O208">
    <cfRule type="cellIs" priority="280" operator="lessThan" aboveAverage="0" equalAverage="0" bottom="0" percent="0" rank="0" text="" dxfId="278">
      <formula>0</formula>
    </cfRule>
  </conditionalFormatting>
  <conditionalFormatting sqref="I213:I214">
    <cfRule type="cellIs" priority="281" operator="lessThan" aboveAverage="0" equalAverage="0" bottom="0" percent="0" rank="0" text="" dxfId="279">
      <formula>0</formula>
    </cfRule>
  </conditionalFormatting>
  <conditionalFormatting sqref="J213:O214">
    <cfRule type="cellIs" priority="282" operator="lessThan" aboveAverage="0" equalAverage="0" bottom="0" percent="0" rank="0" text="" dxfId="280">
      <formula>0</formula>
    </cfRule>
  </conditionalFormatting>
  <conditionalFormatting sqref="I217:I218">
    <cfRule type="cellIs" priority="283" operator="lessThan" aboveAverage="0" equalAverage="0" bottom="0" percent="0" rank="0" text="" dxfId="281">
      <formula>0</formula>
    </cfRule>
  </conditionalFormatting>
  <conditionalFormatting sqref="J217:O218">
    <cfRule type="cellIs" priority="284" operator="lessThan" aboveAverage="0" equalAverage="0" bottom="0" percent="0" rank="0" text="" dxfId="282">
      <formula>0</formula>
    </cfRule>
  </conditionalFormatting>
  <conditionalFormatting sqref="I223:I224">
    <cfRule type="cellIs" priority="285" operator="lessThan" aboveAverage="0" equalAverage="0" bottom="0" percent="0" rank="0" text="" dxfId="283">
      <formula>0</formula>
    </cfRule>
  </conditionalFormatting>
  <conditionalFormatting sqref="J223:O224">
    <cfRule type="cellIs" priority="286" operator="lessThan" aboveAverage="0" equalAverage="0" bottom="0" percent="0" rank="0" text="" dxfId="284">
      <formula>0</formula>
    </cfRule>
  </conditionalFormatting>
  <conditionalFormatting sqref="I233:I238">
    <cfRule type="cellIs" priority="287" operator="lessThan" aboveAverage="0" equalAverage="0" bottom="0" percent="0" rank="0" text="" dxfId="285">
      <formula>0</formula>
    </cfRule>
  </conditionalFormatting>
  <conditionalFormatting sqref="J233:O238">
    <cfRule type="cellIs" priority="288" operator="lessThan" aboveAverage="0" equalAverage="0" bottom="0" percent="0" rank="0" text="" dxfId="286">
      <formula>0</formula>
    </cfRule>
  </conditionalFormatting>
  <conditionalFormatting sqref="I241:I246">
    <cfRule type="cellIs" priority="289" operator="lessThan" aboveAverage="0" equalAverage="0" bottom="0" percent="0" rank="0" text="" dxfId="287">
      <formula>0</formula>
    </cfRule>
  </conditionalFormatting>
  <conditionalFormatting sqref="J241:O246">
    <cfRule type="cellIs" priority="290" operator="lessThan" aboveAverage="0" equalAverage="0" bottom="0" percent="0" rank="0" text="" dxfId="288">
      <formula>0</formula>
    </cfRule>
  </conditionalFormatting>
  <conditionalFormatting sqref="I253:I254">
    <cfRule type="cellIs" priority="291" operator="lessThan" aboveAverage="0" equalAverage="0" bottom="0" percent="0" rank="0" text="" dxfId="289">
      <formula>0</formula>
    </cfRule>
  </conditionalFormatting>
  <conditionalFormatting sqref="J253:O254">
    <cfRule type="cellIs" priority="292" operator="lessThan" aboveAverage="0" equalAverage="0" bottom="0" percent="0" rank="0" text="" dxfId="290">
      <formula>0</formula>
    </cfRule>
  </conditionalFormatting>
  <conditionalFormatting sqref="I261:I262">
    <cfRule type="cellIs" priority="293" operator="lessThan" aboveAverage="0" equalAverage="0" bottom="0" percent="0" rank="0" text="" dxfId="291">
      <formula>0</formula>
    </cfRule>
  </conditionalFormatting>
  <conditionalFormatting sqref="J261:O262">
    <cfRule type="cellIs" priority="294" operator="lessThan" aboveAverage="0" equalAverage="0" bottom="0" percent="0" rank="0" text="" dxfId="292">
      <formula>0</formula>
    </cfRule>
  </conditionalFormatting>
  <conditionalFormatting sqref="I265:I268">
    <cfRule type="cellIs" priority="295" operator="lessThan" aboveAverage="0" equalAverage="0" bottom="0" percent="0" rank="0" text="" dxfId="293">
      <formula>0</formula>
    </cfRule>
  </conditionalFormatting>
  <conditionalFormatting sqref="J265:O268">
    <cfRule type="cellIs" priority="296" operator="lessThan" aboveAverage="0" equalAverage="0" bottom="0" percent="0" rank="0" text="" dxfId="294">
      <formula>0</formula>
    </cfRule>
  </conditionalFormatting>
  <conditionalFormatting sqref="I271:I272">
    <cfRule type="cellIs" priority="297" operator="lessThan" aboveAverage="0" equalAverage="0" bottom="0" percent="0" rank="0" text="" dxfId="295">
      <formula>0</formula>
    </cfRule>
  </conditionalFormatting>
  <conditionalFormatting sqref="J271:O272">
    <cfRule type="cellIs" priority="298" operator="lessThan" aboveAverage="0" equalAverage="0" bottom="0" percent="0" rank="0" text="" dxfId="296">
      <formula>0</formula>
    </cfRule>
  </conditionalFormatting>
  <conditionalFormatting sqref="I279:I288">
    <cfRule type="cellIs" priority="299" operator="lessThan" aboveAverage="0" equalAverage="0" bottom="0" percent="0" rank="0" text="" dxfId="297">
      <formula>0</formula>
    </cfRule>
  </conditionalFormatting>
  <conditionalFormatting sqref="J279:O288">
    <cfRule type="cellIs" priority="300" operator="lessThan" aboveAverage="0" equalAverage="0" bottom="0" percent="0" rank="0" text="" dxfId="298">
      <formula>0</formula>
    </cfRule>
  </conditionalFormatting>
  <conditionalFormatting sqref="I292:I295">
    <cfRule type="cellIs" priority="301" operator="lessThan" aboveAverage="0" equalAverage="0" bottom="0" percent="0" rank="0" text="" dxfId="299">
      <formula>0</formula>
    </cfRule>
  </conditionalFormatting>
  <conditionalFormatting sqref="J292:O295">
    <cfRule type="cellIs" priority="302" operator="lessThan" aboveAverage="0" equalAverage="0" bottom="0" percent="0" rank="0" text="" dxfId="300">
      <formula>0</formula>
    </cfRule>
  </conditionalFormatting>
  <conditionalFormatting sqref="J309:O310">
    <cfRule type="cellIs" priority="303" operator="lessThan" aboveAverage="0" equalAverage="0" bottom="0" percent="0" rank="0" text="" dxfId="301">
      <formula>0</formula>
    </cfRule>
  </conditionalFormatting>
  <conditionalFormatting sqref="I315:I318">
    <cfRule type="cellIs" priority="304" operator="lessThan" aboveAverage="0" equalAverage="0" bottom="0" percent="0" rank="0" text="" dxfId="302">
      <formula>0</formula>
    </cfRule>
  </conditionalFormatting>
  <conditionalFormatting sqref="J315:O318">
    <cfRule type="cellIs" priority="305" operator="lessThan" aboveAverage="0" equalAverage="0" bottom="0" percent="0" rank="0" text="" dxfId="303">
      <formula>0</formula>
    </cfRule>
  </conditionalFormatting>
  <conditionalFormatting sqref="I322:I325">
    <cfRule type="cellIs" priority="306" operator="lessThan" aboveAverage="0" equalAverage="0" bottom="0" percent="0" rank="0" text="" dxfId="304">
      <formula>0</formula>
    </cfRule>
  </conditionalFormatting>
  <conditionalFormatting sqref="J322:O325">
    <cfRule type="cellIs" priority="307" operator="lessThan" aboveAverage="0" equalAverage="0" bottom="0" percent="0" rank="0" text="" dxfId="305">
      <formula>0</formula>
    </cfRule>
  </conditionalFormatting>
  <conditionalFormatting sqref="I328:I329">
    <cfRule type="cellIs" priority="308" operator="lessThan" aboveAverage="0" equalAverage="0" bottom="0" percent="0" rank="0" text="" dxfId="306">
      <formula>0</formula>
    </cfRule>
  </conditionalFormatting>
  <conditionalFormatting sqref="J328:O329">
    <cfRule type="cellIs" priority="309" operator="lessThan" aboveAverage="0" equalAverage="0" bottom="0" percent="0" rank="0" text="" dxfId="307">
      <formula>0</formula>
    </cfRule>
  </conditionalFormatting>
  <conditionalFormatting sqref="I301:I302">
    <cfRule type="cellIs" priority="310" operator="lessThan" aboveAverage="0" equalAverage="0" bottom="0" percent="0" rank="0" text="" dxfId="308">
      <formula>0</formula>
    </cfRule>
  </conditionalFormatting>
  <conditionalFormatting sqref="I303:I304">
    <cfRule type="cellIs" priority="311" operator="lessThan" aboveAverage="0" equalAverage="0" bottom="0" percent="0" rank="0" text="" dxfId="309">
      <formula>0</formula>
    </cfRule>
  </conditionalFormatting>
  <conditionalFormatting sqref="J41:O42">
    <cfRule type="cellIs" priority="312" operator="lessThan" aboveAverage="0" equalAverage="0" bottom="0" percent="0" rank="0" text="" dxfId="310">
      <formula>0</formula>
    </cfRule>
  </conditionalFormatting>
  <conditionalFormatting sqref="H229:H230">
    <cfRule type="cellIs" priority="313" operator="lessThan" aboveAverage="0" equalAverage="0" bottom="0" percent="0" rank="0" text="" dxfId="311">
      <formula>0</formula>
    </cfRule>
  </conditionalFormatting>
  <conditionalFormatting sqref="I229:I230">
    <cfRule type="cellIs" priority="314" operator="lessThan" aboveAverage="0" equalAverage="0" bottom="0" percent="0" rank="0" text="" dxfId="312">
      <formula>0</formula>
    </cfRule>
  </conditionalFormatting>
  <conditionalFormatting sqref="H225:H226">
    <cfRule type="cellIs" priority="315" operator="lessThan" aboveAverage="0" equalAverage="0" bottom="0" percent="0" rank="0" text="" dxfId="313">
      <formula>0</formula>
    </cfRule>
  </conditionalFormatting>
  <conditionalFormatting sqref="I225:I226">
    <cfRule type="cellIs" priority="316" operator="lessThan" aboveAverage="0" equalAverage="0" bottom="0" percent="0" rank="0" text="" dxfId="314">
      <formula>0</formula>
    </cfRule>
  </conditionalFormatting>
  <conditionalFormatting sqref="J225:O226">
    <cfRule type="cellIs" priority="317" operator="lessThan" aboveAverage="0" equalAverage="0" bottom="0" percent="0" rank="0" text="" dxfId="315">
      <formula>0</formula>
    </cfRule>
  </conditionalFormatting>
  <conditionalFormatting sqref="H227:H228">
    <cfRule type="cellIs" priority="318" operator="lessThan" aboveAverage="0" equalAverage="0" bottom="0" percent="0" rank="0" text="" dxfId="316">
      <formula>0</formula>
    </cfRule>
  </conditionalFormatting>
  <conditionalFormatting sqref="I227:I228">
    <cfRule type="cellIs" priority="319" operator="lessThan" aboveAverage="0" equalAverage="0" bottom="0" percent="0" rank="0" text="" dxfId="317">
      <formula>0</formula>
    </cfRule>
  </conditionalFormatting>
  <conditionalFormatting sqref="J227:O228">
    <cfRule type="cellIs" priority="320" operator="lessThan" aboveAverage="0" equalAverage="0" bottom="0" percent="0" rank="0" text="" dxfId="318">
      <formula>0</formula>
    </cfRule>
  </conditionalFormatting>
  <conditionalFormatting sqref="J227:O228">
    <cfRule type="cellIs" priority="321" operator="lessThan" aboveAverage="0" equalAverage="0" bottom="0" percent="0" rank="0" text="" dxfId="319">
      <formula>0</formula>
    </cfRule>
  </conditionalFormatting>
  <conditionalFormatting sqref="J229:O230">
    <cfRule type="cellIs" priority="322" operator="lessThan" aboveAverage="0" equalAverage="0" bottom="0" percent="0" rank="0" text="" dxfId="320">
      <formula>0</formula>
    </cfRule>
  </conditionalFormatting>
  <conditionalFormatting sqref="H311:H312">
    <cfRule type="cellIs" priority="323" operator="lessThan" aboveAverage="0" equalAverage="0" bottom="0" percent="0" rank="0" text="" dxfId="321">
      <formula>0</formula>
    </cfRule>
  </conditionalFormatting>
  <conditionalFormatting sqref="I311:I312">
    <cfRule type="cellIs" priority="324" operator="lessThan" aboveAverage="0" equalAverage="0" bottom="0" percent="0" rank="0" text="" dxfId="322">
      <formula>0</formula>
    </cfRule>
  </conditionalFormatting>
  <conditionalFormatting sqref="J311:O312">
    <cfRule type="cellIs" priority="325" operator="lessThan" aboveAverage="0" equalAverage="0" bottom="0" percent="0" rank="0" text="" dxfId="323">
      <formula>0</formula>
    </cfRule>
  </conditionalFormatting>
  <conditionalFormatting sqref="J67:O68">
    <cfRule type="cellIs" priority="326" operator="lessThan" aboveAverage="0" equalAverage="0" bottom="0" percent="0" rank="0" text="" dxfId="324">
      <formula>0</formula>
    </cfRule>
  </conditionalFormatting>
  <conditionalFormatting sqref="J67:O68">
    <cfRule type="cellIs" priority="327" operator="lessThan" aboveAverage="0" equalAverage="0" bottom="0" percent="0" rank="0" text="" dxfId="325">
      <formula>0</formula>
    </cfRule>
  </conditionalFormatting>
  <conditionalFormatting sqref="I40:O40">
    <cfRule type="cellIs" priority="328" operator="lessThan" aboveAverage="0" equalAverage="0" bottom="0" percent="0" rank="0" text="" dxfId="326">
      <formula>0</formula>
    </cfRule>
  </conditionalFormatting>
  <conditionalFormatting sqref="I49">
    <cfRule type="cellIs" priority="329" operator="lessThan" aboveAverage="0" equalAverage="0" bottom="0" percent="0" rank="0" text="" dxfId="327">
      <formula>0</formula>
    </cfRule>
  </conditionalFormatting>
  <conditionalFormatting sqref="J49:O49">
    <cfRule type="cellIs" priority="330" operator="lessThan" aboveAverage="0" equalAverage="0" bottom="0" percent="0" rank="0" text="" dxfId="328">
      <formula>0</formula>
    </cfRule>
  </conditionalFormatting>
  <conditionalFormatting sqref="I50">
    <cfRule type="cellIs" priority="331" operator="lessThan" aboveAverage="0" equalAverage="0" bottom="0" percent="0" rank="0" text="" dxfId="329">
      <formula>0</formula>
    </cfRule>
  </conditionalFormatting>
  <conditionalFormatting sqref="J50:O50">
    <cfRule type="cellIs" priority="332" operator="lessThan" aboveAverage="0" equalAverage="0" bottom="0" percent="0" rank="0" text="" dxfId="330">
      <formula>0</formula>
    </cfRule>
  </conditionalFormatting>
  <conditionalFormatting sqref="I33">
    <cfRule type="cellIs" priority="333" operator="lessThan" aboveAverage="0" equalAverage="0" bottom="0" percent="0" rank="0" text="" dxfId="331">
      <formula>0</formula>
    </cfRule>
  </conditionalFormatting>
  <printOptions headings="false" gridLines="false" gridLinesSet="true" horizontalCentered="true" verticalCentered="false"/>
  <pageMargins left="0.511805555555556" right="0" top="0.440277777777778" bottom="0.50972222222222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8:21:15Z</dcterms:created>
  <dc:creator>Bogdan Toderean</dc:creator>
  <dc:description/>
  <dc:language>en-US</dc:language>
  <cp:lastModifiedBy>Antonia Maria Bucur</cp:lastModifiedBy>
  <dcterms:modified xsi:type="dcterms:W3CDTF">2024-01-29T07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