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ceduri" sheetId="1" state="visible" r:id="rId2"/>
    <sheet name="Anexa achizitii directe" sheetId="2" state="visible" r:id="rId3"/>
    <sheet name="Centralizator buget" sheetId="3" state="visible" r:id="rId4"/>
  </sheets>
  <definedNames>
    <definedName function="false" hidden="false" localSheetId="1" name="_xlnm.Print_Area" vbProcedure="false">'Anexa achizitii directe'!$A$1:$L$247</definedName>
    <definedName function="false" hidden="false" localSheetId="1" name="_xlnm.Print_Titles" vbProcedure="false">'Anexa achizitii directe'!$14:$14</definedName>
    <definedName function="false" hidden="true" localSheetId="1" name="_xlnm._FilterDatabase" vbProcedure="false">'Anexa achizitii directe'!$A$14:$J$242</definedName>
    <definedName function="false" hidden="false" localSheetId="0" name="_xlnm.Print_Area" vbProcedure="false">Proceduri!$A$1:$P$7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99" uniqueCount="563">
  <si>
    <t xml:space="preserve">MINISTERUL JUSTIȚIEI</t>
  </si>
  <si>
    <t xml:space="preserve">ADMINISTRAȚIA NAȚIONALĂ A PENITENCIARELOR</t>
  </si>
  <si>
    <t xml:space="preserve">NR. 40110/03.08.2022</t>
  </si>
  <si>
    <t xml:space="preserve">PROGRAMUL ANUAL AL ACHIZIȚIILOR PUBLICE PENTRU APARATUL CENTRAL</t>
  </si>
  <si>
    <t xml:space="preserve">PENTRU ANUL 2022</t>
  </si>
  <si>
    <t xml:space="preserve">Nr. Crt.</t>
  </si>
  <si>
    <t xml:space="preserve">Art. buget.</t>
  </si>
  <si>
    <t xml:space="preserve">Cod CPV</t>
  </si>
  <si>
    <t xml:space="preserve">Tipul și obiectul contractului / acordului -cadru</t>
  </si>
  <si>
    <t xml:space="preserve">Tip</t>
  </si>
  <si>
    <t xml:space="preserve">Valoare estimată, lei fără T.V.A.           PENTRU ANUL 2022</t>
  </si>
  <si>
    <t xml:space="preserve">Valoare estimată, lei cu T.V.A.            PENTRU ANUL 2022</t>
  </si>
  <si>
    <t xml:space="preserve">Valoare estimată, lei fără T.V.A.            PENTRU TOT        ACORDUL - CADRU / CONTRACTUL           </t>
  </si>
  <si>
    <t xml:space="preserve">Dată estimată pentru inițierea procedurii</t>
  </si>
  <si>
    <t xml:space="preserve">Dată estimată pentru atribuirea contractului / acordului - cadru procedurii</t>
  </si>
  <si>
    <t xml:space="preserve">Procedura stabilită</t>
  </si>
  <si>
    <t xml:space="preserve">Procedură ONLINE / OFFLINE</t>
  </si>
  <si>
    <t xml:space="preserve">Sursa de finanțare</t>
  </si>
  <si>
    <t xml:space="preserve">Persoană responsabilă cu derularea procedurii de atribuire</t>
  </si>
  <si>
    <t xml:space="preserve">Compartiment/ Serviciul care a solicitat</t>
  </si>
  <si>
    <t xml:space="preserve">Valoare consumată</t>
  </si>
  <si>
    <t xml:space="preserve">disponibil</t>
  </si>
  <si>
    <t xml:space="preserve">20.01.08</t>
  </si>
  <si>
    <t xml:space="preserve">64211000-8</t>
  </si>
  <si>
    <t xml:space="preserve">Servicii de telefonie</t>
  </si>
  <si>
    <t xml:space="preserve">Serviciu</t>
  </si>
  <si>
    <t xml:space="preserve">Trim I 2021</t>
  </si>
  <si>
    <t xml:space="preserve">Trim II 2024</t>
  </si>
  <si>
    <t xml:space="preserve">Licitație deschisă - Acord-cadru - BAGR</t>
  </si>
  <si>
    <t xml:space="preserve">ONLINE</t>
  </si>
  <si>
    <t xml:space="preserve">BUGETUL DE STAT</t>
  </si>
  <si>
    <t xml:space="preserve">BAGR</t>
  </si>
  <si>
    <t xml:space="preserve">DEA</t>
  </si>
  <si>
    <t xml:space="preserve">TOTAL 20.01.08</t>
  </si>
  <si>
    <t xml:space="preserve">20.01.30</t>
  </si>
  <si>
    <t xml:space="preserve">79521000-2 </t>
  </si>
  <si>
    <t xml:space="preserve">Serviciu integrat de imprimare – copiere – scanare - fax</t>
  </si>
  <si>
    <t xml:space="preserve">Trim III 2021</t>
  </si>
  <si>
    <t xml:space="preserve">Trim I 2024</t>
  </si>
  <si>
    <t xml:space="preserve">Procedură simplificată - Acord-cadru</t>
  </si>
  <si>
    <t xml:space="preserve">ANP - Cristian MIHAI</t>
  </si>
  <si>
    <t xml:space="preserve">TOTAL 20.01.30</t>
  </si>
  <si>
    <t xml:space="preserve">TOTAL 20.01</t>
  </si>
  <si>
    <t xml:space="preserve">20.04.02</t>
  </si>
  <si>
    <t xml:space="preserve">18143000-3</t>
  </si>
  <si>
    <t xml:space="preserve">Manusi de unica folosinta nesterile </t>
  </si>
  <si>
    <t xml:space="preserve">Furnizare</t>
  </si>
  <si>
    <t xml:space="preserve">Trim IV 2021</t>
  </si>
  <si>
    <t xml:space="preserve">Licitație deschisă - Acord-cadru -         BAGR</t>
  </si>
  <si>
    <t xml:space="preserve">Masca protectie medicala din 3 straturi</t>
  </si>
  <si>
    <t xml:space="preserve">Masca de protectie respiratorie FPP2</t>
  </si>
  <si>
    <t xml:space="preserve">Viziere</t>
  </si>
  <si>
    <t xml:space="preserve">Halat simplu</t>
  </si>
  <si>
    <t xml:space="preserve">Capelină</t>
  </si>
  <si>
    <t xml:space="preserve">Acoperitori</t>
  </si>
  <si>
    <t xml:space="preserve">Combinezon impermeabil</t>
  </si>
  <si>
    <t xml:space="preserve">20.04.02            Total</t>
  </si>
  <si>
    <t xml:space="preserve">TOTAL 20.04</t>
  </si>
  <si>
    <t xml:space="preserve">20.05.30</t>
  </si>
  <si>
    <t xml:space="preserve">39120000-9 </t>
  </si>
  <si>
    <t xml:space="preserve">Dulap simplu (Var 2)</t>
  </si>
  <si>
    <t xml:space="preserve">Trim II 2021</t>
  </si>
  <si>
    <t xml:space="preserve">Trim II 2023</t>
  </si>
  <si>
    <t xml:space="preserve">Licitație deschisă - Acord-cadru -         ONAC</t>
  </si>
  <si>
    <t xml:space="preserve">ONAC</t>
  </si>
  <si>
    <t xml:space="preserve">30191400-8</t>
  </si>
  <si>
    <t xml:space="preserve">Distrugator documente taiere tip Cross- cut (capacitate maxima de distrugere 12 coli) cos minim 25 litri</t>
  </si>
  <si>
    <t xml:space="preserve">Trim I 2022</t>
  </si>
  <si>
    <t xml:space="preserve">39130000-2</t>
  </si>
  <si>
    <t xml:space="preserve">Birou fara sertare (Var 1)</t>
  </si>
  <si>
    <t xml:space="preserve">Trim II 2022</t>
  </si>
  <si>
    <t xml:space="preserve">Rollbox (Var 1) </t>
  </si>
  <si>
    <t xml:space="preserve">Extensie birou (Var 1)</t>
  </si>
  <si>
    <t xml:space="preserve">Dulap mic (Var 1)</t>
  </si>
  <si>
    <t xml:space="preserve">Etajeră (fără uși, cu polițe) - (Var 2)</t>
  </si>
  <si>
    <t xml:space="preserve">20.05.30            Total</t>
  </si>
  <si>
    <t xml:space="preserve">TOTAL 20.05</t>
  </si>
  <si>
    <t xml:space="preserve">20.06.01</t>
  </si>
  <si>
    <t xml:space="preserve">60420000-8</t>
  </si>
  <si>
    <r>
      <rPr>
        <sz val="14"/>
        <rFont val="Arial"/>
        <family val="2"/>
        <charset val="1"/>
      </rPr>
      <t xml:space="preserve">Servicii de transport aerian (rezervare si emitere de bilete de avion pentru destinatii </t>
    </r>
    <r>
      <rPr>
        <b val="true"/>
        <sz val="14"/>
        <rFont val="Arial"/>
        <family val="2"/>
        <charset val="1"/>
      </rPr>
      <t xml:space="preserve">INTERNE</t>
    </r>
    <r>
      <rPr>
        <sz val="14"/>
        <rFont val="Arial"/>
        <family val="2"/>
        <charset val="1"/>
      </rPr>
      <t xml:space="preserve">)</t>
    </r>
  </si>
  <si>
    <t xml:space="preserve">Trim llI 2019</t>
  </si>
  <si>
    <t xml:space="preserve">Trim I 2020</t>
  </si>
  <si>
    <t xml:space="preserve">Licitație deschisă - Acord-cadru *</t>
  </si>
  <si>
    <t xml:space="preserve">ANP - Alexandru ILIE</t>
  </si>
  <si>
    <t xml:space="preserve">TOATE DIRECTIILE</t>
  </si>
  <si>
    <t xml:space="preserve">20.06.02</t>
  </si>
  <si>
    <r>
      <rPr>
        <sz val="14"/>
        <rFont val="Arial"/>
        <family val="2"/>
        <charset val="1"/>
      </rPr>
      <t xml:space="preserve">Servicii de transport aerian (rezervare si emitere de bilete de avion pentru destinatii </t>
    </r>
    <r>
      <rPr>
        <b val="true"/>
        <sz val="14"/>
        <rFont val="Arial"/>
        <family val="2"/>
        <charset val="1"/>
      </rPr>
      <t xml:space="preserve">INTERNATIONALE)</t>
    </r>
  </si>
  <si>
    <t xml:space="preserve">ANP - Cristina NEDELCU</t>
  </si>
  <si>
    <t xml:space="preserve">TOTAL 20.06</t>
  </si>
  <si>
    <t xml:space="preserve">20.13</t>
  </si>
  <si>
    <t xml:space="preserve">80530000-8</t>
  </si>
  <si>
    <t xml:space="preserve">Cursuri pregatire profesionala</t>
  </si>
  <si>
    <t xml:space="preserve">-</t>
  </si>
  <si>
    <t xml:space="preserve">Trim IV 2022</t>
  </si>
  <si>
    <t xml:space="preserve">Procedură proprie</t>
  </si>
  <si>
    <t xml:space="preserve">ONLINE/OFFLINE în funcție de oportunitate</t>
  </si>
  <si>
    <t xml:space="preserve">ANP - Cristi MIHAI</t>
  </si>
  <si>
    <t xml:space="preserve">TOTAL 20.13</t>
  </si>
  <si>
    <t xml:space="preserve">20.14</t>
  </si>
  <si>
    <t xml:space="preserve">85147000-1</t>
  </si>
  <si>
    <t xml:space="preserve">Serviciu de medicina muncii</t>
  </si>
  <si>
    <t xml:space="preserve">Trim I 2018</t>
  </si>
  <si>
    <t xml:space="preserve">SSM</t>
  </si>
  <si>
    <t xml:space="preserve">TOTAL 20.14</t>
  </si>
  <si>
    <t xml:space="preserve">20.30.04</t>
  </si>
  <si>
    <t xml:space="preserve">48311100-2</t>
  </si>
  <si>
    <t xml:space="preserve">Aplicație informatică evidență dosare (abonament pt 17 utilizatori)</t>
  </si>
  <si>
    <t xml:space="preserve">Trim IV 2018</t>
  </si>
  <si>
    <t xml:space="preserve">Procedură simplificată - Acord-cadru - BAGR</t>
  </si>
  <si>
    <t xml:space="preserve">DJ</t>
  </si>
  <si>
    <t xml:space="preserve">72212451-5</t>
  </si>
  <si>
    <t xml:space="preserve">Aplicație de evidenta Financiar - Contabila</t>
  </si>
  <si>
    <t xml:space="preserve">TOTAL 20.30.04</t>
  </si>
  <si>
    <t xml:space="preserve">20.30.30</t>
  </si>
  <si>
    <t xml:space="preserve">64200000-8</t>
  </si>
  <si>
    <t xml:space="preserve">STS servicii de reducere semnal radiocomunicatii</t>
  </si>
  <si>
    <t xml:space="preserve">Licitație restrânsă</t>
  </si>
  <si>
    <t xml:space="preserve">OFFLINE</t>
  </si>
  <si>
    <t xml:space="preserve">TOTAL 20.30.30</t>
  </si>
  <si>
    <t xml:space="preserve">TOTAL 20.30</t>
  </si>
  <si>
    <t xml:space="preserve">TOTAL TITLU II</t>
  </si>
  <si>
    <t xml:space="preserve">71.01.02</t>
  </si>
  <si>
    <t xml:space="preserve">30213100-6</t>
  </si>
  <si>
    <t xml:space="preserve">Calculator all in one</t>
  </si>
  <si>
    <t xml:space="preserve">Trim I 2023</t>
  </si>
  <si>
    <t xml:space="preserve">30233140-4</t>
  </si>
  <si>
    <t xml:space="preserve">Network attached storage</t>
  </si>
  <si>
    <t xml:space="preserve">SAN</t>
  </si>
  <si>
    <t xml:space="preserve">30213000-5</t>
  </si>
  <si>
    <t xml:space="preserve">Sistem de calcul TEMPEST nivel A</t>
  </si>
  <si>
    <t xml:space="preserve">Trim III 2019</t>
  </si>
  <si>
    <t xml:space="preserve">Trim III 2022</t>
  </si>
  <si>
    <t xml:space="preserve">48821000-9</t>
  </si>
  <si>
    <t xml:space="preserve">Server</t>
  </si>
  <si>
    <t xml:space="preserve">Procedură simplificată</t>
  </si>
  <si>
    <t xml:space="preserve">30230000-0</t>
  </si>
  <si>
    <t xml:space="preserve">Switch fibra optica</t>
  </si>
  <si>
    <t xml:space="preserve">TOTAL 71.01.02</t>
  </si>
  <si>
    <t xml:space="preserve">71.01.30</t>
  </si>
  <si>
    <t xml:space="preserve">48310000-4</t>
  </si>
  <si>
    <t xml:space="preserve">Licenta SQL server enterprise</t>
  </si>
  <si>
    <t xml:space="preserve">Licenta microsoft 365 bussines basic</t>
  </si>
  <si>
    <t xml:space="preserve">Licență sistem de operare stație de lucru TEMPEST</t>
  </si>
  <si>
    <t xml:space="preserve">Licență pachet Office stație de lucru TEMPEST</t>
  </si>
  <si>
    <t xml:space="preserve">TOTAL 71.01.30</t>
  </si>
  <si>
    <t xml:space="preserve">TOTAL 71.01.</t>
  </si>
  <si>
    <t xml:space="preserve">TOTAL TITLU XIII</t>
  </si>
  <si>
    <t xml:space="preserve">TOTAL GENERAL</t>
  </si>
  <si>
    <t xml:space="preserve">* Valoarea maximă estimată a achiziției "Servicii de transport aerian aerian de pasageri(rezervarea și emiterea de bilete pentru destinații interne și internaționale)" este de 2.088.538,40 lei fără T.V.A., rezultată prin cumularea achzițiilor similare din carul unor proiecte, diverse aplicații pe fondul bilateral, cât și pentru activitatea proprie. Astfel se ajunge la o valoarea mai mare decât pragul de 648.288,00 lei fără T.V.A, prin urmare, procedura aleasă este LICITAȚIE DESCHISĂ - acord cadru.</t>
  </si>
  <si>
    <t xml:space="preserve">DIRECTOR </t>
  </si>
  <si>
    <t xml:space="preserve">DIRECTOR ADJUNCT</t>
  </si>
  <si>
    <t xml:space="preserve">Întocmit</t>
  </si>
  <si>
    <t xml:space="preserve">DIRECŢIA ECONOMICO-ADMINISTRATIVĂ</t>
  </si>
  <si>
    <t xml:space="preserve">Ofițer achiziții</t>
  </si>
  <si>
    <t xml:space="preserve">Comisar șef de poliție penitenciară Gabriela PETROVICI</t>
  </si>
  <si>
    <t xml:space="preserve">Comisar șef de poliție penitenciară Aurelian IACOB</t>
  </si>
  <si>
    <t xml:space="preserve">Inspector de poliție penitenciară Cristi MIHAI</t>
  </si>
  <si>
    <t xml:space="preserve">NR. 40111/03.08.2022</t>
  </si>
  <si>
    <t xml:space="preserve">ANEXA PRIVIND ACHIZIȚIILE DIRECTE PENTRU APARATUL CENTRAL</t>
  </si>
  <si>
    <t xml:space="preserve">Nr. crt.</t>
  </si>
  <si>
    <t xml:space="preserve">Art. bug.</t>
  </si>
  <si>
    <t xml:space="preserve">CPV</t>
  </si>
  <si>
    <t xml:space="preserve">OBIECTUL CONTRACTULUI DE ACHIZITIE PUBLICA</t>
  </si>
  <si>
    <t xml:space="preserve">U/M</t>
  </si>
  <si>
    <t xml:space="preserve">Cantitate</t>
  </si>
  <si>
    <t xml:space="preserve">    Preț unitar estimat  (lei fără TVA)</t>
  </si>
  <si>
    <t xml:space="preserve"> Valoare estimată (lei fără TVA)         </t>
  </si>
  <si>
    <t xml:space="preserve"> Valoare estimată (lei cu TVA)         </t>
  </si>
  <si>
    <t xml:space="preserve">Sursă de finanțare</t>
  </si>
  <si>
    <t xml:space="preserve">Dată estimată pentru inițiere</t>
  </si>
  <si>
    <t xml:space="preserve">Dată estimartă a finalizării achiziției</t>
  </si>
  <si>
    <t xml:space="preserve">Cantitate - consumate</t>
  </si>
  <si>
    <t xml:space="preserve">Cantitate ramasa de achizitionat</t>
  </si>
  <si>
    <t xml:space="preserve">20.01.01</t>
  </si>
  <si>
    <t xml:space="preserve">30192700-8</t>
  </si>
  <si>
    <t xml:space="preserve">Articole birotica</t>
  </si>
  <si>
    <t xml:space="preserve">Bugetul de stat</t>
  </si>
  <si>
    <t xml:space="preserve">33156000-8</t>
  </si>
  <si>
    <t xml:space="preserve">Puncte online, aplicări pe calculator</t>
  </si>
  <si>
    <t xml:space="preserve">buc.</t>
  </si>
  <si>
    <t xml:space="preserve">SPSP</t>
  </si>
  <si>
    <t xml:space="preserve">Carton lucios alb A4, 210 g/mp, 250 coli/top</t>
  </si>
  <si>
    <t xml:space="preserve">top</t>
  </si>
  <si>
    <t xml:space="preserve">SC</t>
  </si>
  <si>
    <t xml:space="preserve">39541140-9</t>
  </si>
  <si>
    <t xml:space="preserve">Sfoară</t>
  </si>
  <si>
    <t xml:space="preserve">ghem</t>
  </si>
  <si>
    <t xml:space="preserve">39241200-5</t>
  </si>
  <si>
    <t xml:space="preserve">Foarfecă</t>
  </si>
  <si>
    <t xml:space="preserve">44424200-0</t>
  </si>
  <si>
    <t xml:space="preserve">Banda adezivă scotch maro</t>
  </si>
  <si>
    <t xml:space="preserve">Banda adezivă scotch transparent</t>
  </si>
  <si>
    <t xml:space="preserve">30192000-1</t>
  </si>
  <si>
    <t xml:space="preserve">Cutter</t>
  </si>
  <si>
    <t xml:space="preserve">30199761-2</t>
  </si>
  <si>
    <t xml:space="preserve">Etichete adezive</t>
  </si>
  <si>
    <t xml:space="preserve">22457000-8</t>
  </si>
  <si>
    <t xml:space="preserve">Card PVC 54cm/86cm</t>
  </si>
  <si>
    <t xml:space="preserve">set</t>
  </si>
  <si>
    <t xml:space="preserve">DMRU</t>
  </si>
  <si>
    <t xml:space="preserve">Carton alb A4, 200 g/mp, 250 coli/top</t>
  </si>
  <si>
    <t xml:space="preserve">Foi de răspuns EVIQ-S </t>
  </si>
  <si>
    <t xml:space="preserve">Set</t>
  </si>
  <si>
    <t xml:space="preserve">Foi de răspuns PON </t>
  </si>
  <si>
    <t xml:space="preserve">Foi de răspuns FLANKER </t>
  </si>
  <si>
    <t xml:space="preserve">20.01.01         Total</t>
  </si>
  <si>
    <t xml:space="preserve">Furnituri de birou</t>
  </si>
  <si>
    <t xml:space="preserve">20.01.02</t>
  </si>
  <si>
    <t xml:space="preserve">39831240-0</t>
  </si>
  <si>
    <t xml:space="preserve">Materiale de curatenie</t>
  </si>
  <si>
    <t xml:space="preserve">39831200-8</t>
  </si>
  <si>
    <t xml:space="preserve">Odorizant WC benzi (3 buc / set)</t>
  </si>
  <si>
    <t xml:space="preserve">19640000-4</t>
  </si>
  <si>
    <t xml:space="preserve">Saci menaj 240 l (10 buc/rola)</t>
  </si>
  <si>
    <t xml:space="preserve">Rolă</t>
  </si>
  <si>
    <t xml:space="preserve">Odorizant gel camera  </t>
  </si>
  <si>
    <t xml:space="preserve">Buc.</t>
  </si>
  <si>
    <t xml:space="preserve">33764000-3</t>
  </si>
  <si>
    <t xml:space="preserve">Hârtie prosop 100% celuloză 300 ml/rola</t>
  </si>
  <si>
    <t xml:space="preserve">33711900-6</t>
  </si>
  <si>
    <t xml:space="preserve">Sapun lichid dezinfectatnt si antiseptic</t>
  </si>
  <si>
    <t xml:space="preserve">Litru</t>
  </si>
  <si>
    <t xml:space="preserve">Soluție / detergent spălat geamuri 0.5L cu pulverizator</t>
  </si>
  <si>
    <t xml:space="preserve">Faras cu coada</t>
  </si>
  <si>
    <t xml:space="preserve">Saci menaj 35 L</t>
  </si>
  <si>
    <t xml:space="preserve">Hârtie igienică 2 straturi, derulare centrală, lungime – minim 110 ml, diametru exterior rolă – 16 cm</t>
  </si>
  <si>
    <t xml:space="preserve">rola</t>
  </si>
  <si>
    <t xml:space="preserve">litru</t>
  </si>
  <si>
    <t xml:space="preserve">buc</t>
  </si>
  <si>
    <t xml:space="preserve">Odorizant gel camera, 150 gr</t>
  </si>
  <si>
    <t xml:space="preserve">Rezerva odorizant 3 evolution</t>
  </si>
  <si>
    <t xml:space="preserve">20.01.02 Total</t>
  </si>
  <si>
    <t xml:space="preserve">Materiale pentru curatenie</t>
  </si>
  <si>
    <t xml:space="preserve">20.01.03</t>
  </si>
  <si>
    <t xml:space="preserve">09300000-2</t>
  </si>
  <si>
    <t xml:space="preserve">Incalzit, iluminat si forta motrica</t>
  </si>
  <si>
    <t xml:space="preserve">val.</t>
  </si>
  <si>
    <t xml:space="preserve">20.01.03 Total</t>
  </si>
  <si>
    <t xml:space="preserve">20.01.04</t>
  </si>
  <si>
    <t xml:space="preserve">45232400-6</t>
  </si>
  <si>
    <t xml:space="preserve">Apa, canal, salubrizare</t>
  </si>
  <si>
    <t xml:space="preserve">20.01.04 Total</t>
  </si>
  <si>
    <t xml:space="preserve">20.01.06</t>
  </si>
  <si>
    <t xml:space="preserve">48219700-3</t>
  </si>
  <si>
    <t xml:space="preserve">HDD server Dell PowerEdge R730XD</t>
  </si>
  <si>
    <t xml:space="preserve">DTIC</t>
  </si>
  <si>
    <t xml:space="preserve">30237300-2</t>
  </si>
  <si>
    <t xml:space="preserve">Placa de baza</t>
  </si>
  <si>
    <t xml:space="preserve">Procesor </t>
  </si>
  <si>
    <t xml:space="preserve">SSD </t>
  </si>
  <si>
    <t xml:space="preserve">Memorie statie de lucru</t>
  </si>
  <si>
    <t xml:space="preserve">30237410-6</t>
  </si>
  <si>
    <t xml:space="preserve">Mouse</t>
  </si>
  <si>
    <t xml:space="preserve">Mouse pad</t>
  </si>
  <si>
    <t xml:space="preserve">39717100-2</t>
  </si>
  <si>
    <t xml:space="preserve">Ventilator pentru procesor</t>
  </si>
  <si>
    <t xml:space="preserve">42956000-2</t>
  </si>
  <si>
    <t xml:space="preserve">Filtre igienizare si ozonare dozatoare apa</t>
  </si>
  <si>
    <t xml:space="preserve">30237200-1</t>
  </si>
  <si>
    <t xml:space="preserve">Monitor</t>
  </si>
  <si>
    <t xml:space="preserve">44500000-5</t>
  </si>
  <si>
    <t xml:space="preserve">Memorie Ram server Dell</t>
  </si>
  <si>
    <t xml:space="preserve">31154000-0</t>
  </si>
  <si>
    <t xml:space="preserve">Sursa alimentare</t>
  </si>
  <si>
    <t xml:space="preserve">31158000-8</t>
  </si>
  <si>
    <t xml:space="preserve">Incarcator laptop</t>
  </si>
  <si>
    <t xml:space="preserve">20.01.06 Total</t>
  </si>
  <si>
    <t xml:space="preserve">Piese de schimb</t>
  </si>
  <si>
    <t xml:space="preserve">20.01.07</t>
  </si>
  <si>
    <t xml:space="preserve">60000000-8</t>
  </si>
  <si>
    <t xml:space="preserve">Transport (taxe drum, pod, etc.)</t>
  </si>
  <si>
    <t xml:space="preserve">val</t>
  </si>
  <si>
    <t xml:space="preserve">20.01.07 Total</t>
  </si>
  <si>
    <t xml:space="preserve">Transport </t>
  </si>
  <si>
    <t xml:space="preserve">22410000-7</t>
  </si>
  <si>
    <t xml:space="preserve">Timbre postale </t>
  </si>
  <si>
    <t xml:space="preserve">Taxe postale</t>
  </si>
  <si>
    <t xml:space="preserve">64115000-5</t>
  </si>
  <si>
    <t xml:space="preserve">Abonament căsuță poștală</t>
  </si>
  <si>
    <t xml:space="preserve">an</t>
  </si>
  <si>
    <t xml:space="preserve">Servicii de telefonie fixa UM 0333</t>
  </si>
  <si>
    <t xml:space="preserve">64220000-4</t>
  </si>
  <si>
    <t xml:space="preserve">Servicii de telecomunicatii speciale UM 0319</t>
  </si>
  <si>
    <t xml:space="preserve">20.01.08    Total</t>
  </si>
  <si>
    <t xml:space="preserve">Posta, telecomunicatii radio, TV si internet</t>
  </si>
  <si>
    <t xml:space="preserve">20.01.09</t>
  </si>
  <si>
    <t xml:space="preserve">30197642-8</t>
  </si>
  <si>
    <t xml:space="preserve">Toner Xerox WORK CENTRE 3325</t>
  </si>
  <si>
    <t xml:space="preserve"> Ribon color Zebra ZXP3, YMCKOO, 230 imagini (DuraSecure) full panel, color (galben, magenta, cyan, negru), strat protectie, 6 panel, 230 imagini, (DuraSecure)
</t>
  </si>
  <si>
    <t xml:space="preserve">Tonner DX-25GTBA pentru multifuncționala Sharp DX2500</t>
  </si>
  <si>
    <t xml:space="preserve">Tonner DX-25GTCA pentru multifuncționala Sharp DX2500</t>
  </si>
  <si>
    <t xml:space="preserve">Tonner DX-25GTMA pentru multifuncționala Sharp DX2500</t>
  </si>
  <si>
    <t xml:space="preserve">Tonner DX-25GTYA pentru multifuncționala Sharp DX2500</t>
  </si>
  <si>
    <t xml:space="preserve">Hartie imprimare</t>
  </si>
  <si>
    <t xml:space="preserve">79980000-7</t>
  </si>
  <si>
    <t xml:space="preserve">Abonament anual DECAS</t>
  </si>
  <si>
    <t xml:space="preserve">30199760-5</t>
  </si>
  <si>
    <t xml:space="preserve">Banda etichete 12mm</t>
  </si>
  <si>
    <t xml:space="preserve"> Ribon color Zebra ZXP3, YMCKOO, 230 imagini (DuraSecure) full panel, color (galben, magenta, cyan, negru), strat protectie, 6 panel, 230 imagini, (DuraSecure)</t>
  </si>
  <si>
    <t xml:space="preserve">20.01.09 Total</t>
  </si>
  <si>
    <t xml:space="preserve">Materiale și prestări servicii cu caracter funcțional</t>
  </si>
  <si>
    <t xml:space="preserve">50750000-7</t>
  </si>
  <si>
    <t xml:space="preserve">Service ascensoare</t>
  </si>
  <si>
    <t xml:space="preserve">serviciu</t>
  </si>
  <si>
    <t xml:space="preserve">50730000-1</t>
  </si>
  <si>
    <t xml:space="preserve">Service aer conditionat</t>
  </si>
  <si>
    <t xml:space="preserve">CNCIR</t>
  </si>
  <si>
    <t xml:space="preserve">Igienizare instalații aer condiționat</t>
  </si>
  <si>
    <t xml:space="preserve">50413200-5</t>
  </si>
  <si>
    <t xml:space="preserve">Serviciu de verificare-încărcare stingătoare portabile</t>
  </si>
  <si>
    <t xml:space="preserve">90921000-9</t>
  </si>
  <si>
    <t xml:space="preserve">Servicii dezinsecție și deratizare</t>
  </si>
  <si>
    <t xml:space="preserve">31224400-6</t>
  </si>
  <si>
    <t xml:space="preserve">Cablu UTP 305m</t>
  </si>
  <si>
    <t xml:space="preserve">31711000-3</t>
  </si>
  <si>
    <t xml:space="preserve">Cablu coaxial 75ohm</t>
  </si>
  <si>
    <t xml:space="preserve">ml.</t>
  </si>
  <si>
    <t xml:space="preserve">Patch cord UTP 1,5m</t>
  </si>
  <si>
    <t xml:space="preserve">Patch cord UTP 5m</t>
  </si>
  <si>
    <t xml:space="preserve">Colier nylon</t>
  </si>
  <si>
    <t xml:space="preserve">31224000-2</t>
  </si>
  <si>
    <t xml:space="preserve">Prize RJ45 modulare</t>
  </si>
  <si>
    <t xml:space="preserve">44172000-6</t>
  </si>
  <si>
    <t xml:space="preserve">Folie profesională de ambalaj și paletizare</t>
  </si>
  <si>
    <t xml:space="preserve">rolă</t>
  </si>
  <si>
    <t xml:space="preserve">Folie cu bule </t>
  </si>
  <si>
    <t xml:space="preserve">Bandă izolatoare electrică albă</t>
  </si>
  <si>
    <t xml:space="preserve">31681000-3</t>
  </si>
  <si>
    <t xml:space="preserve">Conector rapid gel</t>
  </si>
  <si>
    <t xml:space="preserve">Cablu electric MYYM</t>
  </si>
  <si>
    <t xml:space="preserve">m</t>
  </si>
  <si>
    <t xml:space="preserve">Cablu H07RN-F 5x10 mmp MCCG</t>
  </si>
  <si>
    <t xml:space="preserve">31214100-0</t>
  </si>
  <si>
    <t xml:space="preserve">Intrerupator automat modular diferential</t>
  </si>
  <si>
    <t xml:space="preserve">Intrerupator automat modular </t>
  </si>
  <si>
    <t xml:space="preserve">Canal cablu (jgheab) 25x25</t>
  </si>
  <si>
    <t xml:space="preserve">31344000-9</t>
  </si>
  <si>
    <t xml:space="preserve">Presetupa PG11</t>
  </si>
  <si>
    <t xml:space="preserve">Presetupa PG29</t>
  </si>
  <si>
    <t xml:space="preserve">Presetupa PG16</t>
  </si>
  <si>
    <t xml:space="preserve">Cablu electric CYY-F 3x1,5 mmp</t>
  </si>
  <si>
    <t xml:space="preserve">31220000-4</t>
  </si>
  <si>
    <t xml:space="preserve">Sigurante automate bipolare 1 modul</t>
  </si>
  <si>
    <t xml:space="preserve">31000000-6</t>
  </si>
  <si>
    <t xml:space="preserve">Cleme wago cu 5 fire masive</t>
  </si>
  <si>
    <t xml:space="preserve">44531000-1</t>
  </si>
  <si>
    <t xml:space="preserve">Holsuruburi universale cu cap inecat cruce, 3,5 x 30 mm </t>
  </si>
  <si>
    <t xml:space="preserve">35121300-1</t>
  </si>
  <si>
    <t xml:space="preserve">Electromagnet aplicat pentru contol acces pe usa </t>
  </si>
  <si>
    <t xml:space="preserve">42961100-1</t>
  </si>
  <si>
    <t xml:space="preserve">Suport ZL pentru fixare electromagnet 280 kgf</t>
  </si>
  <si>
    <t xml:space="preserve">31400000-0</t>
  </si>
  <si>
    <t xml:space="preserve">Acumulatori </t>
  </si>
  <si>
    <t xml:space="preserve">45233280-5</t>
  </si>
  <si>
    <t xml:space="preserve">Senzor Proximitate Rosslare AY-K12 </t>
  </si>
  <si>
    <t xml:space="preserve">Transformator 220v la 12v pentru Sistem control acces </t>
  </si>
  <si>
    <t xml:space="preserve">Rola Cablu UTP cat5E 305m</t>
  </si>
  <si>
    <t xml:space="preserve">Tub neon fluorescent 18W </t>
  </si>
  <si>
    <t xml:space="preserve">Siguranță electrică automată 10A</t>
  </si>
  <si>
    <t xml:space="preserve">31682200-2</t>
  </si>
  <si>
    <t xml:space="preserve">Panou electric 1 modul</t>
  </si>
  <si>
    <t xml:space="preserve">44322000-3</t>
  </si>
  <si>
    <t xml:space="preserve">Tub flexibil (copex) ignifug</t>
  </si>
  <si>
    <t xml:space="preserve">m.l.</t>
  </si>
  <si>
    <t xml:space="preserve">Șurub autofiletant 3,5x 25 mm</t>
  </si>
  <si>
    <t xml:space="preserve">cutie (1000 buc.) </t>
  </si>
  <si>
    <t xml:space="preserve">Revizie reţea hidraulică circuit ventiloconvectoare </t>
  </si>
  <si>
    <t xml:space="preserve">20.01.30     Total</t>
  </si>
  <si>
    <t xml:space="preserve">Alte bunuri si servicii</t>
  </si>
  <si>
    <t xml:space="preserve">20.02</t>
  </si>
  <si>
    <t xml:space="preserve">42419510-4</t>
  </si>
  <si>
    <t xml:space="preserve">Reparatii accidentale ascensoare</t>
  </si>
  <si>
    <t xml:space="preserve">45331000-6</t>
  </si>
  <si>
    <t xml:space="preserve">Reparatii accidentale aer conditionat</t>
  </si>
  <si>
    <t xml:space="preserve">45441000-0</t>
  </si>
  <si>
    <t xml:space="preserve">Materiale reparatii curente</t>
  </si>
  <si>
    <t xml:space="preserve">44410000-7</t>
  </si>
  <si>
    <t xml:space="preserve">Sifon fexibil scurgere lavoar (evacuare D 32 mm)</t>
  </si>
  <si>
    <t xml:space="preserve">44800000-8</t>
  </si>
  <si>
    <t xml:space="preserve">Lac - lazur pentru lemn</t>
  </si>
  <si>
    <t xml:space="preserve">Buc</t>
  </si>
  <si>
    <t xml:space="preserve">44423000-1 </t>
  </si>
  <si>
    <t xml:space="preserve">Mecanism glisare SKM 20</t>
  </si>
  <si>
    <t xml:space="preserve">Sina plastic superioara SKM 30 3m</t>
  </si>
  <si>
    <t xml:space="preserve">Sina aluminiu inferioara SKM 30 3m</t>
  </si>
  <si>
    <t xml:space="preserve">44531300-4</t>
  </si>
  <si>
    <t xml:space="preserve">Diblu pentru rigips plastic – tip melc</t>
  </si>
  <si>
    <t xml:space="preserve">Diblu universal din nylon cu surub , cap tip cruce, 6x80mm</t>
  </si>
  <si>
    <t xml:space="preserve">34325100-2</t>
  </si>
  <si>
    <t xml:space="preserve">Amortizor usa cu brat</t>
  </si>
  <si>
    <t xml:space="preserve">44111400-5</t>
  </si>
  <si>
    <t xml:space="preserve">Amorsa</t>
  </si>
  <si>
    <t xml:space="preserve">l</t>
  </si>
  <si>
    <t xml:space="preserve">Vopsea lavabilă 25l</t>
  </si>
  <si>
    <t xml:space="preserve">44812400-9</t>
  </si>
  <si>
    <t xml:space="preserve">Trafaleti</t>
  </si>
  <si>
    <t xml:space="preserve">Gratar zugravit</t>
  </si>
  <si>
    <t xml:space="preserve">44511000-5</t>
  </si>
  <si>
    <t xml:space="preserve">Maner telescopic</t>
  </si>
  <si>
    <t xml:space="preserve">Folie acoperire universala</t>
  </si>
  <si>
    <t xml:space="preserve">45421000-4</t>
  </si>
  <si>
    <t xml:space="preserve">Lucrari de reparatii curente tâmplărie interioara si exterioara</t>
  </si>
  <si>
    <t xml:space="preserve">lucrări</t>
  </si>
  <si>
    <t xml:space="preserve">45453000-7</t>
  </si>
  <si>
    <t xml:space="preserve">Lucrari de reparatii curente desfacere si inlocuire pardoseli tip mocheta modulara, dale</t>
  </si>
  <si>
    <t xml:space="preserve">Banda mascare hartie 50mm</t>
  </si>
  <si>
    <t xml:space="preserve">Folie acoperire universala, 3 x 15 m</t>
  </si>
  <si>
    <t xml:space="preserve">44165100-5</t>
  </si>
  <si>
    <t xml:space="preserve">Furtun alb 6 mm uz alimentar, diametru 6 mm, material furtun PE</t>
  </si>
  <si>
    <t xml:space="preserve">Diblu autoforant pentru gips carton cu șurub</t>
  </si>
  <si>
    <t xml:space="preserve">31111000-7</t>
  </si>
  <si>
    <t xml:space="preserve">T adaptor de 1/2” cu robinet incastrat de 1/4” și cuplare cu mufă rapidă</t>
  </si>
  <si>
    <t xml:space="preserve">Glet</t>
  </si>
  <si>
    <t xml:space="preserve">kg</t>
  </si>
  <si>
    <t xml:space="preserve">Clește montaj ancore cu șurub pt. perete gips carton</t>
  </si>
  <si>
    <t xml:space="preserve">Ancore metalice cu șurub pt. perete gips carton</t>
  </si>
  <si>
    <t xml:space="preserve">Diblu autoforant metalic pentru gips carton cu șurub</t>
  </si>
  <si>
    <t xml:space="preserve">20.02            Total</t>
  </si>
  <si>
    <t xml:space="preserve">Reparatii curente</t>
  </si>
  <si>
    <t xml:space="preserve">TOTAL 20.02</t>
  </si>
  <si>
    <t xml:space="preserve">20.03.01</t>
  </si>
  <si>
    <t xml:space="preserve">55523000-2</t>
  </si>
  <si>
    <t xml:space="preserve">Hrana popota si transport</t>
  </si>
  <si>
    <t xml:space="preserve">15893100-5</t>
  </si>
  <si>
    <t xml:space="preserve">Pizza</t>
  </si>
  <si>
    <t xml:space="preserve">ANP</t>
  </si>
  <si>
    <t xml:space="preserve">20.03.01            Total</t>
  </si>
  <si>
    <t xml:space="preserve">Hrana </t>
  </si>
  <si>
    <t xml:space="preserve">TOTAL 20.03</t>
  </si>
  <si>
    <t xml:space="preserve">Mască specială nebulziare </t>
  </si>
  <si>
    <t xml:space="preserve">20.04.02    Total</t>
  </si>
  <si>
    <t xml:space="preserve">20.04.04</t>
  </si>
  <si>
    <t xml:space="preserve">24455000-8</t>
  </si>
  <si>
    <t xml:space="preserve">Dezinfectanti</t>
  </si>
  <si>
    <t xml:space="preserve">Dezinfectant grupuri sanitare (buc)</t>
  </si>
  <si>
    <t xml:space="preserve">20.04.04            Total</t>
  </si>
  <si>
    <t xml:space="preserve">42964000-1</t>
  </si>
  <si>
    <t xml:space="preserve">Memorii USB 64 GB, USB 3.0</t>
  </si>
  <si>
    <t xml:space="preserve">35111000-5</t>
  </si>
  <si>
    <t xml:space="preserve">Stingătoare portabile G2</t>
  </si>
  <si>
    <t xml:space="preserve">42990000-2 </t>
  </si>
  <si>
    <t xml:space="preserve">Ghilotina</t>
  </si>
  <si>
    <t xml:space="preserve">38652120-7</t>
  </si>
  <si>
    <t xml:space="preserve">Videoproiector</t>
  </si>
  <si>
    <t xml:space="preserve">42932100-9</t>
  </si>
  <si>
    <t xml:space="preserve">Laminator dual-side configuratie standard</t>
  </si>
  <si>
    <t xml:space="preserve">Boxă conferință</t>
  </si>
  <si>
    <t xml:space="preserve">30237240-3</t>
  </si>
  <si>
    <t xml:space="preserve">Cameră Web</t>
  </si>
  <si>
    <t xml:space="preserve">Burghiu pentru beton. 0 6+22mm</t>
  </si>
  <si>
    <t xml:space="preserve">Burghiu pentru metal</t>
  </si>
  <si>
    <t xml:space="preserve">Aparat de masura multimetru digital — rezistente. tensiuni "AC" "DC" 2 + 1000V. curenti "AC" "DC" 20mA + 20A. temperaturi "°C"</t>
  </si>
  <si>
    <t xml:space="preserve">30237251-3</t>
  </si>
  <si>
    <t xml:space="preserve">Aparat masura capacitati (condensatori)</t>
  </si>
  <si>
    <t xml:space="preserve">Pistol pentru lipit cu silicon</t>
  </si>
  <si>
    <t xml:space="preserve">31521300-7</t>
  </si>
  <si>
    <t xml:space="preserve">Lampă portabila min. 60W</t>
  </si>
  <si>
    <t xml:space="preserve">Trusă surubelnițe profesionale pentru electricieni 1000V. profil drept si cruce cu cap magnetic</t>
  </si>
  <si>
    <t xml:space="preserve">Trusă chei fixe 6+27</t>
  </si>
  <si>
    <t xml:space="preserve">Trusă chei tubulare 5.5+13</t>
  </si>
  <si>
    <t xml:space="preserve">Trusa imbus</t>
  </si>
  <si>
    <t xml:space="preserve">Clește patent izolat 1000V. 125+200mm</t>
  </si>
  <si>
    <t xml:space="preserve">Cleste oblic izolat. 110+180mm</t>
  </si>
  <si>
    <t xml:space="preserve">Cleste pentru electronics. 8 buc.</t>
  </si>
  <si>
    <t xml:space="preserve">Penseta de precizie. 45° si 90°</t>
  </si>
  <si>
    <t xml:space="preserve">Burghiu pentru beton 0 20mm. lungime 600mm</t>
  </si>
  <si>
    <t xml:space="preserve">Burghiu pentru beton 0 20mm. lungime 800mm</t>
  </si>
  <si>
    <t xml:space="preserve">Burghiu pentru beton 0 20mm. lungime 900mm</t>
  </si>
  <si>
    <t xml:space="preserve">Trusa prim ajutor (buc)</t>
  </si>
  <si>
    <t xml:space="preserve">Laminator A4</t>
  </si>
  <si>
    <t xml:space="preserve">Switch fibră optică 16 porturi</t>
  </si>
  <si>
    <t xml:space="preserve">30000000-9</t>
  </si>
  <si>
    <t xml:space="preserve">Cabinet rack 12U cu PDU 8 prize</t>
  </si>
  <si>
    <t xml:space="preserve">32420000-3</t>
  </si>
  <si>
    <t xml:space="preserve">Patch panel 24 porturi</t>
  </si>
  <si>
    <t xml:space="preserve">38341300-0</t>
  </si>
  <si>
    <t xml:space="preserve">Tester detectie semnal</t>
  </si>
  <si>
    <t xml:space="preserve">44512200-4 </t>
  </si>
  <si>
    <t xml:space="preserve">Sertizor </t>
  </si>
  <si>
    <t xml:space="preserve">35120000-1</t>
  </si>
  <si>
    <t xml:space="preserve">Camera supraveghere dome 4 in 1 </t>
  </si>
  <si>
    <t xml:space="preserve">30192153-8</t>
  </si>
  <si>
    <t xml:space="preserve">Stampila "Bun de plată"</t>
  </si>
  <si>
    <t xml:space="preserve">CM</t>
  </si>
  <si>
    <t xml:space="preserve">Stampila "Certific realitatea, regularitatea și legalitatea</t>
  </si>
  <si>
    <t xml:space="preserve">39515440-1</t>
  </si>
  <si>
    <t xml:space="preserve">Jaluzele verticale</t>
  </si>
  <si>
    <t xml:space="preserve">mp</t>
  </si>
  <si>
    <t xml:space="preserve">Roleta cu ghidaje</t>
  </si>
  <si>
    <t xml:space="preserve">39112000-0</t>
  </si>
  <si>
    <t xml:space="preserve">Scaun</t>
  </si>
  <si>
    <t xml:space="preserve">SAPI</t>
  </si>
  <si>
    <t xml:space="preserve">42512300-1</t>
  </si>
  <si>
    <t xml:space="preserve">Alte obiecte de inventar</t>
  </si>
  <si>
    <t xml:space="preserve">Bunuri de natura obiectelor de inventar</t>
  </si>
  <si>
    <t xml:space="preserve">60420000-8  55110000-4</t>
  </si>
  <si>
    <t xml:space="preserve">Deplasari interne, detaşări, transferări </t>
  </si>
  <si>
    <t xml:space="preserve">20.06.01            Total</t>
  </si>
  <si>
    <t xml:space="preserve">Deplasări interne</t>
  </si>
  <si>
    <t xml:space="preserve">Deplasări externe</t>
  </si>
  <si>
    <t xml:space="preserve">20.06.02            Total</t>
  </si>
  <si>
    <t xml:space="preserve">Deplasari în străinătate </t>
  </si>
  <si>
    <t xml:space="preserve">20.11</t>
  </si>
  <si>
    <t xml:space="preserve">Abonament Portal SSM</t>
  </si>
  <si>
    <t xml:space="preserve">22400000-4</t>
  </si>
  <si>
    <t xml:space="preserve">servicii: Abonament - utilizare platforma testare</t>
  </si>
  <si>
    <t xml:space="preserve">20.11            Total</t>
  </si>
  <si>
    <t xml:space="preserve">Carti, publicatii si materiale documentare</t>
  </si>
  <si>
    <t xml:space="preserve">TOTAL 20.11</t>
  </si>
  <si>
    <t xml:space="preserve">20.30.01</t>
  </si>
  <si>
    <t xml:space="preserve">79341000-6</t>
  </si>
  <si>
    <t xml:space="preserve">Publicări în Monitorul Oficial al României*</t>
  </si>
  <si>
    <t xml:space="preserve">22120000-7</t>
  </si>
  <si>
    <t xml:space="preserve">Revista Viata Medicala</t>
  </si>
  <si>
    <t xml:space="preserve">Materiale campanie recrutare</t>
  </si>
  <si>
    <t xml:space="preserve">20.30.01 Total</t>
  </si>
  <si>
    <t xml:space="preserve">Reclama si publicitate</t>
  </si>
  <si>
    <t xml:space="preserve">20.30.02</t>
  </si>
  <si>
    <t xml:space="preserve">39294100-0</t>
  </si>
  <si>
    <t xml:space="preserve">Protocol și reprezentare</t>
  </si>
  <si>
    <t xml:space="preserve">20.30.02 Total</t>
  </si>
  <si>
    <t xml:space="preserve">20.30.03</t>
  </si>
  <si>
    <t xml:space="preserve">66515200-5</t>
  </si>
  <si>
    <t xml:space="preserve">Asigurări medicale de sănătate extracomunitare</t>
  </si>
  <si>
    <t xml:space="preserve">RCA obligatorii locuinte</t>
  </si>
  <si>
    <t xml:space="preserve">20.30.03 Total</t>
  </si>
  <si>
    <t xml:space="preserve">Prime de asigurare non-viata</t>
  </si>
  <si>
    <t xml:space="preserve">98300000-6</t>
  </si>
  <si>
    <t xml:space="preserve">Inchiriere toaleta ecologica</t>
  </si>
  <si>
    <t xml:space="preserve">20.30.04 Total</t>
  </si>
  <si>
    <t xml:space="preserve">Chirii</t>
  </si>
  <si>
    <t xml:space="preserve">Măsurare densitate câmp electromagnetic în ANP, sediul cental</t>
  </si>
  <si>
    <t xml:space="preserve">CMSU</t>
  </si>
  <si>
    <t xml:space="preserve">Determinare floră nespecifică diversă în ANP</t>
  </si>
  <si>
    <t xml:space="preserve">Buletin determinare prin expertizare</t>
  </si>
  <si>
    <t xml:space="preserve">66110000-4</t>
  </si>
  <si>
    <t xml:space="preserve">Alte cheltuieli stabilite prin hotarâri judecatoresti si cheltuieli privind comisioane bancare, TVA</t>
  </si>
  <si>
    <t xml:space="preserve">92400000-5</t>
  </si>
  <si>
    <t xml:space="preserve">Abonament monitorizare masmedia</t>
  </si>
  <si>
    <t xml:space="preserve">79713000-5</t>
  </si>
  <si>
    <t xml:space="preserve">Servicii de pază și intervenție - ARCULUI</t>
  </si>
  <si>
    <t xml:space="preserve">39292400-9</t>
  </si>
  <si>
    <t xml:space="preserve">Set (stilou, pix, agendă personalizate cu inscripția ANP și mină pix)</t>
  </si>
  <si>
    <t xml:space="preserve">Referat tehnic de interpretare a buletinului de campuri electromagnetice</t>
  </si>
  <si>
    <t xml:space="preserve">serv.</t>
  </si>
  <si>
    <t xml:space="preserve">20.30.30 Total</t>
  </si>
  <si>
    <t xml:space="preserve">Alte cheltuieli cu bunuri si servicii</t>
  </si>
  <si>
    <t xml:space="preserve">71.01.01</t>
  </si>
  <si>
    <t xml:space="preserve">71335000-5</t>
  </si>
  <si>
    <t xml:space="preserve">Studiu topo sediu Arcului nr.12</t>
  </si>
  <si>
    <t xml:space="preserve">71.01.01 Total</t>
  </si>
  <si>
    <t xml:space="preserve">BUGET</t>
  </si>
  <si>
    <t xml:space="preserve">PAAP + Anexa AD</t>
  </si>
  <si>
    <t xml:space="preserve">Diferența BUGET  PAAP</t>
  </si>
  <si>
    <t xml:space="preserve">20.01</t>
  </si>
  <si>
    <t xml:space="preserve">20.03</t>
  </si>
  <si>
    <t xml:space="preserve">20.04</t>
  </si>
  <si>
    <t xml:space="preserve">20.05</t>
  </si>
  <si>
    <t xml:space="preserve">20.06</t>
  </si>
  <si>
    <t xml:space="preserve">20.30</t>
  </si>
  <si>
    <t xml:space="preserve">71.01</t>
  </si>
  <si>
    <t xml:space="preserve">71.01.03</t>
  </si>
  <si>
    <t xml:space="preserve">TOTAL GENERAL PAAP + Anexa AD</t>
  </si>
</sst>
</file>

<file path=xl/styles.xml><?xml version="1.0" encoding="utf-8"?>
<styleSheet xmlns="http://schemas.openxmlformats.org/spreadsheetml/2006/main">
  <numFmts count="13">
    <numFmt numFmtId="164" formatCode="General"/>
    <numFmt numFmtId="165" formatCode="0"/>
    <numFmt numFmtId="166" formatCode="#,##0.00"/>
    <numFmt numFmtId="167" formatCode="#,##0.00&quot; lei&quot;"/>
    <numFmt numFmtId="168" formatCode="0.0000"/>
    <numFmt numFmtId="169" formatCode="0.00"/>
    <numFmt numFmtId="170" formatCode="#,##0"/>
    <numFmt numFmtId="171" formatCode="General"/>
    <numFmt numFmtId="172" formatCode="@"/>
    <numFmt numFmtId="173" formatCode="m/d/yyyy"/>
    <numFmt numFmtId="174" formatCode="#,##0.00&quot; lei&quot;;[RED]\-#,##0.00&quot; lei&quot;"/>
    <numFmt numFmtId="175" formatCode="#,##0.0000&quot; lei&quot;"/>
    <numFmt numFmtId="176" formatCode="#,##0.00000"/>
  </numFmts>
  <fonts count="4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38"/>
    </font>
    <font>
      <sz val="10"/>
      <name val="Arial"/>
      <family val="2"/>
      <charset val="1"/>
    </font>
    <font>
      <b val="true"/>
      <sz val="11"/>
      <color rgb="FF000000"/>
      <name val="Calibri"/>
      <family val="2"/>
      <charset val="238"/>
    </font>
    <font>
      <sz val="14"/>
      <name val="Arial"/>
      <family val="2"/>
      <charset val="1"/>
    </font>
    <font>
      <sz val="14"/>
      <color rgb="FF000000"/>
      <name val="Arial"/>
      <family val="2"/>
      <charset val="1"/>
    </font>
    <font>
      <sz val="16"/>
      <color rgb="FF000000"/>
      <name val="Arial"/>
      <family val="2"/>
      <charset val="1"/>
    </font>
    <font>
      <sz val="18"/>
      <color rgb="FF000000"/>
      <name val="Arial"/>
      <family val="2"/>
      <charset val="1"/>
    </font>
    <font>
      <sz val="16"/>
      <name val="Arial"/>
      <family val="2"/>
      <charset val="1"/>
    </font>
    <font>
      <b val="true"/>
      <sz val="16"/>
      <color rgb="FF000000"/>
      <name val="Arial"/>
      <family val="2"/>
      <charset val="1"/>
    </font>
    <font>
      <b val="true"/>
      <sz val="16"/>
      <name val="Arial"/>
      <family val="2"/>
      <charset val="1"/>
    </font>
    <font>
      <sz val="18"/>
      <name val="Arial"/>
      <family val="2"/>
      <charset val="1"/>
    </font>
    <font>
      <b val="true"/>
      <sz val="18"/>
      <name val="Arial"/>
      <family val="2"/>
      <charset val="1"/>
    </font>
    <font>
      <b val="true"/>
      <sz val="18"/>
      <color rgb="FF000000"/>
      <name val="Arial"/>
      <family val="2"/>
      <charset val="1"/>
    </font>
    <font>
      <sz val="11"/>
      <color rgb="FF000000"/>
      <name val="Arial"/>
      <family val="2"/>
      <charset val="1"/>
    </font>
    <font>
      <sz val="9"/>
      <color rgb="FF000000"/>
      <name val="Arial"/>
      <family val="2"/>
      <charset val="1"/>
    </font>
    <font>
      <sz val="10"/>
      <color rgb="FF000000"/>
      <name val="Arial"/>
      <family val="2"/>
      <charset val="1"/>
    </font>
    <font>
      <b val="true"/>
      <sz val="11"/>
      <name val="Arial"/>
      <family val="2"/>
      <charset val="1"/>
    </font>
    <font>
      <b val="true"/>
      <sz val="14"/>
      <name val="Arial"/>
      <family val="2"/>
      <charset val="1"/>
    </font>
    <font>
      <b val="true"/>
      <sz val="14"/>
      <color rgb="FF000000"/>
      <name val="Arial"/>
      <family val="2"/>
      <charset val="1"/>
    </font>
    <font>
      <sz val="14"/>
      <color rgb="FFFF0000"/>
      <name val="Arial"/>
      <family val="2"/>
      <charset val="1"/>
    </font>
    <font>
      <b val="true"/>
      <sz val="16"/>
      <color rgb="FF000000"/>
      <name val="Arial"/>
      <family val="2"/>
    </font>
    <font>
      <b val="true"/>
      <sz val="10"/>
      <color rgb="FF000000"/>
      <name val="Arial"/>
      <family val="2"/>
      <charset val="1"/>
    </font>
    <font>
      <b val="true"/>
      <sz val="10"/>
      <name val="Arial"/>
      <family val="2"/>
      <charset val="1"/>
    </font>
    <font>
      <sz val="10"/>
      <color rgb="FFFF0000"/>
      <name val="Arial"/>
      <family val="2"/>
      <charset val="1"/>
    </font>
    <font>
      <b val="true"/>
      <sz val="10"/>
      <color rgb="FFFF0000"/>
      <name val="Arial"/>
      <family val="2"/>
      <charset val="1"/>
    </font>
    <font>
      <sz val="11"/>
      <color rgb="FFFF0000"/>
      <name val="Arial"/>
      <family val="2"/>
      <charset val="1"/>
    </font>
    <font>
      <sz val="12"/>
      <color rgb="FF000000"/>
      <name val="Arial"/>
      <family val="2"/>
      <charset val="1"/>
    </font>
    <font>
      <sz val="11"/>
      <name val="Arial"/>
      <family val="2"/>
      <charset val="1"/>
    </font>
    <font>
      <sz val="11"/>
      <color rgb="FF006100"/>
      <name val="Calibri"/>
      <family val="2"/>
      <charset val="238"/>
    </font>
    <font>
      <b val="true"/>
      <sz val="12"/>
      <color rgb="FF000000"/>
      <name val="Arial"/>
      <family val="2"/>
    </font>
    <font>
      <b val="true"/>
      <sz val="12"/>
      <name val="Arial"/>
      <family val="2"/>
    </font>
    <font>
      <b val="true"/>
      <sz val="12"/>
      <color rgb="FF000000"/>
      <name val="Arial"/>
      <family val="2"/>
      <charset val="1"/>
    </font>
    <font>
      <b val="true"/>
      <sz val="12"/>
      <color rgb="FFFFFFFF"/>
      <name val="Arial"/>
      <family val="2"/>
      <charset val="1"/>
    </font>
    <font>
      <b val="true"/>
      <sz val="12"/>
      <color rgb="FF000000"/>
      <name val="Calibri"/>
      <family val="2"/>
      <charset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6EFCE"/>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0B050"/>
      </patternFill>
    </fill>
    <fill>
      <patternFill patternType="solid">
        <fgColor rgb="FFFFCC00"/>
        <bgColor rgb="FFFFC0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000"/>
      </patternFill>
    </fill>
    <fill>
      <patternFill patternType="solid">
        <fgColor rgb="FF333399"/>
        <bgColor rgb="FF003366"/>
      </patternFill>
    </fill>
    <fill>
      <patternFill patternType="solid">
        <fgColor rgb="FFFF0000"/>
        <bgColor rgb="FF993300"/>
      </patternFill>
    </fill>
    <fill>
      <patternFill patternType="solid">
        <fgColor rgb="FF339966"/>
        <bgColor rgb="FF00B050"/>
      </patternFill>
    </fill>
    <fill>
      <patternFill patternType="solid">
        <fgColor rgb="FFFF6600"/>
        <bgColor rgb="FFFF9900"/>
      </patternFill>
    </fill>
    <fill>
      <patternFill patternType="solid">
        <fgColor rgb="FFC6EFCE"/>
        <bgColor rgb="FFCCFFCC"/>
      </patternFill>
    </fill>
    <fill>
      <patternFill patternType="solid">
        <fgColor rgb="FFFFFFFF"/>
        <bgColor rgb="FFFFFFCC"/>
      </patternFill>
    </fill>
    <fill>
      <patternFill patternType="solid">
        <fgColor rgb="FF808080"/>
        <bgColor rgb="FF666699"/>
      </patternFill>
    </fill>
    <fill>
      <patternFill patternType="solid">
        <fgColor rgb="FFA6A6A6"/>
        <bgColor rgb="FFC0C0C0"/>
      </patternFill>
    </fill>
    <fill>
      <patternFill patternType="solid">
        <fgColor rgb="FF00B050"/>
        <bgColor rgb="FF339966"/>
      </patternFill>
    </fill>
    <fill>
      <patternFill patternType="solid">
        <fgColor rgb="FFFFFF00"/>
        <bgColor rgb="FFFFCC00"/>
      </patternFill>
    </fill>
    <fill>
      <patternFill patternType="solid">
        <fgColor rgb="FF000000"/>
        <bgColor rgb="FF003300"/>
      </patternFill>
    </fill>
    <fill>
      <patternFill patternType="solid">
        <fgColor rgb="FFFFC000"/>
        <bgColor rgb="FFFFCC00"/>
      </patternFill>
    </fill>
  </fills>
  <borders count="1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false">
      <alignment horizontal="general" vertical="bottom" textRotation="0" wrapText="false" indent="0" shrinkToFit="false"/>
    </xf>
    <xf numFmtId="164" fontId="34" fillId="20" borderId="0" applyFont="true" applyBorder="false" applyAlignment="true" applyProtection="false">
      <alignment horizontal="general" vertical="bottom" textRotation="0" wrapText="false" indent="0" shrinkToFit="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1" borderId="0" xfId="0" applyFont="true" applyBorder="true" applyAlignment="true" applyProtection="false">
      <alignment horizontal="center" vertical="center" textRotation="0" wrapText="false" indent="0" shrinkToFit="false"/>
      <protection locked="true" hidden="false"/>
    </xf>
    <xf numFmtId="164" fontId="11" fillId="21" borderId="0" xfId="0" applyFont="true" applyBorder="true" applyAlignment="true" applyProtection="false">
      <alignment horizontal="left" vertical="center" textRotation="0" wrapText="false" indent="0" shrinkToFit="false"/>
      <protection locked="true" hidden="false"/>
    </xf>
    <xf numFmtId="164" fontId="12" fillId="21" borderId="0" xfId="0" applyFont="true" applyBorder="true" applyAlignment="true" applyProtection="false">
      <alignment horizontal="center" vertical="center" textRotation="0" wrapText="false" indent="0" shrinkToFit="false"/>
      <protection locked="true" hidden="false"/>
    </xf>
    <xf numFmtId="166" fontId="11" fillId="21" borderId="0" xfId="0" applyFont="true" applyBorder="true" applyAlignment="true" applyProtection="false">
      <alignment horizontal="center" vertical="center" textRotation="0" wrapText="false" indent="0" shrinkToFit="false"/>
      <protection locked="true" hidden="false"/>
    </xf>
    <xf numFmtId="164" fontId="11" fillId="21"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21" borderId="0" xfId="0" applyFont="true" applyBorder="true" applyAlignment="true" applyProtection="false">
      <alignment horizontal="center" vertical="center" textRotation="0" wrapText="false" indent="0" shrinkToFit="false"/>
      <protection locked="true" hidden="false"/>
    </xf>
    <xf numFmtId="165" fontId="13" fillId="21" borderId="0" xfId="0" applyFont="true" applyBorder="true" applyAlignment="true" applyProtection="false">
      <alignment horizontal="center" vertical="center" textRotation="0" wrapText="false" indent="0" shrinkToFit="false"/>
      <protection locked="true" hidden="false"/>
    </xf>
    <xf numFmtId="166" fontId="13" fillId="21" borderId="0" xfId="0" applyFont="true" applyBorder="true" applyAlignment="true" applyProtection="false">
      <alignment horizontal="center" vertical="center" textRotation="0" wrapText="false" indent="0" shrinkToFit="false"/>
      <protection locked="true" hidden="false"/>
    </xf>
    <xf numFmtId="166" fontId="13" fillId="21" borderId="0" xfId="0" applyFont="true" applyBorder="true" applyAlignment="true" applyProtection="false">
      <alignment horizontal="general" vertical="center" textRotation="0" wrapText="true" indent="0" shrinkToFit="false"/>
      <protection locked="true" hidden="false"/>
    </xf>
    <xf numFmtId="164" fontId="14" fillId="21" borderId="0" xfId="0" applyFont="true" applyBorder="true" applyAlignment="true" applyProtection="false">
      <alignment horizontal="left" vertical="center" textRotation="0" wrapText="false" indent="0" shrinkToFit="false"/>
      <protection locked="true" hidden="false"/>
    </xf>
    <xf numFmtId="166" fontId="15" fillId="21"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8" fontId="12" fillId="21" borderId="0" xfId="0" applyFont="true" applyBorder="true" applyAlignment="true" applyProtection="false">
      <alignment horizontal="center" vertical="center" textRotation="0" wrapText="false" indent="0" shrinkToFit="false"/>
      <protection locked="true" hidden="false"/>
    </xf>
    <xf numFmtId="167" fontId="12" fillId="21" borderId="0" xfId="0" applyFont="true" applyBorder="true" applyAlignment="true" applyProtection="false">
      <alignment horizontal="center" vertical="center" textRotation="0" wrapText="false" indent="0" shrinkToFit="false"/>
      <protection locked="true" hidden="false"/>
    </xf>
    <xf numFmtId="164" fontId="11" fillId="21" borderId="0" xfId="0" applyFont="true" applyBorder="false" applyAlignment="true" applyProtection="false">
      <alignment horizontal="center" vertical="center" textRotation="0" wrapText="false" indent="0" shrinkToFit="false"/>
      <protection locked="true" hidden="false"/>
    </xf>
    <xf numFmtId="166" fontId="13" fillId="21" borderId="0" xfId="0" applyFont="true" applyBorder="true" applyAlignment="true" applyProtection="false">
      <alignment horizontal="general" vertical="center" textRotation="0" wrapText="false" indent="0" shrinkToFit="false"/>
      <protection locked="true" hidden="false"/>
    </xf>
    <xf numFmtId="164" fontId="11" fillId="21" borderId="0" xfId="0" applyFont="true" applyBorder="false" applyAlignment="true" applyProtection="false">
      <alignment horizontal="general" vertical="bottom" textRotation="0" wrapText="true" indent="0" shrinkToFit="false"/>
      <protection locked="true" hidden="false"/>
    </xf>
    <xf numFmtId="166" fontId="16" fillId="21" borderId="0" xfId="0" applyFont="true" applyBorder="true" applyAlignment="true" applyProtection="false">
      <alignment horizontal="center" vertical="center" textRotation="0" wrapText="false" indent="0" shrinkToFit="false"/>
      <protection locked="true" hidden="false"/>
    </xf>
    <xf numFmtId="165" fontId="16" fillId="21" borderId="0" xfId="0" applyFont="true" applyBorder="true" applyAlignment="true" applyProtection="false">
      <alignment horizontal="center" vertical="center" textRotation="0" wrapText="false" indent="0" shrinkToFit="false"/>
      <protection locked="true" hidden="false"/>
    </xf>
    <xf numFmtId="166" fontId="17" fillId="21" borderId="0" xfId="0" applyFont="true" applyBorder="true" applyAlignment="true" applyProtection="false">
      <alignment horizontal="center" vertical="center" textRotation="0" wrapText="false" indent="0" shrinkToFit="false"/>
      <protection locked="true" hidden="false"/>
    </xf>
    <xf numFmtId="164" fontId="12" fillId="21"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8" fillId="21" borderId="0" xfId="0" applyFont="true" applyBorder="true" applyAlignment="true" applyProtection="false">
      <alignment horizontal="center" vertical="center" textRotation="0" wrapText="false" indent="0" shrinkToFit="false"/>
      <protection locked="true" hidden="false"/>
    </xf>
    <xf numFmtId="164" fontId="18" fillId="21"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19" fillId="21" borderId="0" xfId="0" applyFont="true" applyBorder="true" applyAlignment="true" applyProtection="false">
      <alignment horizontal="center" vertical="center" textRotation="0" wrapText="false" indent="0" shrinkToFit="false"/>
      <protection locked="true" hidden="false"/>
    </xf>
    <xf numFmtId="164" fontId="20" fillId="21" borderId="0" xfId="0" applyFont="true" applyBorder="true" applyAlignment="true" applyProtection="false">
      <alignment horizontal="center" vertical="center" textRotation="0" wrapText="false" indent="0" shrinkToFit="false"/>
      <protection locked="true" hidden="false"/>
    </xf>
    <xf numFmtId="164" fontId="21" fillId="21" borderId="0" xfId="0" applyFont="true" applyBorder="true" applyAlignment="true" applyProtection="false">
      <alignment horizontal="center" vertical="center" textRotation="0" wrapText="false" indent="0" shrinkToFit="false"/>
      <protection locked="true" hidden="false"/>
    </xf>
    <xf numFmtId="166" fontId="22" fillId="21" borderId="0" xfId="0" applyFont="true" applyBorder="true" applyAlignment="true" applyProtection="false">
      <alignment horizontal="center" vertical="center" textRotation="0" wrapText="false" indent="0" shrinkToFit="false"/>
      <protection locked="true" hidden="false"/>
    </xf>
    <xf numFmtId="165" fontId="22" fillId="21" borderId="0" xfId="0" applyFont="true" applyBorder="true" applyAlignment="true" applyProtection="false">
      <alignment horizontal="center" vertical="center" textRotation="0" wrapText="false" indent="0" shrinkToFit="false"/>
      <protection locked="true" hidden="false"/>
    </xf>
    <xf numFmtId="166" fontId="19" fillId="21" borderId="0" xfId="0" applyFont="true" applyBorder="true" applyAlignment="true" applyProtection="false">
      <alignment horizontal="center" vertical="center" textRotation="0" wrapText="false" indent="0" shrinkToFit="false"/>
      <protection locked="true" hidden="false"/>
    </xf>
    <xf numFmtId="164" fontId="19" fillId="21"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22" borderId="2" xfId="0" applyFont="true" applyBorder="true" applyAlignment="true" applyProtection="true">
      <alignment horizontal="center" vertical="center" textRotation="0" wrapText="true" indent="0" shrinkToFit="false"/>
      <protection locked="true" hidden="false"/>
    </xf>
    <xf numFmtId="165" fontId="23" fillId="22" borderId="2" xfId="0" applyFont="true" applyBorder="true" applyAlignment="true" applyProtection="true">
      <alignment horizontal="center" vertical="center" textRotation="0" wrapText="true" indent="0" shrinkToFit="false"/>
      <protection locked="true" hidden="false"/>
    </xf>
    <xf numFmtId="166" fontId="23" fillId="22" borderId="2" xfId="0" applyFont="true" applyBorder="true" applyAlignment="true" applyProtection="false">
      <alignment horizontal="center" vertical="center" textRotation="0" wrapText="true" indent="0" shrinkToFit="false"/>
      <protection locked="true" hidden="false"/>
    </xf>
    <xf numFmtId="164" fontId="24" fillId="22" borderId="2" xfId="0" applyFont="true" applyBorder="true" applyAlignment="true" applyProtection="false">
      <alignment horizontal="center" vertical="center" textRotation="0" wrapText="true" indent="0" shrinkToFit="false"/>
      <protection locked="true" hidden="false"/>
    </xf>
    <xf numFmtId="167" fontId="23" fillId="23" borderId="2"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21" borderId="2" xfId="0" applyFont="true" applyBorder="true" applyAlignment="true" applyProtection="true">
      <alignment horizontal="center" vertical="center" textRotation="0" wrapText="true" indent="0" shrinkToFit="false"/>
      <protection locked="true" hidden="false"/>
    </xf>
    <xf numFmtId="164" fontId="9" fillId="21"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21" borderId="2" xfId="50" applyFont="true" applyBorder="true" applyAlignment="true" applyProtection="true">
      <alignment horizontal="center" vertical="center" textRotation="0" wrapText="true" indent="0" shrinkToFit="false"/>
      <protection locked="true" hidden="false"/>
    </xf>
    <xf numFmtId="170" fontId="9" fillId="21" borderId="2" xfId="0" applyFont="true" applyBorder="true" applyAlignment="true" applyProtection="false">
      <alignment horizontal="center" vertical="center" textRotation="0" wrapText="true" indent="0" shrinkToFit="false"/>
      <protection locked="true" hidden="false"/>
    </xf>
    <xf numFmtId="166" fontId="23" fillId="21"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0" fillId="21" borderId="0" xfId="0" applyFont="true" applyBorder="false" applyAlignment="false" applyProtection="false">
      <alignment horizontal="general" vertical="bottom" textRotation="0" wrapText="false" indent="0" shrinkToFit="false"/>
      <protection locked="true" hidden="false"/>
    </xf>
    <xf numFmtId="166" fontId="10" fillId="21" borderId="0" xfId="0" applyFont="true" applyBorder="false" applyAlignment="false" applyProtection="false">
      <alignment horizontal="general" vertical="bottom" textRotation="0" wrapText="false" indent="0" shrinkToFit="false"/>
      <protection locked="true" hidden="false"/>
    </xf>
    <xf numFmtId="167" fontId="10" fillId="21" borderId="0" xfId="0" applyFont="true" applyBorder="false" applyAlignment="false" applyProtection="false">
      <alignment horizontal="general" vertical="bottom" textRotation="0" wrapText="false" indent="0" shrinkToFit="false"/>
      <protection locked="true" hidden="false"/>
    </xf>
    <xf numFmtId="166" fontId="23" fillId="22" borderId="2" xfId="50" applyFont="true" applyBorder="true" applyAlignment="true" applyProtection="true">
      <alignment horizontal="center" vertical="center" textRotation="0" wrapText="true" indent="0" shrinkToFit="false"/>
      <protection locked="true" hidden="false"/>
    </xf>
    <xf numFmtId="170" fontId="23" fillId="22"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6" fontId="9" fillId="0" borderId="2" xfId="50"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3" fillId="22" borderId="2"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51"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2" fontId="9" fillId="21" borderId="3" xfId="0" applyFont="true" applyBorder="true" applyAlignment="true" applyProtection="false">
      <alignment horizontal="center" vertical="center" textRotation="0" wrapText="fals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6" fontId="10" fillId="21" borderId="2" xfId="0" applyFont="true" applyBorder="true" applyAlignment="true" applyProtection="false">
      <alignment horizontal="center" vertical="center" textRotation="0" wrapText="false" indent="0" shrinkToFit="false"/>
      <protection locked="true" hidden="false"/>
    </xf>
    <xf numFmtId="167" fontId="10" fillId="21" borderId="0" xfId="0" applyFont="true" applyBorder="false" applyAlignment="true" applyProtection="false">
      <alignment horizontal="center" vertical="center" textRotation="0" wrapText="false" indent="0" shrinkToFit="false"/>
      <protection locked="true" hidden="false"/>
    </xf>
    <xf numFmtId="164" fontId="10" fillId="21" borderId="0" xfId="0" applyFont="true" applyBorder="fals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6" fontId="10" fillId="21" borderId="3" xfId="0" applyFont="true" applyBorder="true" applyAlignment="true" applyProtection="false">
      <alignment horizontal="center" vertical="center" textRotation="0" wrapText="fals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9" fillId="22" borderId="3" xfId="0" applyFont="true" applyBorder="true" applyAlignment="true" applyProtection="false">
      <alignment horizontal="center" vertical="center" textRotation="0" wrapText="true" indent="0" shrinkToFit="false"/>
      <protection locked="true" hidden="false"/>
    </xf>
    <xf numFmtId="164" fontId="23" fillId="22" borderId="3" xfId="51" applyFont="true" applyBorder="true" applyAlignment="true" applyProtection="true">
      <alignment horizontal="center" vertical="center" textRotation="0" wrapText="true" indent="0" shrinkToFit="false"/>
      <protection locked="false" hidden="false"/>
    </xf>
    <xf numFmtId="164" fontId="23" fillId="22" borderId="3" xfId="0" applyFont="true" applyBorder="true" applyAlignment="true" applyProtection="false">
      <alignment horizontal="center" vertical="center" textRotation="0" wrapText="true" indent="0" shrinkToFit="false"/>
      <protection locked="true" hidden="false"/>
    </xf>
    <xf numFmtId="166" fontId="9" fillId="22" borderId="5" xfId="0" applyFont="true" applyBorder="true" applyAlignment="true" applyProtection="false">
      <alignment horizontal="center" vertical="center" textRotation="0" wrapText="true" indent="0" shrinkToFit="false"/>
      <protection locked="true" hidden="false"/>
    </xf>
    <xf numFmtId="167" fontId="23" fillId="22" borderId="3" xfId="0" applyFont="true" applyBorder="true" applyAlignment="true" applyProtection="false">
      <alignment horizontal="center" vertical="center" textRotation="0" wrapText="true" indent="0" shrinkToFit="false"/>
      <protection locked="true" hidden="false"/>
    </xf>
    <xf numFmtId="164" fontId="9" fillId="22" borderId="3" xfId="0" applyFont="true" applyBorder="true" applyAlignment="true" applyProtection="false">
      <alignment horizontal="center" vertical="center" textRotation="0" wrapText="false" indent="0" shrinkToFit="false"/>
      <protection locked="true" hidden="false"/>
    </xf>
    <xf numFmtId="167" fontId="10" fillId="21" borderId="0" xfId="0" applyFont="true" applyBorder="true" applyAlignment="true" applyProtection="false">
      <alignment horizontal="center" vertical="center" textRotation="0" wrapText="false" indent="0" shrinkToFit="false"/>
      <protection locked="true" hidden="false"/>
    </xf>
    <xf numFmtId="164" fontId="10" fillId="21"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23" fillId="22" borderId="6" xfId="0" applyFont="true" applyBorder="true" applyAlignment="true" applyProtection="false">
      <alignment horizontal="center" vertical="center" textRotation="0" wrapText="true" indent="0" shrinkToFit="false"/>
      <protection locked="true" hidden="false"/>
    </xf>
    <xf numFmtId="167" fontId="23" fillId="22"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1" fontId="9" fillId="21" borderId="2" xfId="0" applyFont="true" applyBorder="true" applyAlignment="true" applyProtection="true">
      <alignment horizontal="center" vertical="center" textRotation="0" wrapText="true" indent="0" shrinkToFit="false"/>
      <protection locked="true" hidden="false"/>
    </xf>
    <xf numFmtId="164" fontId="9" fillId="21" borderId="3" xfId="0" applyFont="true" applyBorder="true" applyAlignment="true" applyProtection="true">
      <alignment horizontal="general" vertical="center" textRotation="0" wrapText="true" indent="0" shrinkToFit="false"/>
      <protection locked="true" hidden="false"/>
    </xf>
    <xf numFmtId="164" fontId="9" fillId="21" borderId="2" xfId="0" applyFont="true" applyBorder="true" applyAlignment="true" applyProtection="false">
      <alignment horizontal="center" vertical="center" textRotation="0" wrapText="true" indent="0" shrinkToFit="false"/>
      <protection locked="true" hidden="false"/>
    </xf>
    <xf numFmtId="166" fontId="9" fillId="21" borderId="3" xfId="50" applyFont="true" applyBorder="true" applyAlignment="true" applyProtection="true">
      <alignment horizontal="center" vertical="center" textRotation="0" wrapText="true" indent="0" shrinkToFit="false"/>
      <protection locked="true" hidden="false"/>
    </xf>
    <xf numFmtId="173" fontId="10" fillId="21" borderId="2" xfId="0" applyFont="true" applyBorder="true" applyAlignment="true" applyProtection="false">
      <alignment horizontal="center" vertical="center" textRotation="0" wrapText="true" indent="0" shrinkToFit="false"/>
      <protection locked="true" hidden="false"/>
    </xf>
    <xf numFmtId="164" fontId="24" fillId="21" borderId="2" xfId="0" applyFont="true" applyBorder="true" applyAlignment="true" applyProtection="false">
      <alignment horizontal="center" vertical="center" textRotation="0" wrapText="true" indent="0" shrinkToFit="false"/>
      <protection locked="true" hidden="false"/>
    </xf>
    <xf numFmtId="166" fontId="24" fillId="21" borderId="0" xfId="0" applyFont="true" applyBorder="false" applyAlignment="false" applyProtection="false">
      <alignment horizontal="general" vertical="bottom" textRotation="0" wrapText="false" indent="0" shrinkToFit="false"/>
      <protection locked="true" hidden="false"/>
    </xf>
    <xf numFmtId="167" fontId="24" fillId="2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center" vertical="center" textRotation="0" wrapText="true" indent="0" shrinkToFit="false"/>
      <protection locked="true" hidden="false"/>
    </xf>
    <xf numFmtId="167" fontId="23" fillId="22" borderId="2" xfId="0" applyFont="true" applyBorder="true" applyAlignment="true" applyProtection="false">
      <alignment horizontal="center" vertical="center" textRotation="0" wrapText="true" indent="0" shrinkToFit="false"/>
      <protection locked="true" hidden="false"/>
    </xf>
    <xf numFmtId="167" fontId="23" fillId="22" borderId="7" xfId="0" applyFont="true" applyBorder="true" applyAlignment="true" applyProtection="false">
      <alignment horizontal="center" vertical="center" textRotation="0" wrapText="true" indent="0" shrinkToFit="false"/>
      <protection locked="true" hidden="false"/>
    </xf>
    <xf numFmtId="164" fontId="9" fillId="22" borderId="2" xfId="0" applyFont="true" applyBorder="true" applyAlignment="true" applyProtection="false">
      <alignment horizontal="center" vertical="center" textRotation="0" wrapText="false" indent="0" shrinkToFit="false"/>
      <protection locked="true" hidden="false"/>
    </xf>
    <xf numFmtId="171" fontId="9" fillId="21" borderId="2" xfId="0" applyFont="true" applyBorder="true" applyAlignment="true" applyProtection="false">
      <alignment horizontal="center" vertical="center" textRotation="0" wrapText="true" indent="0" shrinkToFit="false"/>
      <protection locked="true" hidden="false"/>
    </xf>
    <xf numFmtId="164" fontId="10" fillId="21" borderId="2" xfId="0" applyFont="true" applyBorder="true" applyAlignment="true" applyProtection="false">
      <alignment horizontal="center" vertical="center" textRotation="0" wrapText="true" indent="0" shrinkToFit="false"/>
      <protection locked="true" hidden="false"/>
    </xf>
    <xf numFmtId="164" fontId="10" fillId="21" borderId="2" xfId="51" applyFont="true" applyBorder="true" applyAlignment="true" applyProtection="true">
      <alignment horizontal="center" vertical="center" textRotation="0" wrapText="true" indent="0" shrinkToFit="false"/>
      <protection locked="false" hidden="false"/>
    </xf>
    <xf numFmtId="164" fontId="10" fillId="21" borderId="2" xfId="0" applyFont="true" applyBorder="true" applyAlignment="true" applyProtection="false">
      <alignment horizontal="left" vertical="center" textRotation="0" wrapText="true" indent="0" shrinkToFit="false"/>
      <protection locked="true" hidden="false"/>
    </xf>
    <xf numFmtId="166" fontId="9" fillId="21" borderId="2" xfId="0" applyFont="true" applyBorder="true" applyAlignment="true" applyProtection="false">
      <alignment horizontal="center" vertical="center" textRotation="0" wrapText="true" indent="0" shrinkToFit="false"/>
      <protection locked="true" hidden="false"/>
    </xf>
    <xf numFmtId="166" fontId="10" fillId="21" borderId="2" xfId="0" applyFont="true" applyBorder="true" applyAlignment="true" applyProtection="false">
      <alignment horizontal="center" vertical="center" textRotation="0" wrapText="true" indent="0" shrinkToFit="false"/>
      <protection locked="true" hidden="false"/>
    </xf>
    <xf numFmtId="171" fontId="9" fillId="24" borderId="2" xfId="0" applyFont="true" applyBorder="true" applyAlignment="true" applyProtection="false">
      <alignment horizontal="center" vertical="center" textRotation="0" wrapText="true" indent="0" shrinkToFit="false"/>
      <protection locked="true" hidden="false"/>
    </xf>
    <xf numFmtId="164" fontId="9" fillId="24" borderId="2" xfId="51" applyFont="true" applyBorder="true" applyAlignment="true" applyProtection="true">
      <alignment horizontal="center" vertical="center" textRotation="0" wrapText="true" indent="0" shrinkToFit="false"/>
      <protection locked="false" hidden="false"/>
    </xf>
    <xf numFmtId="164" fontId="10" fillId="24" borderId="2" xfId="51" applyFont="true" applyBorder="true" applyAlignment="true" applyProtection="true">
      <alignment horizontal="center" vertical="center" textRotation="0" wrapText="true" indent="0" shrinkToFit="false"/>
      <protection locked="false" hidden="false"/>
    </xf>
    <xf numFmtId="164" fontId="10" fillId="24" borderId="2" xfId="0" applyFont="true" applyBorder="true" applyAlignment="true" applyProtection="false">
      <alignment horizontal="left" vertical="center" textRotation="0" wrapText="true" indent="0" shrinkToFit="false"/>
      <protection locked="true" hidden="false"/>
    </xf>
    <xf numFmtId="166" fontId="9" fillId="24" borderId="2" xfId="0" applyFont="true" applyBorder="true" applyAlignment="true" applyProtection="false">
      <alignment horizontal="center" vertical="center" textRotation="0" wrapText="true" indent="0" shrinkToFit="false"/>
      <protection locked="true" hidden="false"/>
    </xf>
    <xf numFmtId="166" fontId="10" fillId="24" borderId="2" xfId="0" applyFont="true" applyBorder="true" applyAlignment="true" applyProtection="false">
      <alignment horizontal="center" vertical="center" textRotation="0" wrapText="true" indent="0" shrinkToFit="false"/>
      <protection locked="true" hidden="false"/>
    </xf>
    <xf numFmtId="164" fontId="9" fillId="24" borderId="2" xfId="0" applyFont="true" applyBorder="true" applyAlignment="true" applyProtection="true">
      <alignment horizontal="center" vertical="center" textRotation="0" wrapText="true" indent="0" shrinkToFit="false"/>
      <protection locked="true" hidden="false"/>
    </xf>
    <xf numFmtId="166" fontId="23" fillId="24" borderId="2" xfId="0" applyFont="true" applyBorder="true" applyAlignment="true" applyProtection="false">
      <alignment horizontal="center" vertical="center" textRotation="0" wrapText="true" indent="0" shrinkToFit="false"/>
      <protection locked="true" hidden="false"/>
    </xf>
    <xf numFmtId="164" fontId="24" fillId="24" borderId="2" xfId="0" applyFont="true" applyBorder="true" applyAlignment="true" applyProtection="false">
      <alignment horizontal="center" vertical="center" textRotation="0" wrapText="true" indent="0" shrinkToFit="false"/>
      <protection locked="true" hidden="false"/>
    </xf>
    <xf numFmtId="166" fontId="11" fillId="21" borderId="2" xfId="0" applyFont="true" applyBorder="true" applyAlignment="true" applyProtection="false">
      <alignment horizontal="center" vertical="center" textRotation="0" wrapText="false" indent="0" shrinkToFit="false"/>
      <protection locked="true" hidden="false"/>
    </xf>
    <xf numFmtId="164" fontId="9" fillId="21" borderId="2" xfId="51" applyFont="true" applyBorder="true" applyAlignment="true" applyProtection="true">
      <alignment horizontal="center" vertical="center" textRotation="0" wrapText="true" indent="0" shrinkToFit="false"/>
      <protection locked="false" hidden="false"/>
    </xf>
    <xf numFmtId="164" fontId="24" fillId="21" borderId="8" xfId="0" applyFont="true" applyBorder="true" applyAlignment="true" applyProtection="false">
      <alignment horizontal="center" vertical="center" textRotation="0" wrapText="true" indent="0" shrinkToFit="false"/>
      <protection locked="true" hidden="false"/>
    </xf>
    <xf numFmtId="166" fontId="11" fillId="21" borderId="2" xfId="0" applyFont="true" applyBorder="true" applyAlignment="true" applyProtection="false">
      <alignment horizontal="center" vertical="center" textRotation="0" wrapText="true" indent="0" shrinkToFit="false"/>
      <protection locked="true" hidden="false"/>
    </xf>
    <xf numFmtId="170" fontId="23" fillId="21" borderId="2" xfId="0" applyFont="true" applyBorder="true" applyAlignment="true" applyProtection="false">
      <alignment horizontal="center" vertical="center" textRotation="0" wrapText="true" indent="0" shrinkToFit="false"/>
      <protection locked="true" hidden="false"/>
    </xf>
    <xf numFmtId="164" fontId="15" fillId="22" borderId="2" xfId="0" applyFont="true" applyBorder="true" applyAlignment="true" applyProtection="true">
      <alignment horizontal="center" vertical="center" textRotation="0" wrapText="true" indent="0" shrinkToFit="false"/>
      <protection locked="true" hidden="false"/>
    </xf>
    <xf numFmtId="166" fontId="15" fillId="22" borderId="2" xfId="50" applyFont="true" applyBorder="true" applyAlignment="true" applyProtection="true">
      <alignment horizontal="center" vertical="center" textRotation="0" wrapText="true" indent="0" shrinkToFit="false"/>
      <protection locked="true" hidden="false"/>
    </xf>
    <xf numFmtId="170" fontId="15" fillId="2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22" borderId="2" xfId="0" applyFont="true" applyBorder="true" applyAlignment="true" applyProtection="false">
      <alignment horizontal="center" vertical="center" textRotation="0" wrapText="true" indent="0" shrinkToFit="false"/>
      <protection locked="true" hidden="false"/>
    </xf>
    <xf numFmtId="166" fontId="15" fillId="22" borderId="2" xfId="0" applyFont="true" applyBorder="true" applyAlignment="true" applyProtection="false">
      <alignment horizontal="center" vertical="center" textRotation="0" wrapText="true" indent="0" shrinkToFit="false"/>
      <protection locked="true" hidden="false"/>
    </xf>
    <xf numFmtId="166" fontId="14" fillId="22"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24" borderId="2" xfId="0" applyFont="true" applyBorder="true" applyAlignment="true" applyProtection="false">
      <alignment horizontal="left" vertical="center" textRotation="0" wrapText="true" indent="0" shrinkToFit="false"/>
      <protection locked="true" hidden="false"/>
    </xf>
    <xf numFmtId="166" fontId="9" fillId="24" borderId="2" xfId="50" applyFont="true" applyBorder="true" applyAlignment="true" applyProtection="true">
      <alignment horizontal="center" vertical="center" textRotation="0" wrapText="tru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71" fontId="9" fillId="25" borderId="2" xfId="0" applyFont="true" applyBorder="true" applyAlignment="true" applyProtection="true">
      <alignment horizontal="center" vertical="center" textRotation="0" wrapText="true" indent="0" shrinkToFit="false"/>
      <protection locked="true" hidden="false"/>
    </xf>
    <xf numFmtId="164" fontId="9" fillId="25" borderId="2" xfId="0" applyFont="true" applyBorder="true" applyAlignment="true" applyProtection="false">
      <alignment horizontal="left" vertical="center" textRotation="0" wrapText="true" indent="0" shrinkToFit="false"/>
      <protection locked="true" hidden="false"/>
    </xf>
    <xf numFmtId="164" fontId="9" fillId="25" borderId="2" xfId="0" applyFont="true" applyBorder="true" applyAlignment="true" applyProtection="false">
      <alignment horizontal="center" vertical="center" textRotation="0" wrapText="true" indent="0" shrinkToFit="false"/>
      <protection locked="true" hidden="false"/>
    </xf>
    <xf numFmtId="166" fontId="9" fillId="25" borderId="2" xfId="50" applyFont="true" applyBorder="true" applyAlignment="true" applyProtection="true">
      <alignment horizontal="center" vertical="center" textRotation="0" wrapText="true" indent="0" shrinkToFit="false"/>
      <protection locked="true" hidden="false"/>
    </xf>
    <xf numFmtId="166" fontId="9" fillId="25" borderId="2" xfId="0" applyFont="true" applyBorder="true" applyAlignment="true" applyProtection="false">
      <alignment horizontal="center" vertical="center" textRotation="0" wrapText="true" indent="0" shrinkToFit="false"/>
      <protection locked="true" hidden="false"/>
    </xf>
    <xf numFmtId="166" fontId="10" fillId="25" borderId="2" xfId="0" applyFont="true" applyBorder="true" applyAlignment="true" applyProtection="false">
      <alignment horizontal="center" vertical="center" textRotation="0" wrapText="true" indent="0" shrinkToFit="false"/>
      <protection locked="true" hidden="false"/>
    </xf>
    <xf numFmtId="166" fontId="23" fillId="25" borderId="2" xfId="0" applyFont="true" applyBorder="true" applyAlignment="true" applyProtection="false">
      <alignment horizontal="center" vertical="center" textRotation="0" wrapText="true" indent="0" shrinkToFit="false"/>
      <protection locked="true" hidden="false"/>
    </xf>
    <xf numFmtId="164" fontId="24" fillId="25" borderId="2" xfId="0" applyFont="true" applyBorder="true" applyAlignment="true" applyProtection="false">
      <alignment horizontal="center" vertical="center" textRotation="0" wrapText="true" indent="0" shrinkToFit="false"/>
      <protection locked="true" hidden="false"/>
    </xf>
    <xf numFmtId="172" fontId="23" fillId="24" borderId="2"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6" fontId="11" fillId="24" borderId="2" xfId="0" applyFont="true" applyBorder="true" applyAlignment="true" applyProtection="false">
      <alignment horizontal="center" vertical="center" textRotation="0" wrapText="false" indent="0" shrinkToFit="false"/>
      <protection locked="true" hidden="false"/>
    </xf>
    <xf numFmtId="170" fontId="13" fillId="2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5" fillId="22" borderId="2" xfId="51" applyFont="true" applyBorder="true" applyAlignment="true" applyProtection="true">
      <alignment horizontal="center" vertical="center" textRotation="0" wrapText="true" indent="0" shrinkToFit="false"/>
      <protection locked="fals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1" borderId="0" xfId="0" applyFont="true" applyBorder="true" applyAlignment="true" applyProtection="false">
      <alignment horizontal="center" vertical="bottom" textRotation="0" wrapText="true" indent="0" shrinkToFit="false"/>
      <protection locked="true" hidden="false"/>
    </xf>
    <xf numFmtId="164" fontId="25" fillId="21" borderId="0" xfId="0" applyFont="true" applyBorder="false" applyAlignment="false" applyProtection="false">
      <alignment horizontal="general" vertical="bottom" textRotation="0" wrapText="false" indent="0" shrinkToFit="false"/>
      <protection locked="true" hidden="false"/>
    </xf>
    <xf numFmtId="164" fontId="9" fillId="21" borderId="0" xfId="0" applyFont="true" applyBorder="true" applyAlignment="true" applyProtection="false">
      <alignment horizontal="center" vertical="bottom" textRotation="0" wrapText="true" indent="0" shrinkToFit="false"/>
      <protection locked="true" hidden="false"/>
    </xf>
    <xf numFmtId="164" fontId="9" fillId="21" borderId="0" xfId="0" applyFont="true" applyBorder="true" applyAlignment="true" applyProtection="false">
      <alignment horizontal="center" vertical="center" textRotation="0" wrapText="true" indent="0" shrinkToFit="false"/>
      <protection locked="true" hidden="false"/>
    </xf>
    <xf numFmtId="164" fontId="24" fillId="21" borderId="0" xfId="0" applyFont="true" applyBorder="true" applyAlignment="true" applyProtection="false">
      <alignment horizontal="center" vertical="center" textRotation="0" wrapText="false" indent="0" shrinkToFit="false"/>
      <protection locked="true" hidden="false"/>
    </xf>
    <xf numFmtId="166" fontId="24" fillId="21" borderId="0" xfId="0" applyFont="true" applyBorder="true" applyAlignment="true" applyProtection="false">
      <alignment horizontal="center" vertical="center" textRotation="0" wrapText="false" indent="0" shrinkToFit="false"/>
      <protection locked="true" hidden="false"/>
    </xf>
    <xf numFmtId="164" fontId="10" fillId="21" borderId="0" xfId="0" applyFont="true" applyBorder="true" applyAlignment="true" applyProtection="false">
      <alignment horizontal="center" vertical="center" textRotation="0" wrapText="true" indent="0" shrinkToFit="false"/>
      <protection locked="true" hidden="false"/>
    </xf>
    <xf numFmtId="164" fontId="10" fillId="21" borderId="0" xfId="0" applyFont="true" applyBorder="true" applyAlignment="false" applyProtection="false">
      <alignment horizontal="general" vertical="bottom" textRotation="0" wrapText="false" indent="0" shrinkToFit="false"/>
      <protection locked="true" hidden="false"/>
    </xf>
    <xf numFmtId="166" fontId="23" fillId="21" borderId="0" xfId="0" applyFont="true" applyBorder="true" applyAlignment="true" applyProtection="false">
      <alignment horizontal="center" vertical="center" textRotation="0" wrapText="false" indent="0" shrinkToFit="false"/>
      <protection locked="true" hidden="false"/>
    </xf>
    <xf numFmtId="166" fontId="9" fillId="21" borderId="0" xfId="0" applyFont="true" applyBorder="false" applyAlignment="true" applyProtection="false">
      <alignment horizontal="general" vertical="center" textRotation="0" wrapText="false" indent="0" shrinkToFit="false"/>
      <protection locked="true" hidden="false"/>
    </xf>
    <xf numFmtId="166" fontId="10" fillId="21"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7" fillId="25" borderId="0" xfId="47"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47" applyFont="true" applyBorder="true" applyAlignment="true" applyProtection="false">
      <alignment horizontal="center" vertical="center" textRotation="0" wrapText="true" indent="0" shrinkToFit="false"/>
      <protection locked="true" hidden="false"/>
    </xf>
    <xf numFmtId="166" fontId="28" fillId="0" borderId="2" xfId="47" applyFont="true" applyBorder="true" applyAlignment="true" applyProtection="false">
      <alignment horizontal="center" vertical="center" textRotation="0" wrapText="true" indent="0" shrinkToFit="false"/>
      <protection locked="true" hidden="false"/>
    </xf>
    <xf numFmtId="167" fontId="28" fillId="0" borderId="2" xfId="47" applyFont="true" applyBorder="true" applyAlignment="true" applyProtection="false">
      <alignment horizontal="center" vertical="center" textRotation="0" wrapText="true" indent="0" shrinkToFit="false"/>
      <protection locked="true" hidden="false"/>
    </xf>
    <xf numFmtId="170" fontId="28" fillId="0" borderId="2" xfId="47" applyFont="true" applyBorder="true" applyAlignment="true" applyProtection="false">
      <alignment horizontal="center" vertical="center" textRotation="0" wrapText="true" indent="0" shrinkToFit="false"/>
      <protection locked="true" hidden="false"/>
    </xf>
    <xf numFmtId="170" fontId="28"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7" fillId="0" borderId="2" xfId="47"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0" fontId="7" fillId="0" borderId="2" xfId="47"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1" fontId="7" fillId="24" borderId="2" xfId="0" applyFont="true" applyBorder="true" applyAlignment="true" applyProtection="false">
      <alignment horizontal="center" vertical="center" textRotation="0" wrapText="true" indent="0" shrinkToFit="false"/>
      <protection locked="true" hidden="false"/>
    </xf>
    <xf numFmtId="164" fontId="7" fillId="24" borderId="2" xfId="47" applyFont="true" applyBorder="true" applyAlignment="true" applyProtection="false">
      <alignment horizontal="center" vertical="center" textRotation="0" wrapText="true" indent="0" shrinkToFit="false"/>
      <protection locked="true" hidden="false"/>
    </xf>
    <xf numFmtId="164" fontId="21" fillId="24" borderId="2" xfId="0" applyFont="true" applyBorder="true" applyAlignment="true" applyProtection="false">
      <alignment horizontal="center" vertical="center" textRotation="0" wrapText="false" indent="0" shrinkToFit="false"/>
      <protection locked="true" hidden="false"/>
    </xf>
    <xf numFmtId="166" fontId="7" fillId="24" borderId="2" xfId="47" applyFont="true" applyBorder="true" applyAlignment="true" applyProtection="false">
      <alignment horizontal="center" vertical="center" textRotation="0" wrapText="true" indent="0" shrinkToFit="false"/>
      <protection locked="true" hidden="false"/>
    </xf>
    <xf numFmtId="170" fontId="7" fillId="24" borderId="2" xfId="47" applyFont="true" applyBorder="true" applyAlignment="true" applyProtection="false">
      <alignment horizontal="center" vertical="center" textRotation="0" wrapText="true" indent="0" shrinkToFit="false"/>
      <protection locked="true" hidden="false"/>
    </xf>
    <xf numFmtId="167" fontId="7" fillId="24" borderId="2" xfId="47" applyFont="true" applyBorder="true" applyAlignment="true" applyProtection="false">
      <alignment horizontal="center" vertical="center" textRotation="0" wrapText="true" indent="0" shrinkToFit="false"/>
      <protection locked="true" hidden="false"/>
    </xf>
    <xf numFmtId="167" fontId="7" fillId="24" borderId="2" xfId="0" applyFont="true" applyBorder="true" applyAlignment="true" applyProtection="false">
      <alignment horizontal="center" vertical="center" textRotation="0" wrapText="false" indent="0" shrinkToFit="false"/>
      <protection locked="true" hidden="false"/>
    </xf>
    <xf numFmtId="164" fontId="7" fillId="24" borderId="2" xfId="0" applyFont="true" applyBorder="true" applyAlignment="true" applyProtection="false">
      <alignment horizontal="center" vertical="center" textRotation="0" wrapText="false" indent="0" shrinkToFit="false"/>
      <protection locked="true" hidden="false"/>
    </xf>
    <xf numFmtId="170" fontId="29" fillId="24" borderId="2" xfId="47" applyFont="true" applyBorder="true" applyAlignment="true" applyProtection="false">
      <alignment horizontal="center" vertical="center" textRotation="0" wrapText="true" indent="0" shrinkToFit="false"/>
      <protection locked="true" hidden="false"/>
    </xf>
    <xf numFmtId="170" fontId="30" fillId="24" borderId="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70" fontId="31" fillId="24" borderId="2" xfId="0" applyFont="true" applyBorder="true" applyAlignment="true" applyProtection="false">
      <alignment horizontal="center" vertical="center" textRotation="0" wrapText="true" indent="0" shrinkToFit="false"/>
      <protection locked="true" hidden="false"/>
    </xf>
    <xf numFmtId="166" fontId="31" fillId="24" borderId="2" xfId="0" applyFont="true" applyBorder="true" applyAlignment="true" applyProtection="false">
      <alignment horizontal="center" vertical="center" textRotation="0" wrapText="true" indent="0" shrinkToFit="false"/>
      <protection locked="true" hidden="false"/>
    </xf>
    <xf numFmtId="167" fontId="31" fillId="24" borderId="2"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7" fontId="21" fillId="24" borderId="0" xfId="0" applyFont="true" applyBorder="true" applyAlignment="true" applyProtection="false">
      <alignment horizontal="center" vertical="center" textRotation="0" wrapText="false" indent="0" shrinkToFit="false"/>
      <protection locked="true" hidden="false"/>
    </xf>
    <xf numFmtId="164" fontId="7" fillId="24" borderId="3" xfId="0" applyFont="true" applyBorder="true" applyAlignment="true" applyProtection="false">
      <alignment horizontal="center" vertical="center" textRotation="0" wrapText="true" indent="0" shrinkToFit="false"/>
      <protection locked="true" hidden="false"/>
    </xf>
    <xf numFmtId="164" fontId="7" fillId="24" borderId="3" xfId="47" applyFont="true" applyBorder="true" applyAlignment="true" applyProtection="false">
      <alignment horizontal="center" vertical="center" textRotation="0" wrapText="true" indent="0" shrinkToFit="false"/>
      <protection locked="true" hidden="false"/>
    </xf>
    <xf numFmtId="167" fontId="7" fillId="24" borderId="3" xfId="47" applyFont="true" applyBorder="true" applyAlignment="true" applyProtection="false">
      <alignment horizontal="center" vertical="center" textRotation="0" wrapText="true" indent="0" shrinkToFit="false"/>
      <protection locked="true" hidden="false"/>
    </xf>
    <xf numFmtId="170" fontId="30" fillId="24" borderId="2" xfId="0" applyFont="true" applyBorder="true" applyAlignment="true" applyProtection="false">
      <alignment horizontal="center" vertical="center" textRotation="0" wrapText="true" indent="0" shrinkToFit="false"/>
      <protection locked="true" hidden="false"/>
    </xf>
    <xf numFmtId="164" fontId="30" fillId="24" borderId="2" xfId="0" applyFont="true" applyBorder="true" applyAlignment="true" applyProtection="false">
      <alignment horizontal="center" vertical="center" textRotation="0" wrapText="true" indent="0" shrinkToFit="false"/>
      <protection locked="true" hidden="false"/>
    </xf>
    <xf numFmtId="169" fontId="21" fillId="24" borderId="2" xfId="0" applyFont="true" applyBorder="true" applyAlignment="true" applyProtection="false">
      <alignment horizontal="center" vertical="center" textRotation="0" wrapText="false" indent="0" shrinkToFit="false"/>
      <protection locked="true" hidden="false"/>
    </xf>
    <xf numFmtId="164" fontId="29" fillId="24" borderId="2" xfId="0" applyFont="true" applyBorder="true" applyAlignment="true" applyProtection="false">
      <alignment horizontal="center" vertical="center" textRotation="0" wrapText="false" indent="0" shrinkToFit="false"/>
      <protection locked="true" hidden="false"/>
    </xf>
    <xf numFmtId="169" fontId="29" fillId="24" borderId="2" xfId="0" applyFont="true" applyBorder="true" applyAlignment="true" applyProtection="false">
      <alignment horizontal="center" vertical="center" textRotation="0" wrapText="false" indent="0" shrinkToFit="false"/>
      <protection locked="true" hidden="false"/>
    </xf>
    <xf numFmtId="170" fontId="29" fillId="25" borderId="2" xfId="47" applyFont="true" applyBorder="true" applyAlignment="true" applyProtection="false">
      <alignment horizontal="center" vertical="center" textRotation="0" wrapText="true" indent="0" shrinkToFit="false"/>
      <protection locked="true" hidden="false"/>
    </xf>
    <xf numFmtId="170" fontId="30" fillId="25" borderId="2" xfId="0" applyFont="true" applyBorder="true" applyAlignment="true" applyProtection="false">
      <alignment horizontal="center" vertical="center" textRotation="0" wrapText="true" indent="0" shrinkToFit="false"/>
      <protection locked="true" hidden="false"/>
    </xf>
    <xf numFmtId="164" fontId="30" fillId="25" borderId="2" xfId="0" applyFont="true" applyBorder="true" applyAlignment="true" applyProtection="false">
      <alignment horizontal="center" vertical="center" textRotation="0" wrapText="true" indent="0" shrinkToFit="false"/>
      <protection locked="true" hidden="false"/>
    </xf>
    <xf numFmtId="170" fontId="31" fillId="25" borderId="2" xfId="0" applyFont="true" applyBorder="true" applyAlignment="true" applyProtection="false">
      <alignment horizontal="center" vertical="center" textRotation="0" wrapText="true" indent="0" shrinkToFit="false"/>
      <protection locked="true" hidden="false"/>
    </xf>
    <xf numFmtId="166" fontId="31" fillId="25" borderId="2" xfId="0" applyFont="true" applyBorder="true" applyAlignment="true" applyProtection="false">
      <alignment horizontal="center" vertical="center" textRotation="0" wrapText="true" indent="0" shrinkToFit="false"/>
      <protection locked="true" hidden="false"/>
    </xf>
    <xf numFmtId="164" fontId="21" fillId="25" borderId="0" xfId="0" applyFont="true" applyBorder="true" applyAlignment="true" applyProtection="false">
      <alignment horizontal="center" vertical="center" textRotation="0" wrapText="false" indent="0" shrinkToFit="false"/>
      <protection locked="true" hidden="false"/>
    </xf>
    <xf numFmtId="171" fontId="7" fillId="25" borderId="2" xfId="0" applyFont="true" applyBorder="true" applyAlignment="true" applyProtection="false">
      <alignment horizontal="center" vertical="center" textRotation="0" wrapText="true" indent="0" shrinkToFit="false"/>
      <protection locked="true" hidden="false"/>
    </xf>
    <xf numFmtId="164" fontId="7" fillId="25" borderId="2" xfId="47" applyFont="true" applyBorder="true" applyAlignment="true" applyProtection="false">
      <alignment horizontal="center" vertical="center" textRotation="0" wrapText="true" indent="0" shrinkToFit="false"/>
      <protection locked="true" hidden="false"/>
    </xf>
    <xf numFmtId="164" fontId="21" fillId="25" borderId="2" xfId="0" applyFont="true" applyBorder="true" applyAlignment="true" applyProtection="false">
      <alignment horizontal="center" vertical="center" textRotation="0" wrapText="false" indent="0" shrinkToFit="false"/>
      <protection locked="true" hidden="false"/>
    </xf>
    <xf numFmtId="166" fontId="7" fillId="25" borderId="2" xfId="47" applyFont="true" applyBorder="true" applyAlignment="true" applyProtection="false">
      <alignment horizontal="center" vertical="center" textRotation="0" wrapText="true" indent="0" shrinkToFit="false"/>
      <protection locked="true" hidden="false"/>
    </xf>
    <xf numFmtId="170" fontId="7" fillId="25" borderId="2" xfId="47" applyFont="true" applyBorder="true" applyAlignment="true" applyProtection="false">
      <alignment horizontal="center" vertical="center" textRotation="0" wrapText="true" indent="0" shrinkToFit="false"/>
      <protection locked="true" hidden="false"/>
    </xf>
    <xf numFmtId="169" fontId="21" fillId="25" borderId="2" xfId="0" applyFont="true" applyBorder="true" applyAlignment="true" applyProtection="false">
      <alignment horizontal="center" vertical="center" textRotation="0" wrapText="false" indent="0" shrinkToFit="false"/>
      <protection locked="true" hidden="false"/>
    </xf>
    <xf numFmtId="167" fontId="7" fillId="25" borderId="2" xfId="47" applyFont="true" applyBorder="true" applyAlignment="true" applyProtection="false">
      <alignment horizontal="center" vertical="center" textRotation="0" wrapText="true" indent="0" shrinkToFit="false"/>
      <protection locked="true" hidden="false"/>
    </xf>
    <xf numFmtId="167" fontId="7" fillId="25" borderId="3" xfId="47" applyFont="true" applyBorder="true" applyAlignment="true" applyProtection="false">
      <alignment horizontal="center" vertical="center" textRotation="0" wrapText="true" indent="0" shrinkToFit="false"/>
      <protection locked="true" hidden="false"/>
    </xf>
    <xf numFmtId="164" fontId="7" fillId="25" borderId="2" xfId="0" applyFont="true" applyBorder="true" applyAlignment="true" applyProtection="false">
      <alignment horizontal="center" vertical="center" textRotation="0" wrapText="false" indent="0" shrinkToFit="false"/>
      <protection locked="true" hidden="false"/>
    </xf>
    <xf numFmtId="170" fontId="29" fillId="25" borderId="4" xfId="47" applyFont="true" applyBorder="true" applyAlignment="true" applyProtection="false">
      <alignment horizontal="center" vertical="center" textRotation="0" wrapText="true" indent="0" shrinkToFit="false"/>
      <protection locked="true" hidden="false"/>
    </xf>
    <xf numFmtId="170" fontId="30" fillId="25"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70" fontId="31" fillId="25" borderId="0" xfId="0" applyFont="true" applyBorder="true" applyAlignment="true" applyProtection="false">
      <alignment horizontal="center" vertical="center" textRotation="0" wrapText="true" indent="0" shrinkToFit="false"/>
      <protection locked="true" hidden="false"/>
    </xf>
    <xf numFmtId="166" fontId="31" fillId="25" borderId="0" xfId="0" applyFont="true" applyBorder="true" applyAlignment="true" applyProtection="false">
      <alignment horizontal="center" vertical="center" textRotation="0" wrapText="true" indent="0" shrinkToFit="false"/>
      <protection locked="true" hidden="false"/>
    </xf>
    <xf numFmtId="167" fontId="31" fillId="24" borderId="0" xfId="0" applyFont="true" applyBorder="true" applyAlignment="true" applyProtection="false">
      <alignment horizontal="center" vertical="center" textRotation="0" wrapText="true" indent="0" shrinkToFit="false"/>
      <protection locked="true" hidden="false"/>
    </xf>
    <xf numFmtId="164" fontId="7" fillId="22" borderId="2" xfId="0" applyFont="true" applyBorder="true" applyAlignment="true" applyProtection="false">
      <alignment horizontal="center" vertical="center" textRotation="0" wrapText="true" indent="0" shrinkToFit="false"/>
      <protection locked="true" hidden="false"/>
    </xf>
    <xf numFmtId="164" fontId="28" fillId="22" borderId="2" xfId="51" applyFont="true" applyBorder="true" applyAlignment="true" applyProtection="true">
      <alignment horizontal="center" vertical="center" textRotation="0" wrapText="true" indent="0" shrinkToFit="false"/>
      <protection locked="false" hidden="false"/>
    </xf>
    <xf numFmtId="164" fontId="28" fillId="22" borderId="3" xfId="51" applyFont="true" applyBorder="true" applyAlignment="true" applyProtection="true">
      <alignment horizontal="center" vertical="center" textRotation="0" wrapText="true" indent="0" shrinkToFit="false"/>
      <protection locked="false" hidden="false"/>
    </xf>
    <xf numFmtId="164" fontId="28" fillId="22" borderId="3" xfId="0" applyFont="true" applyBorder="true" applyAlignment="true" applyProtection="false">
      <alignment horizontal="center" vertical="center" textRotation="0" wrapText="true" indent="0" shrinkToFit="false"/>
      <protection locked="true" hidden="false"/>
    </xf>
    <xf numFmtId="166" fontId="7" fillId="22" borderId="2" xfId="0" applyFont="true" applyBorder="true" applyAlignment="true" applyProtection="false">
      <alignment horizontal="center" vertical="center" textRotation="0" wrapText="true" indent="0" shrinkToFit="false"/>
      <protection locked="true" hidden="false"/>
    </xf>
    <xf numFmtId="167" fontId="7" fillId="22" borderId="2" xfId="0" applyFont="true" applyBorder="true" applyAlignment="true" applyProtection="false">
      <alignment horizontal="center" vertical="center" textRotation="0" wrapText="true" indent="0" shrinkToFit="false"/>
      <protection locked="true" hidden="false"/>
    </xf>
    <xf numFmtId="167" fontId="28" fillId="22" borderId="2" xfId="0" applyFont="true" applyBorder="true" applyAlignment="true" applyProtection="false">
      <alignment horizontal="center" vertical="center" textRotation="0" wrapText="true" indent="0" shrinkToFit="false"/>
      <protection locked="true" hidden="false"/>
    </xf>
    <xf numFmtId="167" fontId="28" fillId="22" borderId="3" xfId="0" applyFont="true" applyBorder="true" applyAlignment="true" applyProtection="false">
      <alignment horizontal="center" vertical="center" textRotation="0" wrapText="true" indent="0" shrinkToFit="false"/>
      <protection locked="true" hidden="false"/>
    </xf>
    <xf numFmtId="166" fontId="28" fillId="22" borderId="3" xfId="0" applyFont="true" applyBorder="true" applyAlignment="true" applyProtection="false">
      <alignment horizontal="center" vertical="center" textRotation="0" wrapText="true" indent="0" shrinkToFit="false"/>
      <protection locked="true" hidden="false"/>
    </xf>
    <xf numFmtId="164" fontId="7" fillId="22" borderId="3" xfId="0" applyFont="true" applyBorder="true" applyAlignment="true" applyProtection="false">
      <alignment horizontal="center" vertical="center" textRotation="0" wrapText="false" indent="0" shrinkToFit="false"/>
      <protection locked="true" hidden="false"/>
    </xf>
    <xf numFmtId="164" fontId="7" fillId="22" borderId="4" xfId="0" applyFont="true" applyBorder="true" applyAlignment="true" applyProtection="false">
      <alignment horizontal="center" vertical="center" textRotation="0" wrapText="false" indent="0" shrinkToFit="false"/>
      <protection locked="true" hidden="false"/>
    </xf>
    <xf numFmtId="170" fontId="7" fillId="22" borderId="10" xfId="0" applyFont="true" applyBorder="true" applyAlignment="true" applyProtection="false">
      <alignment horizontal="center" vertical="center" textRotation="0" wrapText="true" indent="0" shrinkToFit="false"/>
      <protection locked="true" hidden="false"/>
    </xf>
    <xf numFmtId="166" fontId="7" fillId="22" borderId="10" xfId="0" applyFont="true" applyBorder="true" applyAlignment="true" applyProtection="false">
      <alignment horizontal="center" vertical="center" textRotation="0" wrapText="true" indent="0" shrinkToFit="false"/>
      <protection locked="true" hidden="false"/>
    </xf>
    <xf numFmtId="164" fontId="21" fillId="22" borderId="0" xfId="0" applyFont="true" applyBorder="true" applyAlignment="true" applyProtection="false">
      <alignment horizontal="center" vertical="center" textRotation="0" wrapText="false" indent="0" shrinkToFit="false"/>
      <protection locked="true" hidden="false"/>
    </xf>
    <xf numFmtId="166" fontId="21" fillId="22" borderId="0" xfId="0" applyFont="true" applyBorder="true" applyAlignment="true" applyProtection="false">
      <alignment horizontal="center" vertical="center" textRotation="0" wrapText="false" indent="0" shrinkToFit="false"/>
      <protection locked="true" hidden="false"/>
    </xf>
    <xf numFmtId="167" fontId="21" fillId="22" borderId="0" xfId="0" applyFont="true" applyBorder="true" applyAlignment="true" applyProtection="false">
      <alignment horizontal="center" vertical="center" textRotation="0" wrapText="false" indent="0" shrinkToFit="false"/>
      <protection locked="true" hidden="false"/>
    </xf>
    <xf numFmtId="174" fontId="32" fillId="22" borderId="0" xfId="0" applyFont="true" applyBorder="true" applyAlignment="true" applyProtection="false">
      <alignment horizontal="center" vertical="center" textRotation="0" wrapText="true" indent="0" shrinkToFit="false"/>
      <protection locked="true" hidden="false"/>
    </xf>
    <xf numFmtId="164" fontId="21" fillId="22" borderId="0" xfId="0" applyFont="true" applyBorder="false" applyAlignment="true" applyProtection="false">
      <alignment horizontal="center" vertical="center" textRotation="0" wrapText="false" indent="0" shrinkToFit="false"/>
      <protection locked="true" hidden="false"/>
    </xf>
    <xf numFmtId="171" fontId="7" fillId="0" borderId="10"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false"/>
      <protection locked="true" hidden="false"/>
    </xf>
    <xf numFmtId="172" fontId="33"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2"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70" fontId="29" fillId="0" borderId="2"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71" fontId="7" fillId="24" borderId="10" xfId="0" applyFont="true" applyBorder="true" applyAlignment="true" applyProtection="false">
      <alignment horizontal="center" vertical="center" textRotation="0" wrapText="true" indent="0" shrinkToFit="false"/>
      <protection locked="true" hidden="false"/>
    </xf>
    <xf numFmtId="172" fontId="7" fillId="24" borderId="10" xfId="0" applyFont="true" applyBorder="true" applyAlignment="true" applyProtection="false">
      <alignment horizontal="center" vertical="center" textRotation="0" wrapText="false" indent="0" shrinkToFit="false"/>
      <protection locked="true" hidden="false"/>
    </xf>
    <xf numFmtId="172" fontId="33" fillId="24" borderId="10" xfId="0" applyFont="true" applyBorder="true" applyAlignment="true" applyProtection="false">
      <alignment horizontal="center" vertical="center" textRotation="0" wrapText="false" indent="0" shrinkToFit="false"/>
      <protection locked="true" hidden="false"/>
    </xf>
    <xf numFmtId="164" fontId="7" fillId="24" borderId="11" xfId="0" applyFont="true" applyBorder="true" applyAlignment="true" applyProtection="false">
      <alignment horizontal="center" vertical="center" textRotation="0" wrapText="true" indent="0" shrinkToFit="false"/>
      <protection locked="true" hidden="false"/>
    </xf>
    <xf numFmtId="170" fontId="7" fillId="24" borderId="10" xfId="0" applyFont="true" applyBorder="true" applyAlignment="true" applyProtection="false">
      <alignment horizontal="center" vertical="center" textRotation="0" wrapText="true" indent="0" shrinkToFit="false"/>
      <protection locked="true" hidden="false"/>
    </xf>
    <xf numFmtId="167" fontId="21" fillId="24" borderId="11" xfId="0" applyFont="true" applyBorder="true" applyAlignment="true" applyProtection="false">
      <alignment horizontal="center" vertical="center" textRotation="0" wrapText="false" indent="0" shrinkToFit="false"/>
      <protection locked="true" hidden="false"/>
    </xf>
    <xf numFmtId="167" fontId="7" fillId="24" borderId="10" xfId="0" applyFont="true" applyBorder="true" applyAlignment="true" applyProtection="false">
      <alignment horizontal="center" vertical="center" textRotation="0" wrapText="true" indent="0" shrinkToFit="false"/>
      <protection locked="true" hidden="false"/>
    </xf>
    <xf numFmtId="167" fontId="21" fillId="24" borderId="10" xfId="0" applyFont="true" applyBorder="true" applyAlignment="true" applyProtection="false">
      <alignment horizontal="center" vertical="center" textRotation="0" wrapText="true" indent="0" shrinkToFit="false"/>
      <protection locked="true" hidden="false"/>
    </xf>
    <xf numFmtId="172" fontId="29" fillId="24" borderId="2" xfId="0" applyFont="true" applyBorder="true" applyAlignment="true" applyProtection="false">
      <alignment horizontal="center" vertical="center" textRotation="0" wrapText="true" indent="0" shrinkToFit="false"/>
      <protection locked="true" hidden="false"/>
    </xf>
    <xf numFmtId="170" fontId="29" fillId="24" borderId="2" xfId="0" applyFont="true" applyBorder="true" applyAlignment="true" applyProtection="false">
      <alignment horizontal="center" vertical="center" textRotation="0" wrapText="false" indent="0" shrinkToFit="false"/>
      <protection locked="true" hidden="false"/>
    </xf>
    <xf numFmtId="166" fontId="29" fillId="24" borderId="2" xfId="0" applyFont="true" applyBorder="true" applyAlignment="true" applyProtection="false">
      <alignment horizontal="center" vertical="center" textRotation="0" wrapText="false" indent="0" shrinkToFit="false"/>
      <protection locked="true" hidden="false"/>
    </xf>
    <xf numFmtId="167" fontId="29" fillId="24" borderId="2"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4" fontId="7" fillId="22" borderId="10" xfId="0" applyFont="true" applyBorder="true" applyAlignment="true" applyProtection="false">
      <alignment horizontal="center" vertical="center" textRotation="0" wrapText="true" indent="0" shrinkToFit="false"/>
      <protection locked="true" hidden="false"/>
    </xf>
    <xf numFmtId="164" fontId="28" fillId="22" borderId="10" xfId="51"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6" fontId="7" fillId="22" borderId="11" xfId="0" applyFont="true" applyBorder="true" applyAlignment="true" applyProtection="false">
      <alignment horizontal="center" vertical="center" textRotation="0" wrapText="true" indent="0" shrinkToFit="false"/>
      <protection locked="true" hidden="false"/>
    </xf>
    <xf numFmtId="167" fontId="7" fillId="22" borderId="11" xfId="0" applyFont="true" applyBorder="true" applyAlignment="true" applyProtection="false">
      <alignment horizontal="center" vertical="center" textRotation="0" wrapText="true" indent="0" shrinkToFit="false"/>
      <protection locked="true" hidden="false"/>
    </xf>
    <xf numFmtId="167" fontId="28" fillId="22" borderId="10" xfId="0" applyFont="true" applyBorder="true" applyAlignment="true" applyProtection="false">
      <alignment horizontal="center" vertical="center" textRotation="0" wrapText="true" indent="0" shrinkToFit="false"/>
      <protection locked="true" hidden="false"/>
    </xf>
    <xf numFmtId="164" fontId="7" fillId="22" borderId="10" xfId="0" applyFont="true" applyBorder="true" applyAlignment="true" applyProtection="false">
      <alignment horizontal="center" vertical="center" textRotation="0" wrapText="false" indent="0" shrinkToFit="false"/>
      <protection locked="true" hidden="false"/>
    </xf>
    <xf numFmtId="164" fontId="7" fillId="0" borderId="2" xfId="51"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70" fontId="7" fillId="22" borderId="2" xfId="0" applyFont="true" applyBorder="true" applyAlignment="true" applyProtection="false">
      <alignment horizontal="center" vertical="center" textRotation="0" wrapText="true" indent="0" shrinkToFit="false"/>
      <protection locked="true" hidden="false"/>
    </xf>
    <xf numFmtId="166" fontId="7" fillId="22" borderId="12" xfId="0" applyFont="true" applyBorder="true" applyAlignment="true" applyProtection="false">
      <alignment horizontal="center" vertical="center" textRotation="0" wrapText="true" indent="0" shrinkToFit="false"/>
      <protection locked="true" hidden="false"/>
    </xf>
    <xf numFmtId="164" fontId="7" fillId="22" borderId="4" xfId="0" applyFont="true" applyBorder="true" applyAlignment="true" applyProtection="false">
      <alignment horizontal="center" vertical="center" textRotation="0" wrapText="true" indent="0" shrinkToFit="false"/>
      <protection locked="true" hidden="false"/>
    </xf>
    <xf numFmtId="164" fontId="28" fillId="22" borderId="4" xfId="51" applyFont="true" applyBorder="true" applyAlignment="true" applyProtection="true">
      <alignment horizontal="center" vertical="center" textRotation="0" wrapText="true" indent="0" shrinkToFit="false"/>
      <protection locked="false" hidden="false"/>
    </xf>
    <xf numFmtId="164" fontId="28" fillId="22" borderId="4" xfId="0" applyFont="true" applyBorder="true" applyAlignment="true" applyProtection="false">
      <alignment horizontal="center" vertical="center" textRotation="0" wrapText="true" indent="0" shrinkToFit="false"/>
      <protection locked="true" hidden="false"/>
    </xf>
    <xf numFmtId="166" fontId="7" fillId="22" borderId="5" xfId="0" applyFont="true" applyBorder="true" applyAlignment="true" applyProtection="false">
      <alignment horizontal="center" vertical="center" textRotation="0" wrapText="true" indent="0" shrinkToFit="false"/>
      <protection locked="true" hidden="false"/>
    </xf>
    <xf numFmtId="166" fontId="7" fillId="22" borderId="4" xfId="0" applyFont="true" applyBorder="true" applyAlignment="true" applyProtection="false">
      <alignment horizontal="center" vertical="center" textRotation="0" wrapText="true" indent="0" shrinkToFit="false"/>
      <protection locked="true" hidden="false"/>
    </xf>
    <xf numFmtId="167" fontId="7" fillId="22" borderId="5" xfId="0" applyFont="true" applyBorder="true" applyAlignment="true" applyProtection="false">
      <alignment horizontal="center" vertical="center" textRotation="0" wrapText="true" indent="0" shrinkToFit="false"/>
      <protection locked="true" hidden="false"/>
    </xf>
    <xf numFmtId="167" fontId="28" fillId="22" borderId="4" xfId="0" applyFont="true" applyBorder="true" applyAlignment="true" applyProtection="false">
      <alignment horizontal="center" vertical="center" textRotation="0" wrapText="true" indent="0" shrinkToFit="false"/>
      <protection locked="true" hidden="false"/>
    </xf>
    <xf numFmtId="172" fontId="7" fillId="24" borderId="2" xfId="0" applyFont="true" applyBorder="true" applyAlignment="true" applyProtection="false">
      <alignment horizontal="center" vertical="center" textRotation="0" wrapText="false" indent="0" shrinkToFit="false"/>
      <protection locked="true" hidden="false"/>
    </xf>
    <xf numFmtId="170" fontId="7" fillId="24" borderId="2" xfId="0" applyFont="true" applyBorder="true" applyAlignment="true" applyProtection="false">
      <alignment horizontal="center" vertical="center" textRotation="0" wrapText="true" indent="0" shrinkToFit="false"/>
      <protection locked="true" hidden="false"/>
    </xf>
    <xf numFmtId="167" fontId="21" fillId="24" borderId="2" xfId="0" applyFont="true" applyBorder="true" applyAlignment="true" applyProtection="false">
      <alignment horizontal="center" vertical="center" textRotation="0" wrapText="false" indent="0" shrinkToFit="false"/>
      <protection locked="true" hidden="false"/>
    </xf>
    <xf numFmtId="167" fontId="7" fillId="24" borderId="2" xfId="0" applyFont="true" applyBorder="true" applyAlignment="true" applyProtection="false">
      <alignment horizontal="center" vertical="center" textRotation="0" wrapText="true" indent="0" shrinkToFit="false"/>
      <protection locked="true" hidden="false"/>
    </xf>
    <xf numFmtId="167" fontId="21" fillId="24" borderId="2" xfId="0" applyFont="true" applyBorder="true" applyAlignment="true" applyProtection="false">
      <alignment horizontal="center" vertical="center" textRotation="0" wrapText="true" indent="0" shrinkToFit="false"/>
      <protection locked="true" hidden="false"/>
    </xf>
    <xf numFmtId="172"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74" fontId="21" fillId="24" borderId="2" xfId="0" applyFont="true" applyBorder="true" applyAlignment="true" applyProtection="false">
      <alignment horizontal="center" vertical="center" textRotation="0" wrapText="true" indent="0" shrinkToFit="false"/>
      <protection locked="true" hidden="false"/>
    </xf>
    <xf numFmtId="164" fontId="7" fillId="24" borderId="7" xfId="0" applyFont="true" applyBorder="true" applyAlignment="true" applyProtection="false">
      <alignment horizontal="center" vertical="center" textRotation="0" wrapText="true" indent="0" shrinkToFit="false"/>
      <protection locked="true" hidden="false"/>
    </xf>
    <xf numFmtId="172" fontId="29" fillId="24" borderId="2"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72" fontId="29"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70" fontId="29" fillId="0" borderId="3" xfId="0" applyFont="true" applyBorder="true" applyAlignment="true" applyProtection="false">
      <alignment horizontal="center" vertical="center" textRotation="0" wrapText="false" indent="0" shrinkToFit="false"/>
      <protection locked="true" hidden="false"/>
    </xf>
    <xf numFmtId="166" fontId="29" fillId="0" borderId="3" xfId="0" applyFont="true" applyBorder="true" applyAlignment="true" applyProtection="false">
      <alignment horizontal="center" vertical="center" textRotation="0" wrapText="false" indent="0" shrinkToFit="false"/>
      <protection locked="true" hidden="false"/>
    </xf>
    <xf numFmtId="167" fontId="29" fillId="0" borderId="3" xfId="0" applyFont="true" applyBorder="true" applyAlignment="true" applyProtection="false">
      <alignment horizontal="center" vertical="center" textRotation="0" wrapText="false" indent="0" shrinkToFit="false"/>
      <protection locked="true" hidden="false"/>
    </xf>
    <xf numFmtId="172" fontId="7" fillId="25" borderId="2" xfId="0" applyFont="true" applyBorder="true" applyAlignment="true" applyProtection="false">
      <alignment horizontal="center" vertical="center" textRotation="0" wrapText="false" indent="0" shrinkToFit="false"/>
      <protection locked="true" hidden="false"/>
    </xf>
    <xf numFmtId="170" fontId="7" fillId="25" borderId="10" xfId="0" applyFont="true" applyBorder="true" applyAlignment="true" applyProtection="false">
      <alignment horizontal="center" vertical="center" textRotation="0" wrapText="true" indent="0" shrinkToFit="false"/>
      <protection locked="true" hidden="false"/>
    </xf>
    <xf numFmtId="167" fontId="21" fillId="25" borderId="11" xfId="0" applyFont="true" applyBorder="true" applyAlignment="true" applyProtection="false">
      <alignment horizontal="center" vertical="center" textRotation="0" wrapText="false" indent="0" shrinkToFit="false"/>
      <protection locked="true" hidden="false"/>
    </xf>
    <xf numFmtId="167" fontId="7" fillId="25" borderId="10" xfId="0" applyFont="true" applyBorder="true" applyAlignment="true" applyProtection="false">
      <alignment horizontal="center" vertical="center" textRotation="0" wrapText="true" indent="0" shrinkToFit="false"/>
      <protection locked="true" hidden="false"/>
    </xf>
    <xf numFmtId="167" fontId="21" fillId="25" borderId="10"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8" fillId="22" borderId="2" xfId="0" applyFont="true" applyBorder="true" applyAlignment="true" applyProtection="false">
      <alignment horizontal="center" vertical="center" textRotation="0" wrapText="true" indent="0" shrinkToFit="false"/>
      <protection locked="true" hidden="false"/>
    </xf>
    <xf numFmtId="166" fontId="7" fillId="22" borderId="7" xfId="0" applyFont="true" applyBorder="true" applyAlignment="true" applyProtection="false">
      <alignment horizontal="center" vertical="center" textRotation="0" wrapText="true" indent="0" shrinkToFit="false"/>
      <protection locked="true" hidden="false"/>
    </xf>
    <xf numFmtId="164" fontId="7" fillId="2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71" fontId="21" fillId="0" borderId="10" xfId="0" applyFont="true" applyBorder="true" applyAlignment="true" applyProtection="false">
      <alignment horizontal="center" vertical="center" textRotation="0" wrapText="false" indent="0" shrinkToFit="false"/>
      <protection locked="true" hidden="false"/>
    </xf>
    <xf numFmtId="164" fontId="7" fillId="0" borderId="10" xfId="51" applyFont="true" applyBorder="true" applyAlignment="true" applyProtection="true">
      <alignment horizontal="center" vertical="center" textRotation="0" wrapText="true" indent="0" shrinkToFit="false"/>
      <protection locked="false" hidden="false"/>
    </xf>
    <xf numFmtId="166" fontId="7" fillId="0" borderId="11"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71" fontId="21" fillId="24" borderId="10" xfId="0" applyFont="true" applyBorder="true" applyAlignment="true" applyProtection="false">
      <alignment horizontal="center" vertical="center" textRotation="0" wrapText="false" indent="0" shrinkToFit="false"/>
      <protection locked="true" hidden="false"/>
    </xf>
    <xf numFmtId="164" fontId="7" fillId="24" borderId="10" xfId="51" applyFont="true" applyBorder="true" applyAlignment="true" applyProtection="true">
      <alignment horizontal="center" vertical="center" textRotation="0" wrapText="true" indent="0" shrinkToFit="false"/>
      <protection locked="false" hidden="false"/>
    </xf>
    <xf numFmtId="166" fontId="7" fillId="24" borderId="11" xfId="0" applyFont="true" applyBorder="true" applyAlignment="true" applyProtection="false">
      <alignment horizontal="center" vertical="center" textRotation="0" wrapText="true" indent="0" shrinkToFit="false"/>
      <protection locked="true" hidden="false"/>
    </xf>
    <xf numFmtId="164" fontId="7" fillId="24" borderId="2" xfId="51" applyFont="true" applyBorder="true" applyAlignment="true" applyProtection="true">
      <alignment horizontal="center" vertical="center" textRotation="0" wrapText="true" indent="0" shrinkToFit="false"/>
      <protection locked="false" hidden="false"/>
    </xf>
    <xf numFmtId="172" fontId="29" fillId="0" borderId="10" xfId="0" applyFont="true" applyBorder="true" applyAlignment="true" applyProtection="false">
      <alignment horizontal="center" vertical="center" textRotation="0" wrapText="false" indent="0" shrinkToFit="false"/>
      <protection locked="true" hidden="false"/>
    </xf>
    <xf numFmtId="172" fontId="29" fillId="26" borderId="10" xfId="0" applyFont="true" applyBorder="true" applyAlignment="true" applyProtection="false">
      <alignment horizontal="center" vertical="center" textRotation="0" wrapText="false" indent="0" shrinkToFit="false"/>
      <protection locked="true" hidden="false"/>
    </xf>
    <xf numFmtId="175" fontId="21" fillId="24" borderId="11" xfId="0" applyFont="true" applyBorder="true" applyAlignment="true" applyProtection="false">
      <alignment horizontal="center" vertical="center" textRotation="0" wrapText="false" indent="0" shrinkToFit="false"/>
      <protection locked="true" hidden="false"/>
    </xf>
    <xf numFmtId="172" fontId="29" fillId="26" borderId="4" xfId="0" applyFont="true" applyBorder="true" applyAlignment="true" applyProtection="false">
      <alignment horizontal="center" vertical="center" textRotation="0" wrapText="false" indent="0" shrinkToFit="false"/>
      <protection locked="true" hidden="false"/>
    </xf>
    <xf numFmtId="172" fontId="29" fillId="26" borderId="2" xfId="0" applyFont="true" applyBorder="true" applyAlignment="true" applyProtection="false">
      <alignment horizontal="center" vertical="center" textRotation="0" wrapText="false" indent="0" shrinkToFit="false"/>
      <protection locked="true" hidden="false"/>
    </xf>
    <xf numFmtId="170" fontId="29" fillId="24" borderId="10" xfId="0" applyFont="true" applyBorder="true" applyAlignment="true" applyProtection="false">
      <alignment horizontal="center" vertical="center" textRotation="0" wrapText="true" indent="0" shrinkToFit="false"/>
      <protection locked="true" hidden="false"/>
    </xf>
    <xf numFmtId="172" fontId="29" fillId="24"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false" indent="0" shrinkToFit="false"/>
      <protection locked="true" hidden="false"/>
    </xf>
    <xf numFmtId="164" fontId="21" fillId="22" borderId="2" xfId="0" applyFont="true" applyBorder="true" applyAlignment="true" applyProtection="false">
      <alignment horizontal="center" vertical="center" textRotation="0" wrapText="false" indent="0" shrinkToFit="false"/>
      <protection locked="true" hidden="false"/>
    </xf>
    <xf numFmtId="166" fontId="28" fillId="22" borderId="7" xfId="0" applyFont="true" applyBorder="true" applyAlignment="true" applyProtection="false">
      <alignment horizontal="center" vertical="center" textRotation="0" wrapText="true" indent="0" shrinkToFit="false"/>
      <protection locked="true" hidden="false"/>
    </xf>
    <xf numFmtId="166" fontId="28" fillId="22" borderId="2" xfId="0" applyFont="true" applyBorder="true" applyAlignment="true" applyProtection="false">
      <alignment horizontal="center" vertical="center" textRotation="0" wrapText="true" indent="0" shrinkToFit="false"/>
      <protection locked="true" hidden="false"/>
    </xf>
    <xf numFmtId="167" fontId="28" fillId="22" borderId="7"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70" fontId="7" fillId="24" borderId="11" xfId="0" applyFont="true" applyBorder="true" applyAlignment="true" applyProtection="false">
      <alignment horizontal="center" vertical="center" textRotation="0" wrapText="true" indent="0" shrinkToFit="false"/>
      <protection locked="true" hidden="false"/>
    </xf>
    <xf numFmtId="172" fontId="29" fillId="25" borderId="2" xfId="0" applyFont="true" applyBorder="true" applyAlignment="true" applyProtection="false">
      <alignment horizontal="center" vertical="center" textRotation="0" wrapText="false" indent="0" shrinkToFit="false"/>
      <protection locked="true" hidden="false"/>
    </xf>
    <xf numFmtId="164" fontId="29" fillId="25" borderId="2" xfId="0" applyFont="true" applyBorder="true" applyAlignment="true" applyProtection="false">
      <alignment horizontal="center" vertical="center" textRotation="0" wrapText="false" indent="0" shrinkToFit="false"/>
      <protection locked="true" hidden="false"/>
    </xf>
    <xf numFmtId="170" fontId="29" fillId="25" borderId="2" xfId="0" applyFont="true" applyBorder="true" applyAlignment="true" applyProtection="false">
      <alignment horizontal="center" vertical="center" textRotation="0" wrapText="false" indent="0" shrinkToFit="false"/>
      <protection locked="true" hidden="false"/>
    </xf>
    <xf numFmtId="166" fontId="29" fillId="25" borderId="2" xfId="0" applyFont="true" applyBorder="true" applyAlignment="true" applyProtection="false">
      <alignment horizontal="center" vertical="center" textRotation="0" wrapText="false" indent="0" shrinkToFit="false"/>
      <protection locked="true" hidden="false"/>
    </xf>
    <xf numFmtId="164" fontId="21" fillId="25" borderId="0" xfId="0" applyFont="true" applyBorder="false" applyAlignment="true" applyProtection="false">
      <alignment horizontal="center" vertical="center" textRotation="0" wrapText="false" indent="0" shrinkToFit="false"/>
      <protection locked="true" hidden="false"/>
    </xf>
    <xf numFmtId="167" fontId="21" fillId="25" borderId="0" xfId="0" applyFont="true" applyBorder="false" applyAlignment="true" applyProtection="false">
      <alignment horizontal="center" vertical="center" textRotation="0" wrapText="false" indent="0" shrinkToFit="false"/>
      <protection locked="true" hidden="false"/>
    </xf>
    <xf numFmtId="164" fontId="29" fillId="27" borderId="2" xfId="0" applyFont="true" applyBorder="true" applyAlignment="true" applyProtection="false">
      <alignment horizontal="center" vertical="center" textRotation="0" wrapText="false" indent="0" shrinkToFit="false"/>
      <protection locked="true" hidden="false"/>
    </xf>
    <xf numFmtId="170" fontId="29" fillId="27" borderId="2" xfId="0" applyFont="true" applyBorder="true" applyAlignment="true" applyProtection="false">
      <alignment horizontal="center" vertical="center" textRotation="0" wrapText="false" indent="0" shrinkToFit="false"/>
      <protection locked="true" hidden="false"/>
    </xf>
    <xf numFmtId="166" fontId="29" fillId="27" borderId="2" xfId="0" applyFont="true" applyBorder="true" applyAlignment="true" applyProtection="false">
      <alignment horizontal="center" vertical="center" textRotation="0" wrapText="false" indent="0" shrinkToFit="false"/>
      <protection locked="true" hidden="false"/>
    </xf>
    <xf numFmtId="167" fontId="29" fillId="27" borderId="2" xfId="0" applyFont="true" applyBorder="true" applyAlignment="true" applyProtection="false">
      <alignment horizontal="center" vertical="center" textRotation="0" wrapText="false" indent="0" shrinkToFit="false"/>
      <protection locked="true" hidden="false"/>
    </xf>
    <xf numFmtId="164" fontId="21" fillId="27" borderId="0" xfId="0" applyFont="true" applyBorder="false" applyAlignment="true" applyProtection="false">
      <alignment horizontal="center" vertical="center" textRotation="0" wrapText="false" indent="0" shrinkToFit="false"/>
      <protection locked="true" hidden="false"/>
    </xf>
    <xf numFmtId="167" fontId="21" fillId="27" borderId="0" xfId="0" applyFont="true" applyBorder="false" applyAlignment="true" applyProtection="false">
      <alignment horizontal="center" vertical="center" textRotation="0" wrapText="false" indent="0" shrinkToFit="false"/>
      <protection locked="true" hidden="false"/>
    </xf>
    <xf numFmtId="167" fontId="21" fillId="24" borderId="0" xfId="0" applyFont="true" applyBorder="false" applyAlignment="true" applyProtection="false">
      <alignment horizontal="center" vertical="center" textRotation="0" wrapText="false" indent="0" shrinkToFit="false"/>
      <protection locked="true" hidden="false"/>
    </xf>
    <xf numFmtId="164" fontId="29" fillId="27" borderId="10" xfId="0" applyFont="true" applyBorder="true" applyAlignment="true" applyProtection="false">
      <alignment horizontal="center" vertical="center" textRotation="0" wrapText="false" indent="0" shrinkToFit="false"/>
      <protection locked="true" hidden="false"/>
    </xf>
    <xf numFmtId="166" fontId="28" fillId="22" borderId="11" xfId="0" applyFont="true" applyBorder="true" applyAlignment="true" applyProtection="false">
      <alignment horizontal="center" vertical="center" textRotation="0" wrapText="true" indent="0" shrinkToFit="false"/>
      <protection locked="true" hidden="false"/>
    </xf>
    <xf numFmtId="166" fontId="28" fillId="22" borderId="10" xfId="0" applyFont="true" applyBorder="true" applyAlignment="true" applyProtection="false">
      <alignment horizontal="center" vertical="center" textRotation="0" wrapText="true" indent="0" shrinkToFit="false"/>
      <protection locked="true" hidden="false"/>
    </xf>
    <xf numFmtId="167" fontId="28" fillId="22" borderId="11" xfId="0" applyFont="true" applyBorder="true" applyAlignment="true" applyProtection="false">
      <alignment horizontal="center" vertical="center" textRotation="0" wrapText="true" indent="0" shrinkToFit="false"/>
      <protection locked="true" hidden="false"/>
    </xf>
    <xf numFmtId="172" fontId="7" fillId="0" borderId="2" xfId="51"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72" fontId="7"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72" fontId="7" fillId="24" borderId="2" xfId="51" applyFont="true" applyBorder="true" applyAlignment="true" applyProtection="true">
      <alignment horizontal="center" vertical="center" textRotation="0" wrapText="true" indent="0" shrinkToFit="false"/>
      <protection locked="false" hidden="false"/>
    </xf>
    <xf numFmtId="167" fontId="7" fillId="24" borderId="11" xfId="0" applyFont="true" applyBorder="true" applyAlignment="true" applyProtection="false">
      <alignment horizontal="center" vertical="center" textRotation="0" wrapText="true" indent="0" shrinkToFit="false"/>
      <protection locked="true" hidden="false"/>
    </xf>
    <xf numFmtId="167" fontId="7" fillId="24" borderId="7" xfId="0" applyFont="true" applyBorder="true" applyAlignment="true" applyProtection="false">
      <alignment horizontal="center" vertical="center" textRotation="0" wrapText="true" indent="0" shrinkToFit="false"/>
      <protection locked="true" hidden="false"/>
    </xf>
    <xf numFmtId="170" fontId="29" fillId="0" borderId="2" xfId="0" applyFont="true" applyBorder="true" applyAlignment="true" applyProtection="fals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4" fontId="7" fillId="22" borderId="3" xfId="0" applyFont="true" applyBorder="true" applyAlignment="true" applyProtection="false">
      <alignment horizontal="center" vertical="center" textRotation="0" wrapText="true" indent="0" shrinkToFit="false"/>
      <protection locked="true" hidden="false"/>
    </xf>
    <xf numFmtId="166" fontId="28" fillId="22" borderId="6" xfId="0" applyFont="true" applyBorder="true" applyAlignment="true" applyProtection="false">
      <alignment horizontal="center" vertical="center" textRotation="0" wrapText="true" indent="0" shrinkToFit="false"/>
      <protection locked="true" hidden="false"/>
    </xf>
    <xf numFmtId="167" fontId="28" fillId="22" borderId="6"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center" vertical="center" textRotation="0" wrapText="true" indent="0" shrinkToFit="false"/>
      <protection locked="true" hidden="false"/>
    </xf>
    <xf numFmtId="172" fontId="7" fillId="0" borderId="3" xfId="51" applyFont="true" applyBorder="true" applyAlignment="true" applyProtection="true">
      <alignment horizontal="center" vertical="center" textRotation="0" wrapText="true" indent="0" shrinkToFit="false"/>
      <protection locked="false" hidden="false"/>
    </xf>
    <xf numFmtId="164" fontId="7" fillId="0" borderId="3" xfId="51"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72" fontId="28" fillId="22" borderId="3" xfId="51" applyFont="true" applyBorder="true" applyAlignment="true" applyProtection="true">
      <alignment horizontal="center" vertical="center" textRotation="0" wrapText="true" indent="0" shrinkToFit="false"/>
      <protection locked="false" hidden="false"/>
    </xf>
    <xf numFmtId="170" fontId="7" fillId="22" borderId="0" xfId="0" applyFont="true" applyBorder="true" applyAlignment="true" applyProtection="false">
      <alignment horizontal="center" vertical="center" textRotation="0" wrapText="true" indent="0" shrinkToFit="false"/>
      <protection locked="true" hidden="false"/>
    </xf>
    <xf numFmtId="166" fontId="7" fillId="22" borderId="0" xfId="0" applyFont="true" applyBorder="true" applyAlignment="true" applyProtection="false">
      <alignment horizontal="center" vertical="center" textRotation="0" wrapText="true" indent="0" shrinkToFit="false"/>
      <protection locked="true" hidden="false"/>
    </xf>
    <xf numFmtId="164" fontId="21" fillId="0" borderId="2" xfId="53" applyFont="true" applyBorder="true" applyAlignment="true" applyProtection="true">
      <alignment horizontal="center" vertical="center" textRotation="0" wrapText="true" indent="0" shrinkToFit="false"/>
      <protection locked="true" hidden="false"/>
    </xf>
    <xf numFmtId="166" fontId="21" fillId="0" borderId="2" xfId="53" applyFont="true" applyBorder="true" applyAlignment="true" applyProtection="true">
      <alignment horizontal="center" vertical="center" textRotation="0" wrapText="true" indent="0" shrinkToFit="false"/>
      <protection locked="true" hidden="false"/>
    </xf>
    <xf numFmtId="164" fontId="21" fillId="0" borderId="2" xfId="51"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72" fontId="29" fillId="27" borderId="2" xfId="0" applyFont="true" applyBorder="true" applyAlignment="true" applyProtection="false">
      <alignment horizontal="center" vertical="center" textRotation="0" wrapText="false" indent="0" shrinkToFit="false"/>
      <protection locked="true" hidden="false"/>
    </xf>
    <xf numFmtId="166" fontId="7" fillId="24" borderId="10" xfId="0" applyFont="true" applyBorder="true" applyAlignment="true" applyProtection="false">
      <alignment horizontal="center" vertical="center" textRotation="0" wrapText="true" indent="0" shrinkToFit="false"/>
      <protection locked="true" hidden="false"/>
    </xf>
    <xf numFmtId="164" fontId="7" fillId="25" borderId="11" xfId="0" applyFont="true" applyBorder="true" applyAlignment="true" applyProtection="false">
      <alignment horizontal="center" vertical="center" textRotation="0" wrapText="true" indent="0" shrinkToFit="false"/>
      <protection locked="true" hidden="false"/>
    </xf>
    <xf numFmtId="166" fontId="7" fillId="25" borderId="11" xfId="0" applyFont="true" applyBorder="true" applyAlignment="true" applyProtection="false">
      <alignment horizontal="center" vertical="center" textRotation="0" wrapText="true" indent="0" shrinkToFit="false"/>
      <protection locked="true" hidden="false"/>
    </xf>
    <xf numFmtId="172" fontId="21" fillId="25" borderId="2" xfId="0" applyFont="true" applyBorder="true" applyAlignment="true" applyProtection="false">
      <alignment horizontal="center" vertical="center" textRotation="0" wrapText="false" indent="0" shrinkToFit="false"/>
      <protection locked="true" hidden="false"/>
    </xf>
    <xf numFmtId="167" fontId="29" fillId="25" borderId="2" xfId="0" applyFont="true" applyBorder="true" applyAlignment="true" applyProtection="false">
      <alignment horizontal="center" vertical="center" textRotation="0" wrapText="false" indent="0" shrinkToFit="false"/>
      <protection locked="true" hidden="false"/>
    </xf>
    <xf numFmtId="172" fontId="21" fillId="27" borderId="2" xfId="0" applyFont="true" applyBorder="true" applyAlignment="true" applyProtection="false">
      <alignment horizontal="center" vertical="center" textRotation="0" wrapText="false" indent="0" shrinkToFit="false"/>
      <protection locked="true" hidden="false"/>
    </xf>
    <xf numFmtId="164" fontId="28" fillId="22" borderId="2" xfId="0" applyFont="true" applyBorder="true" applyAlignment="true" applyProtection="false">
      <alignment horizontal="center" vertical="center" textRotation="0" wrapText="false" indent="0" shrinkToFit="false"/>
      <protection locked="true" hidden="false"/>
    </xf>
    <xf numFmtId="164" fontId="27" fillId="22" borderId="0" xfId="0" applyFont="true" applyBorder="true" applyAlignment="true" applyProtection="false">
      <alignment horizontal="center" vertical="center" textRotation="0" wrapText="false" indent="0" shrinkToFit="false"/>
      <protection locked="true" hidden="false"/>
    </xf>
    <xf numFmtId="166" fontId="27" fillId="22" borderId="0" xfId="0" applyFont="true" applyBorder="true" applyAlignment="true" applyProtection="false">
      <alignment horizontal="center" vertical="center" textRotation="0" wrapText="false" indent="0" shrinkToFit="false"/>
      <protection locked="true" hidden="false"/>
    </xf>
    <xf numFmtId="167" fontId="27" fillId="22" borderId="0" xfId="0" applyFont="true" applyBorder="true" applyAlignment="true" applyProtection="false">
      <alignment horizontal="center" vertical="center" textRotation="0" wrapText="false" indent="0" shrinkToFit="false"/>
      <protection locked="true" hidden="false"/>
    </xf>
    <xf numFmtId="164" fontId="27" fillId="22" borderId="0" xfId="0" applyFont="true" applyBorder="false" applyAlignment="true" applyProtection="false">
      <alignment horizontal="center" vertical="center" textRotation="0" wrapText="false" indent="0" shrinkToFit="false"/>
      <protection locked="true" hidden="false"/>
    </xf>
    <xf numFmtId="164" fontId="7" fillId="0" borderId="13" xfId="51" applyFont="true" applyBorder="true" applyAlignment="true" applyProtection="true">
      <alignment horizontal="center"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22" borderId="14" xfId="51" applyFont="true" applyBorder="true" applyAlignment="true" applyProtection="true">
      <alignment horizontal="center" vertical="center" textRotation="0" wrapText="true" indent="0" shrinkToFit="false"/>
      <protection locked="false" hidden="false"/>
    </xf>
    <xf numFmtId="167" fontId="7" fillId="22" borderId="11" xfId="0" applyFont="true" applyBorder="true" applyAlignment="true" applyProtection="false">
      <alignment horizontal="center" vertical="center" textRotation="0" wrapText="false" indent="0" shrinkToFit="false"/>
      <protection locked="true" hidden="false"/>
    </xf>
    <xf numFmtId="167" fontId="28" fillId="22" borderId="10" xfId="0" applyFont="true" applyBorder="true" applyAlignment="true" applyProtection="false">
      <alignment horizontal="center" vertical="center" textRotation="0" wrapText="false" indent="0" shrinkToFit="false"/>
      <protection locked="true" hidden="false"/>
    </xf>
    <xf numFmtId="167" fontId="7" fillId="22" borderId="7" xfId="0" applyFont="true" applyBorder="true" applyAlignment="true" applyProtection="false">
      <alignment horizontal="center" vertical="center" textRotation="0" wrapText="false" indent="0" shrinkToFit="false"/>
      <protection locked="true" hidden="false"/>
    </xf>
    <xf numFmtId="167" fontId="28" fillId="22" borderId="7"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8" fillId="22" borderId="7" xfId="51" applyFont="true" applyBorder="true" applyAlignment="true" applyProtection="true">
      <alignment horizontal="center" vertical="center" textRotation="0" wrapText="true" indent="0" shrinkToFit="false"/>
      <protection locked="fals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7" fillId="22" borderId="7" xfId="0" applyFont="true" applyBorder="true" applyAlignment="true" applyProtection="false">
      <alignment horizontal="center" vertical="center" textRotation="0" wrapText="true" indent="0" shrinkToFit="false"/>
      <protection locked="true" hidden="false"/>
    </xf>
    <xf numFmtId="171" fontId="21" fillId="24" borderId="2" xfId="0" applyFont="true" applyBorder="true" applyAlignment="true" applyProtection="false">
      <alignment horizontal="center" vertical="center" textRotation="0" wrapText="true" indent="0" shrinkToFit="false"/>
      <protection locked="true" hidden="false"/>
    </xf>
    <xf numFmtId="172" fontId="21" fillId="24" borderId="2" xfId="0" applyFont="true" applyBorder="true" applyAlignment="true" applyProtection="false">
      <alignment horizontal="center" vertical="center" textRotation="0" wrapText="true" indent="0" shrinkToFit="false"/>
      <protection locked="true" hidden="false"/>
    </xf>
    <xf numFmtId="165" fontId="7" fillId="24" borderId="2" xfId="0" applyFont="true" applyBorder="true" applyAlignment="true" applyProtection="false">
      <alignment horizontal="center" vertical="center" textRotation="0" wrapText="true" indent="0" shrinkToFit="false"/>
      <protection locked="true" hidden="false"/>
    </xf>
    <xf numFmtId="170" fontId="21" fillId="24"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70" fontId="21" fillId="0" borderId="10" xfId="0" applyFont="true" applyBorder="true" applyAlignment="true" applyProtection="false">
      <alignment horizontal="center" vertical="center" textRotation="0" wrapText="true" indent="0" shrinkToFit="false"/>
      <protection locked="true" hidden="false"/>
    </xf>
    <xf numFmtId="170" fontId="21" fillId="24" borderId="10" xfId="0" applyFont="true" applyBorder="true" applyAlignment="true" applyProtection="false">
      <alignment horizontal="center" vertical="center" textRotation="0" wrapText="true" indent="0" shrinkToFit="false"/>
      <protection locked="true" hidden="false"/>
    </xf>
    <xf numFmtId="172" fontId="29"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24" borderId="2" xfId="0" applyFont="true" applyBorder="true" applyAlignment="true" applyProtection="false">
      <alignment horizontal="center" vertical="center" textRotation="0" wrapText="true" indent="0" shrinkToFit="false"/>
      <protection locked="true" hidden="false"/>
    </xf>
    <xf numFmtId="170" fontId="29" fillId="24" borderId="2" xfId="0" applyFont="true" applyBorder="true" applyAlignment="true" applyProtection="false">
      <alignment horizontal="center" vertical="center" textRotation="0" wrapText="true" indent="0" shrinkToFit="false"/>
      <protection locked="true" hidden="false"/>
    </xf>
    <xf numFmtId="166" fontId="29" fillId="24" borderId="2" xfId="0" applyFont="true" applyBorder="true" applyAlignment="true" applyProtection="false">
      <alignment horizontal="center" vertical="center" textRotation="0" wrapText="true" indent="0" shrinkToFit="false"/>
      <protection locked="true" hidden="false"/>
    </xf>
    <xf numFmtId="167" fontId="29" fillId="24" borderId="2" xfId="0" applyFont="true" applyBorder="true" applyAlignment="true" applyProtection="false">
      <alignment horizontal="center"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8" fillId="22" borderId="2" xfId="0" applyFont="true" applyBorder="true" applyAlignment="true" applyProtection="false">
      <alignment horizontal="center" vertical="center" textRotation="0" wrapText="false" indent="0" shrinkToFit="false"/>
      <protection locked="true" hidden="false"/>
    </xf>
    <xf numFmtId="166" fontId="7" fillId="22" borderId="2" xfId="0" applyFont="true" applyBorder="true" applyAlignment="true" applyProtection="false">
      <alignment horizontal="center" vertical="center" textRotation="0" wrapText="false" indent="0" shrinkToFit="false"/>
      <protection locked="true" hidden="false"/>
    </xf>
    <xf numFmtId="170" fontId="7" fillId="22" borderId="3" xfId="0" applyFont="true" applyBorder="true" applyAlignment="true" applyProtection="false">
      <alignment horizontal="center" vertical="center" textRotation="0" wrapText="true" indent="0" shrinkToFit="false"/>
      <protection locked="true" hidden="false"/>
    </xf>
    <xf numFmtId="166" fontId="7" fillId="22" borderId="3" xfId="0" applyFont="true" applyBorder="true" applyAlignment="true" applyProtection="false">
      <alignment horizontal="center" vertical="center" textRotation="0" wrapText="true" indent="0" shrinkToFit="false"/>
      <protection locked="true" hidden="false"/>
    </xf>
    <xf numFmtId="164" fontId="7" fillId="25" borderId="2" xfId="51" applyFont="true" applyBorder="true" applyAlignment="true" applyProtection="true">
      <alignment horizontal="center" vertical="center" textRotation="0" wrapText="true" indent="0" shrinkToFit="false"/>
      <protection locked="false" hidden="false"/>
    </xf>
    <xf numFmtId="166" fontId="7" fillId="25" borderId="2" xfId="0" applyFont="true" applyBorder="true" applyAlignment="true" applyProtection="false">
      <alignment horizontal="center" vertical="center" textRotation="0" wrapText="true" indent="0" shrinkToFit="false"/>
      <protection locked="true" hidden="false"/>
    </xf>
    <xf numFmtId="167" fontId="7" fillId="25" borderId="2" xfId="0" applyFont="true" applyBorder="true" applyAlignment="true" applyProtection="false">
      <alignment horizontal="center" vertical="center" textRotation="0" wrapText="true" indent="0" shrinkToFit="false"/>
      <protection locked="true" hidden="false"/>
    </xf>
    <xf numFmtId="166" fontId="7" fillId="25" borderId="2" xfId="0" applyFont="true" applyBorder="true" applyAlignment="true" applyProtection="false">
      <alignment horizontal="center" vertical="center" textRotation="0" wrapText="false" indent="0" shrinkToFit="false"/>
      <protection locked="true" hidden="false"/>
    </xf>
    <xf numFmtId="167" fontId="21" fillId="22" borderId="2" xfId="0" applyFont="true" applyBorder="true" applyAlignment="true" applyProtection="false">
      <alignment horizontal="center" vertical="center" textRotation="0" wrapText="false" indent="0" shrinkToFit="false"/>
      <protection locked="true" hidden="false"/>
    </xf>
    <xf numFmtId="166" fontId="21" fillId="22" borderId="2"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2" fontId="32"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37" fillId="25" borderId="0" xfId="0" applyFont="true" applyBorder="true" applyAlignment="true" applyProtection="false">
      <alignment horizontal="center" vertical="bottom" textRotation="0" wrapText="false" indent="0" shrinkToFit="false"/>
      <protection locked="true" hidden="false"/>
    </xf>
    <xf numFmtId="166" fontId="38" fillId="26" borderId="0" xfId="0" applyFont="true" applyBorder="true" applyAlignment="true" applyProtection="false">
      <alignment horizontal="center" vertical="center" textRotation="0" wrapText="true" indent="0" shrinkToFit="false"/>
      <protection locked="true" hidden="false"/>
    </xf>
    <xf numFmtId="172" fontId="32" fillId="24" borderId="0" xfId="0" applyFont="true" applyBorder="false" applyAlignment="true" applyProtection="false">
      <alignment horizontal="center" vertical="center" textRotation="0" wrapText="false" indent="0" shrinkToFit="false"/>
      <protection locked="true" hidden="false"/>
    </xf>
    <xf numFmtId="166" fontId="32" fillId="24" borderId="0" xfId="0" applyFont="true" applyBorder="false" applyAlignment="false" applyProtection="false">
      <alignment horizontal="general" vertical="bottom" textRotation="0" wrapText="false" indent="0" shrinkToFit="false"/>
      <protection locked="true" hidden="false"/>
    </xf>
    <xf numFmtId="166" fontId="32" fillId="25" borderId="0" xfId="0" applyFont="true" applyBorder="false" applyAlignment="false" applyProtection="false">
      <alignment horizontal="general" vertical="bottom" textRotation="0" wrapText="false" indent="0" shrinkToFit="false"/>
      <protection locked="tru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72" fontId="37" fillId="24" borderId="15" xfId="0" applyFont="true" applyBorder="true" applyAlignment="true" applyProtection="false">
      <alignment horizontal="center" vertical="center" textRotation="0" wrapText="false" indent="0" shrinkToFit="false"/>
      <protection locked="true" hidden="false"/>
    </xf>
    <xf numFmtId="166" fontId="37" fillId="24" borderId="16" xfId="0" applyFont="true" applyBorder="true" applyAlignment="true" applyProtection="false">
      <alignment horizontal="right" vertical="bottom" textRotation="0" wrapText="false" indent="0" shrinkToFit="false"/>
      <protection locked="true" hidden="false"/>
    </xf>
    <xf numFmtId="166" fontId="37" fillId="24" borderId="16" xfId="0" applyFont="true" applyBorder="true" applyAlignment="true" applyProtection="false">
      <alignment horizontal="left" vertical="bottom" textRotation="0" wrapText="false" indent="0" shrinkToFit="false"/>
      <protection locked="true" hidden="false"/>
    </xf>
    <xf numFmtId="164" fontId="32" fillId="25" borderId="16" xfId="0" applyFont="true" applyBorder="true" applyAlignment="false" applyProtection="false">
      <alignment horizontal="general" vertical="bottom" textRotation="0" wrapText="false" indent="0" shrinkToFit="false"/>
      <protection locked="true" hidden="false"/>
    </xf>
    <xf numFmtId="166" fontId="38" fillId="26" borderId="17" xfId="0" applyFont="true" applyBorder="true" applyAlignment="true" applyProtection="false">
      <alignment horizontal="center" vertical="center" textRotation="0" wrapText="false" indent="0" shrinkToFit="false"/>
      <protection locked="true" hidden="false"/>
    </xf>
    <xf numFmtId="172" fontId="37" fillId="24" borderId="0" xfId="0" applyFont="true" applyBorder="false" applyAlignment="true" applyProtection="false">
      <alignment horizontal="center" vertical="center" textRotation="0" wrapText="false" indent="0" shrinkToFit="false"/>
      <protection locked="true" hidden="false"/>
    </xf>
    <xf numFmtId="166" fontId="32" fillId="25" borderId="0" xfId="0" applyFont="true" applyBorder="false" applyAlignment="true" applyProtection="false">
      <alignment horizontal="left" vertical="bottom" textRotation="0" wrapText="false" indent="0" shrinkToFit="false"/>
      <protection locked="true" hidden="false"/>
    </xf>
    <xf numFmtId="166" fontId="38" fillId="26" borderId="0" xfId="0" applyFont="true" applyBorder="false" applyAlignment="true" applyProtection="false">
      <alignment horizontal="center"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center" vertical="center" textRotation="0" wrapText="true" indent="0" shrinkToFit="false"/>
      <protection locked="true" hidden="false"/>
    </xf>
    <xf numFmtId="172" fontId="32" fillId="24" borderId="16" xfId="0" applyFont="true" applyBorder="true" applyAlignment="true" applyProtection="false">
      <alignment horizontal="center" vertical="center" textRotation="0" wrapText="false" indent="0" shrinkToFit="false"/>
      <protection locked="true" hidden="false"/>
    </xf>
    <xf numFmtId="166" fontId="37" fillId="24"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7" fillId="24" borderId="0" xfId="0" applyFont="true" applyBorder="true" applyAlignment="true" applyProtection="false">
      <alignment horizontal="center" vertical="center" textRotation="0" wrapText="false" indent="0" shrinkToFit="false"/>
      <protection locked="true" hidden="false"/>
    </xf>
    <xf numFmtId="172" fontId="32" fillId="24" borderId="0" xfId="0" applyFont="true" applyBorder="true" applyAlignment="true" applyProtection="false">
      <alignment horizontal="center" vertical="center" textRotation="0" wrapText="false" indent="0" shrinkToFit="false"/>
      <protection locked="true" hidden="false"/>
    </xf>
    <xf numFmtId="166" fontId="32" fillId="24" borderId="0" xfId="0" applyFont="true" applyBorder="true" applyAlignment="false" applyProtection="false">
      <alignment horizontal="general" vertical="bottom" textRotation="0" wrapText="false" indent="0" shrinkToFit="false"/>
      <protection locked="true" hidden="false"/>
    </xf>
    <xf numFmtId="166" fontId="32" fillId="25" borderId="0" xfId="0" applyFont="true" applyBorder="true" applyAlignment="true" applyProtection="false">
      <alignment horizontal="left" vertical="bottom" textRotation="0" wrapText="false" indent="0" shrinkToFit="false"/>
      <protection locked="true" hidden="false"/>
    </xf>
    <xf numFmtId="164" fontId="32" fillId="25"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32" fillId="25" borderId="0" xfId="0" applyFont="true" applyBorder="false" applyAlignment="true" applyProtection="false">
      <alignment horizontal="left" vertical="bottom" textRotation="0" wrapText="false" indent="0" shrinkToFit="false"/>
      <protection locked="true" hidden="false"/>
    </xf>
    <xf numFmtId="164" fontId="32" fillId="25" borderId="16"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37" fillId="17" borderId="0" xfId="0" applyFont="true" applyBorder="false" applyAlignment="true" applyProtection="false">
      <alignment horizontal="center" vertical="center" textRotation="0" wrapText="false" indent="0" shrinkToFit="false"/>
      <protection locked="true" hidden="false"/>
    </xf>
    <xf numFmtId="166" fontId="37" fillId="17"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Normal 2" xfId="44"/>
    <cellStyle name="Normal 2 2" xfId="45"/>
    <cellStyle name="Normal 3" xfId="46"/>
    <cellStyle name="Normal 4" xfId="47"/>
    <cellStyle name="Normal 5" xfId="48"/>
    <cellStyle name="Normal 6" xfId="49"/>
    <cellStyle name="Normal_Foaie1" xfId="50"/>
    <cellStyle name="Normal_Plan 2008(3) CPV noi actualiz." xfId="51"/>
    <cellStyle name="Total 2" xfId="52"/>
    <cellStyle name="Excel Built-in Good" xfId="53"/>
  </cellStyles>
  <dxfs count="5">
    <dxf>
      <fill>
        <patternFill patternType="solid">
          <fgColor rgb="FF00B05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808080"/>
        </patternFill>
      </fill>
    </dxf>
  </dxfs>
  <colors>
    <indexedColors>
      <rgbColor rgb="FF000000"/>
      <rgbColor rgb="FFFFFFFF"/>
      <rgbColor rgb="FFFF0000"/>
      <rgbColor rgb="FF00FF00"/>
      <rgbColor rgb="FF0000FF"/>
      <rgbColor rgb="FFFFFF00"/>
      <rgbColor rgb="FFFF00FF"/>
      <rgbColor rgb="FF00FFFF"/>
      <rgbColor rgb="FF800000"/>
      <rgbColor rgb="FF006100"/>
      <rgbColor rgb="FF000080"/>
      <rgbColor rgb="FF808000"/>
      <rgbColor rgb="FF800080"/>
      <rgbColor rgb="FF00B050"/>
      <rgbColor rgb="FFC0C0C0"/>
      <rgbColor rgb="FF808080"/>
      <rgbColor rgb="FF9999FF"/>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C6EFC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9</xdr:col>
      <xdr:colOff>1042920</xdr:colOff>
      <xdr:row>0</xdr:row>
      <xdr:rowOff>122400</xdr:rowOff>
    </xdr:from>
    <xdr:to>
      <xdr:col>15</xdr:col>
      <xdr:colOff>990720</xdr:colOff>
      <xdr:row>5</xdr:row>
      <xdr:rowOff>277920</xdr:rowOff>
    </xdr:to>
    <xdr:sp>
      <xdr:nvSpPr>
        <xdr:cNvPr id="0" name="Text Box 1"/>
        <xdr:cNvSpPr/>
      </xdr:nvSpPr>
      <xdr:spPr>
        <a:xfrm>
          <a:off x="16981920" y="122400"/>
          <a:ext cx="8738280" cy="1631880"/>
        </a:xfrm>
        <a:prstGeom prst="rect">
          <a:avLst/>
        </a:prstGeom>
        <a:noFill/>
        <a:ln w="0">
          <a:noFill/>
        </a:ln>
      </xdr:spPr>
      <xdr:style>
        <a:lnRef idx="0"/>
        <a:fillRef idx="0"/>
        <a:effectRef idx="0"/>
        <a:fontRef idx="minor"/>
      </xdr:style>
      <xdr:txBody>
        <a:bodyPr vertOverflow="clip" anchor="ctr" upright="1">
          <a:noAutofit/>
        </a:bodyPr>
        <a:p>
          <a:pPr algn="ctr">
            <a:lnSpc>
              <a:spcPct val="100000"/>
            </a:lnSpc>
          </a:pPr>
          <a:r>
            <a:rPr b="1" lang="en-US" sz="1600" spc="-1" strike="noStrike">
              <a:solidFill>
                <a:srgbClr val="000000"/>
              </a:solidFill>
              <a:latin typeface="Arial"/>
            </a:rPr>
            <a:t>Aprob,</a:t>
          </a:r>
          <a:endParaRPr b="0" lang="en-US" sz="1600" spc="-1" strike="noStrike">
            <a:latin typeface="Times New Roman"/>
          </a:endParaRPr>
        </a:p>
        <a:p>
          <a:pPr algn="ctr">
            <a:lnSpc>
              <a:spcPct val="100000"/>
            </a:lnSpc>
          </a:pPr>
          <a:r>
            <a:rPr b="1" lang="en-US" sz="1600" spc="-1" strike="noStrike">
              <a:solidFill>
                <a:srgbClr val="000000"/>
              </a:solidFill>
              <a:latin typeface="Arial"/>
            </a:rPr>
            <a:t>Ordonator secundar de credite</a:t>
          </a:r>
          <a:endParaRPr b="0" lang="en-US" sz="1600" spc="-1" strike="noStrike">
            <a:latin typeface="Times New Roman"/>
          </a:endParaRPr>
        </a:p>
        <a:p>
          <a:pPr algn="ctr">
            <a:lnSpc>
              <a:spcPct val="100000"/>
            </a:lnSpc>
          </a:pPr>
          <a:r>
            <a:rPr b="1" lang="ro-RO" sz="1600" spc="-1" strike="noStrike">
              <a:solidFill>
                <a:srgbClr val="000000"/>
              </a:solidFill>
              <a:latin typeface="Arial"/>
            </a:rPr>
            <a:t>Pentru c</a:t>
          </a:r>
          <a:r>
            <a:rPr b="1" lang="en-US" sz="1600" spc="-1" strike="noStrike">
              <a:solidFill>
                <a:srgbClr val="000000"/>
              </a:solidFill>
              <a:latin typeface="Arial"/>
            </a:rPr>
            <a:t>omisar</a:t>
          </a:r>
          <a:r>
            <a:rPr b="1" lang="ro-RO" sz="1600" spc="-1" strike="noStrike">
              <a:solidFill>
                <a:srgbClr val="000000"/>
              </a:solidFill>
              <a:latin typeface="Arial"/>
            </a:rPr>
            <a:t> șef</a:t>
          </a:r>
          <a:r>
            <a:rPr b="1" lang="en-US" sz="1600" spc="-1" strike="noStrike">
              <a:solidFill>
                <a:srgbClr val="000000"/>
              </a:solidFill>
              <a:latin typeface="Arial"/>
            </a:rPr>
            <a:t> de poliție penitenciară </a:t>
          </a:r>
          <a:r>
            <a:rPr b="1" lang="ro-RO" sz="1600" spc="-1" strike="noStrike">
              <a:solidFill>
                <a:srgbClr val="000000"/>
              </a:solidFill>
              <a:latin typeface="Arial"/>
            </a:rPr>
            <a:t>dr. Dan HALCHIN</a:t>
          </a:r>
          <a:endParaRPr b="0" lang="en-US" sz="1600" spc="-1" strike="noStrike">
            <a:latin typeface="Times New Roman"/>
          </a:endParaRPr>
        </a:p>
        <a:p>
          <a:pPr algn="ctr">
            <a:lnSpc>
              <a:spcPct val="100000"/>
            </a:lnSpc>
          </a:pPr>
          <a:r>
            <a:rPr b="1" lang="en-US" sz="1600" spc="-1" strike="noStrike">
              <a:solidFill>
                <a:srgbClr val="000000"/>
              </a:solidFill>
              <a:latin typeface="Arial"/>
            </a:rPr>
            <a:t>Director general Administrația Națională a Penitenciarelor</a:t>
          </a:r>
          <a:r>
            <a:rPr b="1" lang="ro-RO" sz="1600" spc="-1" strike="noStrike">
              <a:solidFill>
                <a:srgbClr val="000000"/>
              </a:solidFill>
              <a:latin typeface="Arial"/>
            </a:rPr>
            <a:t>, semnează comisar șef de poliție penitenciară Aurelian OPREA</a:t>
          </a:r>
          <a:endParaRPr b="0" lang="en-US" sz="1600" spc="-1" strike="noStrike">
            <a:latin typeface="Times New Roman"/>
          </a:endParaRPr>
        </a:p>
        <a:p>
          <a:pPr algn="ctr">
            <a:lnSpc>
              <a:spcPct val="100000"/>
            </a:lnSpc>
          </a:pPr>
          <a:r>
            <a:rPr b="1" lang="ro-RO" sz="1600" spc="-1" strike="noStrike">
              <a:solidFill>
                <a:srgbClr val="000000"/>
              </a:solidFill>
              <a:latin typeface="Arial"/>
            </a:rPr>
            <a:t>Director General Adjunc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8</xdr:col>
      <xdr:colOff>405720</xdr:colOff>
      <xdr:row>0</xdr:row>
      <xdr:rowOff>57240</xdr:rowOff>
    </xdr:from>
    <xdr:to>
      <xdr:col>12</xdr:col>
      <xdr:colOff>637560</xdr:colOff>
      <xdr:row>9</xdr:row>
      <xdr:rowOff>26280</xdr:rowOff>
    </xdr:to>
    <xdr:sp>
      <xdr:nvSpPr>
        <xdr:cNvPr id="1" name="Text Box 1"/>
        <xdr:cNvSpPr/>
      </xdr:nvSpPr>
      <xdr:spPr>
        <a:xfrm>
          <a:off x="10382760" y="57240"/>
          <a:ext cx="6595200" cy="1540800"/>
        </a:xfrm>
        <a:prstGeom prst="rect">
          <a:avLst/>
        </a:prstGeom>
        <a:noFill/>
        <a:ln w="0">
          <a:noFill/>
        </a:ln>
      </xdr:spPr>
      <xdr:style>
        <a:lnRef idx="0"/>
        <a:fillRef idx="0"/>
        <a:effectRef idx="0"/>
        <a:fontRef idx="minor"/>
      </xdr:style>
      <xdr:txBody>
        <a:bodyPr vertOverflow="clip" anchor="ctr" upright="1">
          <a:noAutofit/>
        </a:bodyPr>
        <a:p>
          <a:pPr algn="ctr">
            <a:lnSpc>
              <a:spcPct val="100000"/>
            </a:lnSpc>
          </a:pPr>
          <a:r>
            <a:rPr b="1" lang="en-US" sz="1200" spc="-1" strike="noStrike">
              <a:solidFill>
                <a:srgbClr val="000000"/>
              </a:solidFill>
              <a:latin typeface="Arial"/>
            </a:rPr>
            <a:t>Aprob,</a:t>
          </a:r>
          <a:endParaRPr b="0" lang="en-US" sz="1200" spc="-1" strike="noStrike">
            <a:latin typeface="Times New Roman"/>
          </a:endParaRPr>
        </a:p>
        <a:p>
          <a:pPr algn="ctr">
            <a:lnSpc>
              <a:spcPct val="100000"/>
            </a:lnSpc>
          </a:pPr>
          <a:r>
            <a:rPr b="1" lang="en-US" sz="1200" spc="-1" strike="noStrike">
              <a:solidFill>
                <a:srgbClr val="000000"/>
              </a:solidFill>
              <a:latin typeface="Arial"/>
            </a:rPr>
            <a:t>Ordonator secundar de credite</a:t>
          </a:r>
          <a:endParaRPr b="0" lang="en-US" sz="1200" spc="-1" strike="noStrike">
            <a:latin typeface="Times New Roman"/>
          </a:endParaRPr>
        </a:p>
        <a:p>
          <a:pPr algn="ctr">
            <a:lnSpc>
              <a:spcPct val="100000"/>
            </a:lnSpc>
          </a:pPr>
          <a:r>
            <a:rPr b="1" lang="ro-RO" sz="1200" spc="-1" strike="noStrike">
              <a:solidFill>
                <a:srgbClr val="000000"/>
              </a:solidFill>
              <a:latin typeface="Arial"/>
            </a:rPr>
            <a:t>Pentru c</a:t>
          </a:r>
          <a:r>
            <a:rPr b="1" lang="en-US" sz="1200" spc="-1" strike="noStrike">
              <a:solidFill>
                <a:srgbClr val="000000"/>
              </a:solidFill>
              <a:latin typeface="Arial"/>
            </a:rPr>
            <a:t>omisar</a:t>
          </a:r>
          <a:r>
            <a:rPr b="1" lang="ro-RO" sz="1200" spc="-1" strike="noStrike">
              <a:solidFill>
                <a:srgbClr val="000000"/>
              </a:solidFill>
              <a:latin typeface="Arial"/>
            </a:rPr>
            <a:t> șef</a:t>
          </a:r>
          <a:r>
            <a:rPr b="1" lang="en-US" sz="1200" spc="-1" strike="noStrike">
              <a:solidFill>
                <a:srgbClr val="000000"/>
              </a:solidFill>
              <a:latin typeface="Arial"/>
            </a:rPr>
            <a:t> de poliție penitenciară</a:t>
          </a:r>
          <a:r>
            <a:rPr b="1" lang="ro-RO" sz="1200" spc="-1" strike="noStrike">
              <a:solidFill>
                <a:srgbClr val="000000"/>
              </a:solidFill>
              <a:latin typeface="Arial"/>
            </a:rPr>
            <a:t> dr.</a:t>
          </a:r>
          <a:r>
            <a:rPr b="1" lang="en-US" sz="1200" spc="-1" strike="noStrike">
              <a:solidFill>
                <a:srgbClr val="000000"/>
              </a:solidFill>
              <a:latin typeface="Arial"/>
            </a:rPr>
            <a:t> </a:t>
          </a:r>
          <a:r>
            <a:rPr b="1" lang="ro-RO" sz="1200" spc="-1" strike="noStrike">
              <a:latin typeface="Arial"/>
            </a:rPr>
            <a:t>Dan HALCHIN</a:t>
          </a:r>
          <a:endParaRPr b="0" lang="en-US" sz="1200" spc="-1" strike="noStrike">
            <a:latin typeface="Times New Roman"/>
          </a:endParaRPr>
        </a:p>
        <a:p>
          <a:pPr algn="ctr">
            <a:lnSpc>
              <a:spcPct val="100000"/>
            </a:lnSpc>
          </a:pPr>
          <a:r>
            <a:rPr b="1" lang="en-US" sz="1200" spc="-1" strike="noStrike">
              <a:solidFill>
                <a:srgbClr val="000000"/>
              </a:solidFill>
              <a:latin typeface="Arial"/>
            </a:rPr>
            <a:t>Director general Administrația Națională a Penitenciarelor</a:t>
          </a:r>
          <a:r>
            <a:rPr b="1" lang="ro-RO" sz="1200" spc="-1" strike="noStrike">
              <a:solidFill>
                <a:srgbClr val="000000"/>
              </a:solidFill>
              <a:latin typeface="Arial"/>
            </a:rPr>
            <a:t>,</a:t>
          </a:r>
          <a:endParaRPr b="0" lang="en-US" sz="1200" spc="-1" strike="noStrike">
            <a:latin typeface="Times New Roman"/>
          </a:endParaRPr>
        </a:p>
        <a:p>
          <a:pPr algn="ctr">
            <a:lnSpc>
              <a:spcPct val="100000"/>
            </a:lnSpc>
          </a:pPr>
          <a:r>
            <a:rPr b="1" lang="ro-RO" sz="1200" spc="-1" strike="noStrike">
              <a:solidFill>
                <a:srgbClr val="000000"/>
              </a:solidFill>
              <a:latin typeface="Arial"/>
            </a:rPr>
            <a:t>semnează comisar șef de poliție penitenciară Aurelian OPREA</a:t>
          </a:r>
          <a:endParaRPr b="0" lang="en-US" sz="1200" spc="-1" strike="noStrike">
            <a:latin typeface="Times New Roman"/>
          </a:endParaRPr>
        </a:p>
        <a:p>
          <a:pPr algn="ctr">
            <a:lnSpc>
              <a:spcPct val="100000"/>
            </a:lnSpc>
          </a:pPr>
          <a:r>
            <a:rPr b="1" lang="ro-RO" sz="1200" spc="-1" strike="noStrike">
              <a:solidFill>
                <a:srgbClr val="000000"/>
              </a:solidFill>
              <a:latin typeface="Arial"/>
            </a:rPr>
            <a:t>Director General Adjunct</a:t>
          </a:r>
          <a:r>
            <a:rPr b="1"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B7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8" zeroHeight="false" outlineLevelRow="1" outlineLevelCol="0"/>
  <cols>
    <col collapsed="false" customWidth="true" hidden="false" outlineLevel="0" max="1" min="1" style="1" width="6.85"/>
    <col collapsed="false" customWidth="true" hidden="false" outlineLevel="0" max="2" min="2" style="1" width="16"/>
    <col collapsed="false" customWidth="true" hidden="false" outlineLevel="0" max="3" min="3" style="1" width="20"/>
    <col collapsed="false" customWidth="true" hidden="false" outlineLevel="0" max="4" min="4" style="1" width="64.85"/>
    <col collapsed="false" customWidth="true" hidden="false" outlineLevel="0" max="5" min="5" style="1" width="13.29"/>
    <col collapsed="false" customWidth="true" hidden="false" outlineLevel="0" max="6" min="6" style="2" width="27.86"/>
    <col collapsed="false" customWidth="true" hidden="false" outlineLevel="0" max="8" min="7" style="1" width="28.57"/>
    <col collapsed="false" customWidth="true" hidden="false" outlineLevel="0" max="9" min="9" style="3" width="20.14"/>
    <col collapsed="false" customWidth="true" hidden="false" outlineLevel="0" max="10" min="10" style="3" width="20.29"/>
    <col collapsed="false" customWidth="true" hidden="false" outlineLevel="0" max="11" min="11" style="1" width="30.85"/>
    <col collapsed="false" customWidth="true" hidden="false" outlineLevel="0" max="12" min="12" style="1" width="26.57"/>
    <col collapsed="false" customWidth="true" hidden="false" outlineLevel="0" max="13" min="13" style="3" width="24.71"/>
    <col collapsed="false" customWidth="true" hidden="false" outlineLevel="0" max="14" min="14" style="4" width="22.29"/>
    <col collapsed="false" customWidth="true" hidden="true" outlineLevel="0" max="15" min="15" style="4" width="22.29"/>
    <col collapsed="false" customWidth="true" hidden="false" outlineLevel="0" max="16" min="16" style="5" width="14.42"/>
    <col collapsed="false" customWidth="true" hidden="false" outlineLevel="0" max="17" min="17" style="5" width="21.14"/>
    <col collapsed="false" customWidth="true" hidden="false" outlineLevel="0" max="18" min="18" style="5" width="24.71"/>
    <col collapsed="false" customWidth="true" hidden="false" outlineLevel="0" max="19" min="19" style="5" width="25.29"/>
    <col collapsed="false" customWidth="true" hidden="false" outlineLevel="0" max="20" min="20" style="5" width="22.71"/>
    <col collapsed="false" customWidth="true" hidden="false" outlineLevel="0" max="21" min="21" style="5" width="23.57"/>
    <col collapsed="false" customWidth="false" hidden="false" outlineLevel="0" max="22" min="22" style="5" width="9.14"/>
    <col collapsed="false" customWidth="true" hidden="false" outlineLevel="0" max="23" min="23" style="5" width="28.42"/>
    <col collapsed="false" customWidth="false" hidden="false" outlineLevel="0" max="16384" min="24" style="5" width="9.14"/>
  </cols>
  <sheetData>
    <row r="1" s="13" customFormat="true" ht="23.25" hidden="false" customHeight="false" outlineLevel="0" collapsed="false">
      <c r="A1" s="6"/>
      <c r="B1" s="6"/>
      <c r="C1" s="6"/>
      <c r="D1" s="7"/>
      <c r="E1" s="8"/>
      <c r="F1" s="8"/>
      <c r="G1" s="8"/>
      <c r="H1" s="8"/>
      <c r="I1" s="8"/>
      <c r="J1" s="6"/>
      <c r="K1" s="9"/>
      <c r="L1" s="6"/>
      <c r="M1" s="9"/>
      <c r="N1" s="10"/>
      <c r="O1" s="10"/>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c r="IW1" s="11"/>
      <c r="IX1" s="11"/>
      <c r="IY1" s="11"/>
      <c r="IZ1" s="11"/>
      <c r="JA1" s="11"/>
      <c r="JB1" s="11"/>
      <c r="JC1" s="11"/>
      <c r="JD1" s="11"/>
      <c r="JE1" s="11"/>
      <c r="JF1" s="11"/>
      <c r="JG1" s="11"/>
      <c r="JH1" s="11"/>
      <c r="JI1" s="11"/>
      <c r="JJ1" s="11"/>
      <c r="JK1" s="11"/>
      <c r="JL1" s="11"/>
      <c r="JM1" s="11"/>
      <c r="JN1" s="11"/>
      <c r="JO1" s="11"/>
      <c r="JP1" s="11"/>
      <c r="JQ1" s="11"/>
      <c r="JR1" s="11"/>
      <c r="JS1" s="11"/>
      <c r="JT1" s="11"/>
      <c r="JU1" s="11"/>
      <c r="JV1" s="11"/>
      <c r="JW1" s="11"/>
      <c r="JX1" s="11"/>
      <c r="JY1" s="11"/>
      <c r="JZ1" s="11"/>
      <c r="KA1" s="11"/>
      <c r="KB1" s="11"/>
      <c r="KC1" s="11"/>
      <c r="KD1" s="11"/>
      <c r="KE1" s="11"/>
      <c r="KF1" s="11"/>
      <c r="KG1" s="11"/>
      <c r="KH1" s="11"/>
      <c r="KI1" s="11"/>
      <c r="KJ1" s="11"/>
      <c r="KK1" s="11"/>
      <c r="KL1" s="11"/>
      <c r="KM1" s="11"/>
      <c r="KN1" s="11"/>
      <c r="KO1" s="11"/>
      <c r="KP1" s="11"/>
      <c r="KQ1" s="11"/>
      <c r="KR1" s="11"/>
      <c r="KS1" s="11"/>
      <c r="KT1" s="11"/>
      <c r="KU1" s="11"/>
      <c r="KV1" s="11"/>
      <c r="KW1" s="11"/>
      <c r="KX1" s="11"/>
      <c r="KY1" s="11"/>
      <c r="KZ1" s="11"/>
      <c r="LA1" s="11"/>
      <c r="LB1" s="11"/>
      <c r="LC1" s="11"/>
      <c r="LD1" s="11"/>
      <c r="LE1" s="11"/>
      <c r="LF1" s="11"/>
      <c r="LG1" s="11"/>
      <c r="LH1" s="11"/>
      <c r="LI1" s="11"/>
      <c r="LJ1" s="11"/>
      <c r="LK1" s="11"/>
      <c r="LL1" s="11"/>
      <c r="LM1" s="11"/>
      <c r="LN1" s="11"/>
      <c r="LO1" s="11"/>
      <c r="LP1" s="11"/>
      <c r="LQ1" s="11"/>
      <c r="LR1" s="11"/>
      <c r="LS1" s="11"/>
      <c r="LT1" s="11"/>
      <c r="LU1" s="11"/>
      <c r="LV1" s="11"/>
      <c r="LW1" s="11"/>
      <c r="LX1" s="11"/>
      <c r="LY1" s="11"/>
      <c r="LZ1" s="11"/>
      <c r="MA1" s="11"/>
      <c r="MB1" s="11"/>
      <c r="MC1" s="11"/>
      <c r="MD1" s="11"/>
      <c r="ME1" s="11"/>
      <c r="MF1" s="11"/>
      <c r="MG1" s="11"/>
      <c r="MH1" s="11"/>
      <c r="MI1" s="11"/>
      <c r="MJ1" s="11"/>
      <c r="MK1" s="11"/>
      <c r="ML1" s="11"/>
      <c r="MM1" s="11"/>
      <c r="MN1" s="11"/>
      <c r="MO1" s="11"/>
      <c r="MP1" s="11"/>
      <c r="MQ1" s="11"/>
      <c r="MR1" s="11"/>
      <c r="MS1" s="11"/>
      <c r="MT1" s="11"/>
      <c r="MU1" s="11"/>
      <c r="MV1" s="11"/>
      <c r="MW1" s="11"/>
      <c r="MX1" s="11"/>
      <c r="MY1" s="11"/>
      <c r="MZ1" s="11"/>
      <c r="NA1" s="11"/>
      <c r="NB1" s="11"/>
      <c r="NC1" s="11"/>
      <c r="ND1" s="11"/>
      <c r="NE1" s="11"/>
      <c r="NF1" s="11"/>
      <c r="NG1" s="11"/>
      <c r="NH1" s="11"/>
      <c r="NI1" s="11"/>
      <c r="NJ1" s="11"/>
      <c r="NK1" s="11"/>
      <c r="NL1" s="11"/>
      <c r="NM1" s="11"/>
      <c r="NN1" s="11"/>
      <c r="NO1" s="11"/>
      <c r="NP1" s="11"/>
      <c r="NQ1" s="11"/>
      <c r="NR1" s="11"/>
      <c r="NS1" s="11"/>
      <c r="NT1" s="11"/>
      <c r="NU1" s="11"/>
      <c r="NV1" s="11"/>
      <c r="NW1" s="11"/>
      <c r="NX1" s="11"/>
      <c r="NY1" s="11"/>
      <c r="NZ1" s="11"/>
      <c r="OA1" s="11"/>
      <c r="OB1" s="11"/>
      <c r="OC1" s="11"/>
      <c r="OD1" s="11"/>
      <c r="OE1" s="11"/>
      <c r="OF1" s="11"/>
      <c r="OG1" s="11"/>
      <c r="OH1" s="11"/>
      <c r="OI1" s="11"/>
      <c r="OJ1" s="11"/>
      <c r="OK1" s="11"/>
      <c r="OL1" s="11"/>
      <c r="OM1" s="11"/>
      <c r="ON1" s="11"/>
      <c r="OO1" s="11"/>
      <c r="OP1" s="11"/>
      <c r="OQ1" s="11"/>
      <c r="OR1" s="11"/>
      <c r="OS1" s="11"/>
      <c r="OT1" s="11"/>
      <c r="OU1" s="11"/>
      <c r="OV1" s="11"/>
      <c r="OW1" s="11"/>
      <c r="OX1" s="11"/>
      <c r="OY1" s="11"/>
      <c r="OZ1" s="11"/>
      <c r="PA1" s="11"/>
      <c r="PB1" s="11"/>
      <c r="PC1" s="11"/>
      <c r="PD1" s="11"/>
      <c r="PE1" s="11"/>
      <c r="PF1" s="11"/>
      <c r="PG1" s="11"/>
      <c r="PH1" s="11"/>
      <c r="PI1" s="11"/>
      <c r="PJ1" s="11"/>
      <c r="PK1" s="11"/>
      <c r="PL1" s="11"/>
      <c r="PM1" s="11"/>
      <c r="PN1" s="11"/>
      <c r="PO1" s="11"/>
      <c r="PP1" s="11"/>
      <c r="PQ1" s="11"/>
      <c r="PR1" s="11"/>
      <c r="PS1" s="11"/>
      <c r="PT1" s="11"/>
      <c r="PU1" s="11"/>
      <c r="PV1" s="11"/>
      <c r="PW1" s="11"/>
      <c r="PX1" s="11"/>
      <c r="PY1" s="11"/>
      <c r="PZ1" s="11"/>
      <c r="QA1" s="11"/>
      <c r="QB1" s="11"/>
      <c r="QC1" s="11"/>
      <c r="QD1" s="11"/>
      <c r="QE1" s="11"/>
      <c r="QF1" s="11"/>
      <c r="QG1" s="11"/>
      <c r="QH1" s="11"/>
      <c r="QI1" s="11"/>
      <c r="QJ1" s="11"/>
      <c r="QK1" s="11"/>
      <c r="QL1" s="11"/>
      <c r="QM1" s="11"/>
      <c r="QN1" s="11"/>
      <c r="QO1" s="11"/>
      <c r="QP1" s="11"/>
      <c r="QQ1" s="11"/>
      <c r="QR1" s="11"/>
      <c r="QS1" s="11"/>
      <c r="QT1" s="11"/>
      <c r="QU1" s="11"/>
      <c r="QV1" s="11"/>
      <c r="QW1" s="11"/>
      <c r="QX1" s="11"/>
      <c r="QY1" s="11"/>
      <c r="QZ1" s="11"/>
      <c r="RA1" s="11"/>
      <c r="RB1" s="11"/>
      <c r="RC1" s="11"/>
      <c r="RD1" s="11"/>
      <c r="RE1" s="11"/>
      <c r="RF1" s="11"/>
      <c r="RG1" s="11"/>
      <c r="RH1" s="11"/>
      <c r="RI1" s="11"/>
      <c r="RJ1" s="11"/>
      <c r="RK1" s="11"/>
      <c r="RL1" s="11"/>
      <c r="RM1" s="11"/>
      <c r="RN1" s="11"/>
      <c r="RO1" s="11"/>
      <c r="RP1" s="11"/>
      <c r="RQ1" s="11"/>
      <c r="RR1" s="11"/>
      <c r="RS1" s="11"/>
      <c r="RT1" s="11"/>
      <c r="RU1" s="11"/>
      <c r="RV1" s="11"/>
      <c r="RW1" s="11"/>
      <c r="RX1" s="11"/>
      <c r="RY1" s="11"/>
      <c r="RZ1" s="11"/>
      <c r="SA1" s="11"/>
      <c r="SB1" s="11"/>
      <c r="SC1" s="11"/>
      <c r="SD1" s="11"/>
      <c r="SE1" s="11"/>
      <c r="SF1" s="11"/>
      <c r="SG1" s="11"/>
      <c r="SH1" s="11"/>
      <c r="SI1" s="11"/>
      <c r="SJ1" s="11"/>
      <c r="SK1" s="11"/>
      <c r="SL1" s="11"/>
      <c r="SM1" s="11"/>
      <c r="SN1" s="11"/>
      <c r="SO1" s="11"/>
      <c r="SP1" s="11"/>
      <c r="SQ1" s="11"/>
      <c r="SR1" s="11"/>
      <c r="SS1" s="11"/>
      <c r="ST1" s="11"/>
      <c r="SU1" s="11"/>
      <c r="SV1" s="11"/>
      <c r="SW1" s="11"/>
      <c r="SX1" s="11"/>
      <c r="SY1" s="11"/>
      <c r="SZ1" s="11"/>
      <c r="TA1" s="11"/>
      <c r="TB1" s="11"/>
      <c r="TC1" s="11"/>
      <c r="TD1" s="11"/>
      <c r="TE1" s="11"/>
      <c r="TF1" s="11"/>
      <c r="TG1" s="11"/>
      <c r="TH1" s="11"/>
      <c r="TI1" s="11"/>
      <c r="TJ1" s="11"/>
      <c r="TK1" s="11"/>
      <c r="TL1" s="11"/>
      <c r="TM1" s="11"/>
      <c r="TN1" s="11"/>
      <c r="TO1" s="11"/>
      <c r="TP1" s="11"/>
      <c r="TQ1" s="11"/>
      <c r="TR1" s="11"/>
      <c r="TS1" s="11"/>
      <c r="TT1" s="11"/>
      <c r="TU1" s="11"/>
      <c r="TV1" s="11"/>
      <c r="TW1" s="11"/>
      <c r="TX1" s="11"/>
      <c r="TY1" s="11"/>
      <c r="TZ1" s="11"/>
      <c r="UA1" s="11"/>
      <c r="UB1" s="11"/>
      <c r="UC1" s="11"/>
      <c r="UD1" s="11"/>
      <c r="UE1" s="11"/>
      <c r="UF1" s="11"/>
      <c r="UG1" s="11"/>
      <c r="UH1" s="11"/>
      <c r="UI1" s="11"/>
      <c r="UJ1" s="11"/>
      <c r="UK1" s="11"/>
      <c r="UL1" s="11"/>
      <c r="UM1" s="11"/>
      <c r="UN1" s="11"/>
      <c r="UO1" s="11"/>
      <c r="UP1" s="11"/>
      <c r="UQ1" s="11"/>
      <c r="UR1" s="11"/>
      <c r="US1" s="11"/>
      <c r="UT1" s="11"/>
      <c r="UU1" s="11"/>
      <c r="UV1" s="11"/>
      <c r="UW1" s="11"/>
      <c r="UX1" s="11"/>
      <c r="UY1" s="11"/>
      <c r="UZ1" s="11"/>
      <c r="VA1" s="11"/>
      <c r="VB1" s="11"/>
      <c r="VC1" s="11"/>
      <c r="VD1" s="11"/>
      <c r="VE1" s="11"/>
      <c r="VF1" s="11"/>
      <c r="VG1" s="11"/>
      <c r="VH1" s="11"/>
      <c r="VI1" s="11"/>
      <c r="VJ1" s="11"/>
      <c r="VK1" s="11"/>
      <c r="VL1" s="11"/>
      <c r="VM1" s="11"/>
      <c r="VN1" s="11"/>
      <c r="VO1" s="11"/>
      <c r="VP1" s="11"/>
      <c r="VQ1" s="11"/>
      <c r="VR1" s="11"/>
      <c r="VS1" s="11"/>
      <c r="VT1" s="11"/>
      <c r="VU1" s="11"/>
      <c r="VV1" s="11"/>
      <c r="VW1" s="11"/>
      <c r="VX1" s="11"/>
      <c r="VY1" s="11"/>
      <c r="VZ1" s="11"/>
      <c r="WA1" s="11"/>
      <c r="WB1" s="11"/>
      <c r="WC1" s="11"/>
      <c r="WD1" s="11"/>
      <c r="WE1" s="11"/>
      <c r="WF1" s="11"/>
      <c r="WG1" s="11"/>
      <c r="WH1" s="11"/>
      <c r="WI1" s="11"/>
      <c r="WJ1" s="11"/>
      <c r="WK1" s="11"/>
      <c r="WL1" s="11"/>
      <c r="WM1" s="11"/>
      <c r="WN1" s="11"/>
      <c r="WO1" s="11"/>
      <c r="WP1" s="11"/>
      <c r="WQ1" s="11"/>
      <c r="WR1" s="11"/>
      <c r="WS1" s="11"/>
      <c r="WT1" s="11"/>
      <c r="WU1" s="11"/>
      <c r="WV1" s="11"/>
      <c r="WW1" s="11"/>
      <c r="WX1" s="11"/>
      <c r="WY1" s="11"/>
      <c r="WZ1" s="11"/>
      <c r="XA1" s="11"/>
      <c r="XB1" s="11"/>
      <c r="XC1" s="11"/>
      <c r="XD1" s="11"/>
      <c r="XE1" s="11"/>
      <c r="XF1" s="11"/>
      <c r="XG1" s="11"/>
      <c r="XH1" s="11"/>
      <c r="XI1" s="11"/>
      <c r="XJ1" s="11"/>
      <c r="XK1" s="11"/>
      <c r="XL1" s="11"/>
      <c r="XM1" s="11"/>
      <c r="XN1" s="11"/>
      <c r="XO1" s="11"/>
      <c r="XP1" s="11"/>
      <c r="XQ1" s="11"/>
      <c r="XR1" s="11"/>
      <c r="XS1" s="11"/>
      <c r="XT1" s="11"/>
      <c r="XU1" s="11"/>
      <c r="XV1" s="11"/>
      <c r="XW1" s="11"/>
      <c r="XX1" s="11"/>
      <c r="XY1" s="11"/>
      <c r="XZ1" s="11"/>
      <c r="YA1" s="11"/>
      <c r="YB1" s="11"/>
      <c r="YC1" s="11"/>
      <c r="YD1" s="11"/>
      <c r="YE1" s="11"/>
      <c r="YF1" s="11"/>
      <c r="YG1" s="11"/>
      <c r="YH1" s="11"/>
      <c r="YI1" s="11"/>
      <c r="YJ1" s="11"/>
      <c r="YK1" s="11"/>
      <c r="YL1" s="11"/>
      <c r="YM1" s="11"/>
      <c r="YN1" s="11"/>
      <c r="YO1" s="11"/>
      <c r="YP1" s="11"/>
      <c r="YQ1" s="11"/>
      <c r="YR1" s="11"/>
      <c r="YS1" s="11"/>
      <c r="YT1" s="11"/>
      <c r="YU1" s="11"/>
      <c r="YV1" s="11"/>
      <c r="YW1" s="11"/>
      <c r="YX1" s="11"/>
      <c r="YY1" s="11"/>
      <c r="YZ1" s="11"/>
      <c r="ZA1" s="11"/>
      <c r="ZB1" s="11"/>
      <c r="ZC1" s="11"/>
      <c r="ZD1" s="11"/>
      <c r="ZE1" s="11"/>
      <c r="ZF1" s="11"/>
      <c r="ZG1" s="11"/>
      <c r="ZH1" s="11"/>
      <c r="ZI1" s="11"/>
      <c r="ZJ1" s="11"/>
      <c r="ZK1" s="11"/>
      <c r="ZL1" s="11"/>
      <c r="ZM1" s="11"/>
      <c r="ZN1" s="11"/>
      <c r="ZO1" s="11"/>
      <c r="ZP1" s="11"/>
      <c r="ZQ1" s="11"/>
      <c r="ZR1" s="11"/>
      <c r="ZS1" s="11"/>
      <c r="ZT1" s="11"/>
      <c r="ZU1" s="11"/>
      <c r="ZV1" s="11"/>
      <c r="ZW1" s="11"/>
      <c r="ZX1" s="11"/>
      <c r="ZY1" s="11"/>
      <c r="ZZ1" s="11"/>
      <c r="AAA1" s="11"/>
      <c r="AAB1" s="11"/>
      <c r="AAC1" s="11"/>
      <c r="AAD1" s="11"/>
      <c r="AAE1" s="11"/>
      <c r="AAF1" s="11"/>
      <c r="AAG1" s="11"/>
      <c r="AAH1" s="11"/>
      <c r="AAI1" s="11"/>
      <c r="AAJ1" s="11"/>
      <c r="AAK1" s="11"/>
      <c r="AAL1" s="11"/>
      <c r="AAM1" s="11"/>
      <c r="AAN1" s="11"/>
      <c r="AAO1" s="11"/>
      <c r="AAP1" s="11"/>
      <c r="AAQ1" s="11"/>
      <c r="AAR1" s="11"/>
      <c r="AAS1" s="11"/>
      <c r="AAT1" s="11"/>
      <c r="AAU1" s="11"/>
      <c r="AAV1" s="11"/>
      <c r="AAW1" s="11"/>
      <c r="AAX1" s="11"/>
      <c r="AAY1" s="11"/>
      <c r="AAZ1" s="11"/>
      <c r="ABA1" s="11"/>
      <c r="ABB1" s="11"/>
      <c r="ABC1" s="11"/>
      <c r="ABD1" s="11"/>
      <c r="ABE1" s="11"/>
      <c r="ABF1" s="11"/>
      <c r="ABG1" s="11"/>
      <c r="ABH1" s="11"/>
      <c r="ABI1" s="11"/>
      <c r="ABJ1" s="11"/>
      <c r="ABK1" s="11"/>
      <c r="ABL1" s="11"/>
      <c r="ABM1" s="11"/>
      <c r="ABN1" s="11"/>
      <c r="ABO1" s="11"/>
      <c r="ABP1" s="11"/>
      <c r="ABQ1" s="11"/>
      <c r="ABR1" s="11"/>
      <c r="ABS1" s="11"/>
      <c r="ABT1" s="11"/>
      <c r="ABU1" s="11"/>
      <c r="ABV1" s="11"/>
      <c r="ABW1" s="11"/>
      <c r="ABX1" s="11"/>
      <c r="ABY1" s="11"/>
      <c r="ABZ1" s="11"/>
      <c r="ACA1" s="11"/>
      <c r="ACB1" s="11"/>
      <c r="ACC1" s="11"/>
      <c r="ACD1" s="11"/>
      <c r="ACE1" s="11"/>
      <c r="ACF1" s="11"/>
      <c r="ACG1" s="11"/>
      <c r="ACH1" s="11"/>
      <c r="ACI1" s="11"/>
      <c r="ACJ1" s="11"/>
      <c r="ACK1" s="11"/>
      <c r="ACL1" s="11"/>
      <c r="ACM1" s="11"/>
      <c r="ACN1" s="11"/>
      <c r="ACO1" s="11"/>
      <c r="ACP1" s="11"/>
      <c r="ACQ1" s="11"/>
      <c r="ACR1" s="11"/>
      <c r="ACS1" s="11"/>
      <c r="ACT1" s="11"/>
      <c r="ACU1" s="11"/>
      <c r="ACV1" s="11"/>
      <c r="ACW1" s="11"/>
      <c r="ACX1" s="11"/>
      <c r="ACY1" s="11"/>
      <c r="ACZ1" s="11"/>
      <c r="ADA1" s="11"/>
      <c r="ADB1" s="11"/>
      <c r="ADC1" s="11"/>
      <c r="ADD1" s="11"/>
      <c r="ADE1" s="11"/>
      <c r="ADF1" s="11"/>
      <c r="ADG1" s="11"/>
      <c r="ADH1" s="11"/>
      <c r="ADI1" s="11"/>
      <c r="ADJ1" s="11"/>
      <c r="ADK1" s="11"/>
      <c r="ADL1" s="11"/>
      <c r="ADM1" s="11"/>
      <c r="ADN1" s="11"/>
      <c r="ADO1" s="11"/>
      <c r="ADP1" s="11"/>
      <c r="ADQ1" s="11"/>
      <c r="ADR1" s="11"/>
      <c r="ADS1" s="11"/>
      <c r="ADT1" s="11"/>
      <c r="ADU1" s="11"/>
      <c r="ADV1" s="11"/>
      <c r="ADW1" s="11"/>
      <c r="ADX1" s="11"/>
      <c r="ADY1" s="11"/>
      <c r="ADZ1" s="11"/>
      <c r="AEA1" s="11"/>
      <c r="AEB1" s="11"/>
      <c r="AEC1" s="11"/>
      <c r="AED1" s="11"/>
      <c r="AEE1" s="11"/>
      <c r="AEF1" s="11"/>
      <c r="AEG1" s="11"/>
      <c r="AEH1" s="11"/>
      <c r="AEI1" s="11"/>
      <c r="AEJ1" s="11"/>
      <c r="AEK1" s="11"/>
      <c r="AEL1" s="11"/>
      <c r="AEM1" s="11"/>
      <c r="AEN1" s="11"/>
      <c r="AEO1" s="11"/>
      <c r="AEP1" s="11"/>
      <c r="AEQ1" s="11"/>
      <c r="AER1" s="11"/>
      <c r="AES1" s="11"/>
      <c r="AET1" s="11"/>
      <c r="AEU1" s="11"/>
      <c r="AEV1" s="11"/>
      <c r="AEW1" s="11"/>
      <c r="AEX1" s="11"/>
      <c r="AEY1" s="11"/>
      <c r="AEZ1" s="11"/>
      <c r="AFA1" s="11"/>
      <c r="AFB1" s="11"/>
      <c r="AFC1" s="11"/>
      <c r="AFD1" s="11"/>
      <c r="AFE1" s="11"/>
      <c r="AFF1" s="11"/>
      <c r="AFG1" s="11"/>
      <c r="AFH1" s="11"/>
      <c r="AFI1" s="11"/>
      <c r="AFJ1" s="11"/>
      <c r="AFK1" s="11"/>
      <c r="AFL1" s="11"/>
      <c r="AFM1" s="11"/>
      <c r="AFN1" s="11"/>
      <c r="AFO1" s="11"/>
      <c r="AFP1" s="11"/>
      <c r="AFQ1" s="11"/>
      <c r="AFR1" s="11"/>
      <c r="AFS1" s="11"/>
      <c r="AFT1" s="11"/>
      <c r="AFU1" s="11"/>
      <c r="AFV1" s="11"/>
      <c r="AFW1" s="11"/>
      <c r="AFX1" s="11"/>
      <c r="AFY1" s="11"/>
      <c r="AFZ1" s="11"/>
      <c r="AGA1" s="11"/>
      <c r="AGB1" s="11"/>
      <c r="AGC1" s="11"/>
      <c r="AGD1" s="11"/>
      <c r="AGE1" s="11"/>
      <c r="AGF1" s="11"/>
      <c r="AGG1" s="11"/>
      <c r="AGH1" s="11"/>
      <c r="AGI1" s="11"/>
      <c r="AGJ1" s="11"/>
      <c r="AGK1" s="11"/>
      <c r="AGL1" s="11"/>
      <c r="AGM1" s="11"/>
      <c r="AGN1" s="11"/>
      <c r="AGO1" s="11"/>
      <c r="AGP1" s="11"/>
      <c r="AGQ1" s="11"/>
      <c r="AGR1" s="11"/>
      <c r="AGS1" s="11"/>
      <c r="AGT1" s="11"/>
      <c r="AGU1" s="11"/>
      <c r="AGV1" s="11"/>
      <c r="AGW1" s="11"/>
      <c r="AGX1" s="11"/>
      <c r="AGY1" s="11"/>
      <c r="AGZ1" s="11"/>
      <c r="AHA1" s="11"/>
      <c r="AHB1" s="11"/>
      <c r="AHC1" s="11"/>
      <c r="AHD1" s="11"/>
      <c r="AHE1" s="11"/>
      <c r="AHF1" s="11"/>
      <c r="AHG1" s="11"/>
      <c r="AHH1" s="11"/>
      <c r="AHI1" s="11"/>
      <c r="AHJ1" s="11"/>
      <c r="AHK1" s="11"/>
      <c r="AHL1" s="11"/>
      <c r="AHM1" s="11"/>
      <c r="AHN1" s="11"/>
      <c r="AHO1" s="11"/>
      <c r="AHP1" s="11"/>
      <c r="AHQ1" s="11"/>
      <c r="AHR1" s="11"/>
      <c r="AHS1" s="11"/>
      <c r="AHT1" s="11"/>
      <c r="AHU1" s="11"/>
      <c r="AHV1" s="11"/>
      <c r="AHW1" s="11"/>
      <c r="AHX1" s="11"/>
      <c r="AHY1" s="11"/>
      <c r="AHZ1" s="11"/>
      <c r="AIA1" s="11"/>
      <c r="AIB1" s="11"/>
      <c r="AIC1" s="11"/>
      <c r="AID1" s="11"/>
      <c r="AIE1" s="11"/>
      <c r="AIF1" s="11"/>
      <c r="AIG1" s="11"/>
      <c r="AIH1" s="11"/>
      <c r="AII1" s="11"/>
      <c r="AIJ1" s="11"/>
      <c r="AIK1" s="11"/>
      <c r="AIL1" s="11"/>
      <c r="AIM1" s="11"/>
      <c r="AIN1" s="11"/>
      <c r="AIO1" s="11"/>
      <c r="AIP1" s="11"/>
      <c r="AIQ1" s="11"/>
      <c r="AIR1" s="11"/>
      <c r="AIS1" s="11"/>
      <c r="AIT1" s="11"/>
      <c r="AIU1" s="11"/>
      <c r="AIV1" s="11"/>
      <c r="AIW1" s="11"/>
      <c r="AIX1" s="11"/>
      <c r="AIY1" s="11"/>
      <c r="AIZ1" s="11"/>
      <c r="AJA1" s="11"/>
      <c r="AJB1" s="11"/>
      <c r="AJC1" s="11"/>
      <c r="AJD1" s="11"/>
      <c r="AJE1" s="11"/>
      <c r="AJF1" s="11"/>
      <c r="AJG1" s="11"/>
      <c r="AJH1" s="11"/>
      <c r="AJI1" s="11"/>
      <c r="AJJ1" s="11"/>
      <c r="AJK1" s="11"/>
      <c r="AJL1" s="11"/>
      <c r="AJM1" s="11"/>
      <c r="AJN1" s="11"/>
      <c r="AJO1" s="11"/>
      <c r="AJP1" s="11"/>
      <c r="AJQ1" s="11"/>
      <c r="AJR1" s="11"/>
      <c r="AJS1" s="11"/>
      <c r="AJT1" s="11"/>
      <c r="AJU1" s="11"/>
      <c r="AJV1" s="11"/>
      <c r="AJW1" s="11"/>
      <c r="AJX1" s="11"/>
      <c r="AJY1" s="11"/>
      <c r="AJZ1" s="11"/>
      <c r="AKA1" s="11"/>
      <c r="AKB1" s="11"/>
      <c r="AKC1" s="11"/>
      <c r="AKD1" s="11"/>
      <c r="AKE1" s="11"/>
      <c r="AKF1" s="11"/>
      <c r="AKG1" s="11"/>
      <c r="AKH1" s="11"/>
      <c r="AKI1" s="11"/>
      <c r="AKJ1" s="11"/>
      <c r="AKK1" s="11"/>
      <c r="AKL1" s="11"/>
      <c r="AKM1" s="11"/>
      <c r="AKN1" s="11"/>
      <c r="AKO1" s="11"/>
      <c r="AKP1" s="11"/>
      <c r="AKQ1" s="11"/>
      <c r="AKR1" s="11"/>
      <c r="AKS1" s="11"/>
      <c r="AKT1" s="11"/>
      <c r="AKU1" s="11"/>
      <c r="AKV1" s="11"/>
      <c r="AKW1" s="11"/>
      <c r="AKX1" s="11"/>
      <c r="AKY1" s="11"/>
      <c r="AKZ1" s="11"/>
      <c r="ALA1" s="11"/>
      <c r="ALB1" s="11"/>
      <c r="ALC1" s="11"/>
      <c r="ALD1" s="11"/>
      <c r="ALE1" s="11"/>
      <c r="ALF1" s="11"/>
      <c r="ALG1" s="11"/>
      <c r="ALH1" s="11"/>
      <c r="ALI1" s="11"/>
      <c r="ALJ1" s="11"/>
      <c r="ALK1" s="11"/>
      <c r="ALL1" s="11"/>
      <c r="ALM1" s="11"/>
      <c r="ALN1" s="11"/>
      <c r="ALO1" s="11"/>
      <c r="ALP1" s="11"/>
      <c r="ALQ1" s="11"/>
      <c r="ALR1" s="11"/>
      <c r="ALS1" s="11"/>
      <c r="ALT1" s="11"/>
      <c r="ALU1" s="11"/>
      <c r="ALV1" s="11"/>
      <c r="ALW1" s="11"/>
      <c r="ALX1" s="11"/>
      <c r="ALY1" s="11"/>
      <c r="ALZ1" s="11"/>
      <c r="AMA1" s="11"/>
      <c r="AMB1" s="11"/>
      <c r="AMC1" s="11"/>
      <c r="AMD1" s="11"/>
      <c r="AME1" s="11"/>
      <c r="AMF1" s="11"/>
      <c r="AMG1" s="11"/>
      <c r="AMH1" s="11"/>
      <c r="AMI1" s="11"/>
      <c r="AMJ1" s="11"/>
      <c r="AMK1" s="11"/>
      <c r="AML1" s="11"/>
      <c r="AMM1" s="11"/>
      <c r="AMN1" s="11"/>
      <c r="AMO1" s="11"/>
      <c r="AMP1" s="11"/>
      <c r="AMQ1" s="11"/>
      <c r="AMR1" s="11"/>
      <c r="AMS1" s="11"/>
      <c r="AMT1" s="11"/>
      <c r="AMU1" s="11"/>
      <c r="AMV1" s="11"/>
      <c r="AMW1" s="11"/>
      <c r="AMX1" s="11"/>
      <c r="AMY1" s="11"/>
      <c r="AMZ1" s="11"/>
      <c r="ANA1" s="11"/>
      <c r="ANB1" s="11"/>
      <c r="ANC1" s="11"/>
      <c r="AND1" s="11"/>
      <c r="ANE1" s="11"/>
      <c r="ANF1" s="11"/>
      <c r="ANG1" s="11"/>
      <c r="ANH1" s="11"/>
      <c r="ANI1" s="11"/>
      <c r="ANJ1" s="11"/>
      <c r="ANK1" s="11"/>
      <c r="ANL1" s="11"/>
      <c r="ANM1" s="11"/>
      <c r="ANN1" s="11"/>
      <c r="ANO1" s="11"/>
      <c r="ANP1" s="11"/>
      <c r="ANQ1" s="11"/>
      <c r="ANR1" s="11"/>
      <c r="ANS1" s="11"/>
      <c r="ANT1" s="11"/>
      <c r="ANU1" s="11"/>
      <c r="ANV1" s="11"/>
      <c r="ANW1" s="11"/>
      <c r="ANX1" s="11"/>
      <c r="ANY1" s="11"/>
      <c r="ANZ1" s="11"/>
      <c r="AOA1" s="11"/>
      <c r="AOB1" s="11"/>
      <c r="AOC1" s="11"/>
      <c r="AOD1" s="11"/>
      <c r="AOE1" s="11"/>
      <c r="AOF1" s="11"/>
      <c r="AOG1" s="11"/>
      <c r="AOH1" s="11"/>
      <c r="AOI1" s="11"/>
      <c r="AOJ1" s="11"/>
      <c r="AOK1" s="11"/>
      <c r="AOL1" s="11"/>
      <c r="AOM1" s="11"/>
      <c r="AON1" s="11"/>
      <c r="AOO1" s="11"/>
      <c r="AOP1" s="11"/>
      <c r="AOQ1" s="11"/>
      <c r="AOR1" s="11"/>
      <c r="AOS1" s="11"/>
      <c r="AOT1" s="11"/>
      <c r="AOU1" s="11"/>
      <c r="AOV1" s="11"/>
      <c r="AOW1" s="11"/>
      <c r="AOX1" s="11"/>
      <c r="AOY1" s="11"/>
      <c r="AOZ1" s="11"/>
      <c r="APA1" s="11"/>
      <c r="APB1" s="11"/>
      <c r="APC1" s="11"/>
      <c r="APD1" s="11"/>
      <c r="APE1" s="11"/>
      <c r="APF1" s="11"/>
      <c r="APG1" s="11"/>
      <c r="APH1" s="11"/>
      <c r="API1" s="11"/>
      <c r="APJ1" s="11"/>
      <c r="APK1" s="11"/>
      <c r="APL1" s="11"/>
      <c r="APM1" s="11"/>
      <c r="APN1" s="11"/>
      <c r="APO1" s="11"/>
      <c r="APP1" s="11"/>
      <c r="APQ1" s="11"/>
      <c r="APR1" s="11"/>
      <c r="APS1" s="11"/>
      <c r="APT1" s="11"/>
      <c r="APU1" s="11"/>
      <c r="APV1" s="11"/>
      <c r="APW1" s="11"/>
      <c r="APX1" s="11"/>
      <c r="APY1" s="11"/>
      <c r="APZ1" s="11"/>
      <c r="AQA1" s="11"/>
      <c r="AQB1" s="11"/>
      <c r="AQC1" s="11"/>
      <c r="AQD1" s="11"/>
      <c r="AQE1" s="11"/>
      <c r="AQF1" s="11"/>
      <c r="AQG1" s="11"/>
      <c r="AQH1" s="11"/>
      <c r="AQI1" s="11"/>
      <c r="AQJ1" s="11"/>
      <c r="AQK1" s="11"/>
      <c r="AQL1" s="11"/>
      <c r="AQM1" s="11"/>
      <c r="AQN1" s="11"/>
      <c r="AQO1" s="11"/>
      <c r="AQP1" s="11"/>
      <c r="AQQ1" s="11"/>
      <c r="AQR1" s="11"/>
      <c r="AQS1" s="11"/>
      <c r="AQT1" s="11"/>
      <c r="AQU1" s="11"/>
      <c r="AQV1" s="11"/>
      <c r="AQW1" s="11"/>
      <c r="AQX1" s="11"/>
      <c r="AQY1" s="11"/>
      <c r="AQZ1" s="11"/>
      <c r="ARA1" s="11"/>
      <c r="ARB1" s="11"/>
      <c r="ARC1" s="11"/>
      <c r="ARD1" s="11"/>
      <c r="ARE1" s="11"/>
      <c r="ARF1" s="11"/>
      <c r="ARG1" s="11"/>
      <c r="ARH1" s="11"/>
      <c r="ARI1" s="11"/>
      <c r="ARJ1" s="11"/>
      <c r="ARK1" s="11"/>
      <c r="ARL1" s="11"/>
      <c r="ARM1" s="11"/>
      <c r="ARN1" s="11"/>
      <c r="ARO1" s="11"/>
      <c r="ARP1" s="11"/>
      <c r="ARQ1" s="11"/>
      <c r="ARR1" s="11"/>
      <c r="ARS1" s="11"/>
      <c r="ART1" s="11"/>
      <c r="ARU1" s="11"/>
      <c r="ARV1" s="11"/>
      <c r="ARW1" s="11"/>
      <c r="ARX1" s="11"/>
      <c r="ARY1" s="11"/>
      <c r="ARZ1" s="11"/>
      <c r="ASA1" s="11"/>
      <c r="ASB1" s="11"/>
      <c r="ASC1" s="11"/>
      <c r="ASD1" s="11"/>
      <c r="ASE1" s="11"/>
      <c r="ASF1" s="11"/>
      <c r="ASG1" s="11"/>
      <c r="ASH1" s="11"/>
      <c r="ASI1" s="11"/>
      <c r="ASJ1" s="11"/>
      <c r="ASK1" s="11"/>
      <c r="ASL1" s="11"/>
      <c r="ASM1" s="11"/>
      <c r="ASN1" s="11"/>
      <c r="ASO1" s="11"/>
      <c r="ASP1" s="11"/>
      <c r="ASQ1" s="11"/>
      <c r="ASR1" s="11"/>
      <c r="ASS1" s="11"/>
      <c r="AST1" s="11"/>
      <c r="ASU1" s="11"/>
      <c r="ASV1" s="11"/>
      <c r="ASW1" s="11"/>
      <c r="ASX1" s="11"/>
      <c r="ASY1" s="11"/>
      <c r="ASZ1" s="11"/>
      <c r="ATA1" s="11"/>
      <c r="ATB1" s="11"/>
      <c r="ATC1" s="11"/>
      <c r="ATD1" s="11"/>
      <c r="ATE1" s="11"/>
      <c r="ATF1" s="11"/>
      <c r="ATG1" s="11"/>
      <c r="ATH1" s="11"/>
      <c r="ATI1" s="11"/>
      <c r="ATJ1" s="11"/>
      <c r="ATK1" s="11"/>
      <c r="ATL1" s="11"/>
      <c r="ATM1" s="11"/>
      <c r="ATN1" s="11"/>
      <c r="ATO1" s="11"/>
      <c r="ATP1" s="11"/>
      <c r="ATQ1" s="11"/>
      <c r="ATR1" s="11"/>
      <c r="ATS1" s="11"/>
      <c r="ATT1" s="11"/>
      <c r="ATU1" s="11"/>
      <c r="ATV1" s="11"/>
      <c r="ATW1" s="11"/>
      <c r="ATX1" s="11"/>
      <c r="ATY1" s="11"/>
      <c r="ATZ1" s="11"/>
      <c r="AUA1" s="11"/>
      <c r="AUB1" s="11"/>
      <c r="AUC1" s="11"/>
      <c r="AUD1" s="11"/>
      <c r="AUE1" s="11"/>
      <c r="AUF1" s="11"/>
      <c r="AUG1" s="11"/>
      <c r="AUH1" s="11"/>
      <c r="AUI1" s="11"/>
      <c r="AUJ1" s="11"/>
      <c r="AUK1" s="11"/>
      <c r="AUL1" s="11"/>
      <c r="AUM1" s="11"/>
      <c r="AUN1" s="11"/>
      <c r="AUO1" s="11"/>
      <c r="AUP1" s="11"/>
      <c r="AUQ1" s="11"/>
      <c r="AUR1" s="11"/>
      <c r="AUS1" s="11"/>
      <c r="AUT1" s="11"/>
      <c r="AUU1" s="11"/>
      <c r="AUV1" s="11"/>
      <c r="AUW1" s="11"/>
      <c r="AUX1" s="11"/>
      <c r="AUY1" s="11"/>
      <c r="AUZ1" s="11"/>
      <c r="AVA1" s="11"/>
      <c r="AVB1" s="11"/>
      <c r="AVC1" s="11"/>
      <c r="AVD1" s="11"/>
      <c r="AVE1" s="11"/>
      <c r="AVF1" s="11"/>
      <c r="AVG1" s="11"/>
      <c r="AVH1" s="11"/>
      <c r="AVI1" s="11"/>
      <c r="AVJ1" s="11"/>
      <c r="AVK1" s="11"/>
      <c r="AVL1" s="11"/>
      <c r="AVM1" s="11"/>
      <c r="AVN1" s="11"/>
      <c r="AVO1" s="11"/>
      <c r="AVP1" s="11"/>
      <c r="AVQ1" s="11"/>
      <c r="AVR1" s="11"/>
      <c r="AVS1" s="11"/>
      <c r="AVT1" s="11"/>
      <c r="AVU1" s="11"/>
      <c r="AVV1" s="11"/>
      <c r="AVW1" s="11"/>
      <c r="AVX1" s="11"/>
      <c r="AVY1" s="11"/>
      <c r="AVZ1" s="11"/>
      <c r="AWA1" s="11"/>
      <c r="AWB1" s="11"/>
      <c r="AWC1" s="11"/>
      <c r="AWD1" s="11"/>
      <c r="AWE1" s="11"/>
      <c r="AWF1" s="11"/>
      <c r="AWG1" s="11"/>
      <c r="AWH1" s="11"/>
      <c r="AWI1" s="11"/>
      <c r="AWJ1" s="11"/>
      <c r="AWK1" s="11"/>
      <c r="AWL1" s="11"/>
      <c r="AWM1" s="11"/>
      <c r="AWN1" s="11"/>
      <c r="AWO1" s="11"/>
      <c r="AWP1" s="11"/>
      <c r="AWQ1" s="11"/>
      <c r="AWR1" s="11"/>
      <c r="AWS1" s="11"/>
      <c r="AWT1" s="11"/>
      <c r="AWU1" s="11"/>
      <c r="AWV1" s="11"/>
      <c r="AWW1" s="11"/>
      <c r="AWX1" s="11"/>
      <c r="AWY1" s="11"/>
      <c r="AWZ1" s="11"/>
      <c r="AXA1" s="11"/>
      <c r="AXB1" s="11"/>
      <c r="AXC1" s="11"/>
      <c r="AXD1" s="11"/>
      <c r="AXE1" s="11"/>
      <c r="AXF1" s="11"/>
      <c r="AXG1" s="11"/>
      <c r="AXH1" s="11"/>
      <c r="AXI1" s="11"/>
      <c r="AXJ1" s="11"/>
      <c r="AXK1" s="11"/>
      <c r="AXL1" s="11"/>
      <c r="AXM1" s="11"/>
      <c r="AXN1" s="11"/>
      <c r="AXO1" s="11"/>
      <c r="AXP1" s="11"/>
      <c r="AXQ1" s="11"/>
      <c r="AXR1" s="11"/>
      <c r="AXS1" s="11"/>
      <c r="AXT1" s="11"/>
      <c r="AXU1" s="11"/>
      <c r="AXV1" s="11"/>
      <c r="AXW1" s="11"/>
      <c r="AXX1" s="11"/>
      <c r="AXY1" s="11"/>
      <c r="AXZ1" s="11"/>
      <c r="AYA1" s="11"/>
      <c r="AYB1" s="11"/>
      <c r="AYC1" s="11"/>
      <c r="AYD1" s="11"/>
      <c r="AYE1" s="11"/>
      <c r="AYF1" s="11"/>
      <c r="AYG1" s="11"/>
      <c r="AYH1" s="11"/>
      <c r="AYI1" s="11"/>
      <c r="AYJ1" s="11"/>
      <c r="AYK1" s="11"/>
      <c r="AYL1" s="11"/>
      <c r="AYM1" s="11"/>
      <c r="AYN1" s="11"/>
      <c r="AYO1" s="11"/>
      <c r="AYP1" s="11"/>
      <c r="AYQ1" s="11"/>
      <c r="AYR1" s="11"/>
      <c r="AYS1" s="11"/>
      <c r="AYT1" s="11"/>
      <c r="AYU1" s="11"/>
      <c r="AYV1" s="11"/>
      <c r="AYW1" s="11"/>
      <c r="AYX1" s="11"/>
      <c r="AYY1" s="11"/>
      <c r="AYZ1" s="11"/>
      <c r="AZA1" s="11"/>
      <c r="AZB1" s="11"/>
      <c r="AZC1" s="11"/>
      <c r="AZD1" s="11"/>
      <c r="AZE1" s="11"/>
      <c r="AZF1" s="11"/>
      <c r="AZG1" s="11"/>
      <c r="AZH1" s="11"/>
      <c r="AZI1" s="11"/>
      <c r="AZJ1" s="11"/>
      <c r="AZK1" s="11"/>
      <c r="AZL1" s="11"/>
      <c r="AZM1" s="11"/>
      <c r="AZN1" s="12"/>
      <c r="AZO1" s="12"/>
      <c r="AZP1" s="12"/>
      <c r="AZQ1" s="12"/>
      <c r="AZR1" s="12"/>
      <c r="AZS1" s="12"/>
      <c r="AZT1" s="12"/>
      <c r="AZU1" s="12"/>
      <c r="AZV1" s="12"/>
      <c r="AZW1" s="12"/>
    </row>
    <row r="2" s="13" customFormat="true" ht="23.25" hidden="false" customHeight="false" outlineLevel="0" collapsed="false">
      <c r="A2" s="6"/>
      <c r="B2" s="6"/>
      <c r="C2" s="6"/>
      <c r="D2" s="7"/>
      <c r="E2" s="8"/>
      <c r="F2" s="8"/>
      <c r="G2" s="8"/>
      <c r="H2" s="14"/>
      <c r="I2" s="8"/>
      <c r="J2" s="12"/>
      <c r="K2" s="15"/>
      <c r="L2" s="16"/>
      <c r="M2" s="16"/>
      <c r="N2" s="17"/>
      <c r="O2" s="17"/>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c r="IW2" s="11"/>
      <c r="IX2" s="11"/>
      <c r="IY2" s="11"/>
      <c r="IZ2" s="11"/>
      <c r="JA2" s="11"/>
      <c r="JB2" s="11"/>
      <c r="JC2" s="11"/>
      <c r="JD2" s="11"/>
      <c r="JE2" s="11"/>
      <c r="JF2" s="11"/>
      <c r="JG2" s="11"/>
      <c r="JH2" s="11"/>
      <c r="JI2" s="11"/>
      <c r="JJ2" s="11"/>
      <c r="JK2" s="11"/>
      <c r="JL2" s="11"/>
      <c r="JM2" s="11"/>
      <c r="JN2" s="11"/>
      <c r="JO2" s="11"/>
      <c r="JP2" s="11"/>
      <c r="JQ2" s="11"/>
      <c r="JR2" s="11"/>
      <c r="JS2" s="11"/>
      <c r="JT2" s="11"/>
      <c r="JU2" s="11"/>
      <c r="JV2" s="11"/>
      <c r="JW2" s="11"/>
      <c r="JX2" s="11"/>
      <c r="JY2" s="11"/>
      <c r="JZ2" s="11"/>
      <c r="KA2" s="11"/>
      <c r="KB2" s="11"/>
      <c r="KC2" s="11"/>
      <c r="KD2" s="11"/>
      <c r="KE2" s="11"/>
      <c r="KF2" s="11"/>
      <c r="KG2" s="11"/>
      <c r="KH2" s="11"/>
      <c r="KI2" s="11"/>
      <c r="KJ2" s="11"/>
      <c r="KK2" s="11"/>
      <c r="KL2" s="11"/>
      <c r="KM2" s="11"/>
      <c r="KN2" s="11"/>
      <c r="KO2" s="11"/>
      <c r="KP2" s="11"/>
      <c r="KQ2" s="11"/>
      <c r="KR2" s="11"/>
      <c r="KS2" s="11"/>
      <c r="KT2" s="11"/>
      <c r="KU2" s="11"/>
      <c r="KV2" s="11"/>
      <c r="KW2" s="11"/>
      <c r="KX2" s="11"/>
      <c r="KY2" s="11"/>
      <c r="KZ2" s="11"/>
      <c r="LA2" s="11"/>
      <c r="LB2" s="11"/>
      <c r="LC2" s="11"/>
      <c r="LD2" s="11"/>
      <c r="LE2" s="11"/>
      <c r="LF2" s="11"/>
      <c r="LG2" s="11"/>
      <c r="LH2" s="11"/>
      <c r="LI2" s="11"/>
      <c r="LJ2" s="11"/>
      <c r="LK2" s="11"/>
      <c r="LL2" s="11"/>
      <c r="LM2" s="11"/>
      <c r="LN2" s="11"/>
      <c r="LO2" s="11"/>
      <c r="LP2" s="11"/>
      <c r="LQ2" s="11"/>
      <c r="LR2" s="11"/>
      <c r="LS2" s="11"/>
      <c r="LT2" s="11"/>
      <c r="LU2" s="11"/>
      <c r="LV2" s="11"/>
      <c r="LW2" s="11"/>
      <c r="LX2" s="11"/>
      <c r="LY2" s="11"/>
      <c r="LZ2" s="11"/>
      <c r="MA2" s="11"/>
      <c r="MB2" s="11"/>
      <c r="MC2" s="11"/>
      <c r="MD2" s="11"/>
      <c r="ME2" s="11"/>
      <c r="MF2" s="11"/>
      <c r="MG2" s="11"/>
      <c r="MH2" s="11"/>
      <c r="MI2" s="11"/>
      <c r="MJ2" s="11"/>
      <c r="MK2" s="11"/>
      <c r="ML2" s="11"/>
      <c r="MM2" s="11"/>
      <c r="MN2" s="11"/>
      <c r="MO2" s="11"/>
      <c r="MP2" s="11"/>
      <c r="MQ2" s="11"/>
      <c r="MR2" s="11"/>
      <c r="MS2" s="11"/>
      <c r="MT2" s="11"/>
      <c r="MU2" s="11"/>
      <c r="MV2" s="11"/>
      <c r="MW2" s="11"/>
      <c r="MX2" s="11"/>
      <c r="MY2" s="11"/>
      <c r="MZ2" s="11"/>
      <c r="NA2" s="11"/>
      <c r="NB2" s="11"/>
      <c r="NC2" s="11"/>
      <c r="ND2" s="11"/>
      <c r="NE2" s="11"/>
      <c r="NF2" s="11"/>
      <c r="NG2" s="11"/>
      <c r="NH2" s="11"/>
      <c r="NI2" s="11"/>
      <c r="NJ2" s="11"/>
      <c r="NK2" s="11"/>
      <c r="NL2" s="11"/>
      <c r="NM2" s="11"/>
      <c r="NN2" s="11"/>
      <c r="NO2" s="11"/>
      <c r="NP2" s="11"/>
      <c r="NQ2" s="11"/>
      <c r="NR2" s="11"/>
      <c r="NS2" s="11"/>
      <c r="NT2" s="11"/>
      <c r="NU2" s="11"/>
      <c r="NV2" s="11"/>
      <c r="NW2" s="11"/>
      <c r="NX2" s="11"/>
      <c r="NY2" s="11"/>
      <c r="NZ2" s="11"/>
      <c r="OA2" s="11"/>
      <c r="OB2" s="11"/>
      <c r="OC2" s="11"/>
      <c r="OD2" s="11"/>
      <c r="OE2" s="11"/>
      <c r="OF2" s="11"/>
      <c r="OG2" s="11"/>
      <c r="OH2" s="11"/>
      <c r="OI2" s="11"/>
      <c r="OJ2" s="11"/>
      <c r="OK2" s="11"/>
      <c r="OL2" s="11"/>
      <c r="OM2" s="11"/>
      <c r="ON2" s="11"/>
      <c r="OO2" s="11"/>
      <c r="OP2" s="11"/>
      <c r="OQ2" s="11"/>
      <c r="OR2" s="11"/>
      <c r="OS2" s="11"/>
      <c r="OT2" s="11"/>
      <c r="OU2" s="11"/>
      <c r="OV2" s="11"/>
      <c r="OW2" s="11"/>
      <c r="OX2" s="11"/>
      <c r="OY2" s="11"/>
      <c r="OZ2" s="11"/>
      <c r="PA2" s="11"/>
      <c r="PB2" s="11"/>
      <c r="PC2" s="11"/>
      <c r="PD2" s="11"/>
      <c r="PE2" s="11"/>
      <c r="PF2" s="11"/>
      <c r="PG2" s="11"/>
      <c r="PH2" s="11"/>
      <c r="PI2" s="11"/>
      <c r="PJ2" s="11"/>
      <c r="PK2" s="11"/>
      <c r="PL2" s="11"/>
      <c r="PM2" s="11"/>
      <c r="PN2" s="11"/>
      <c r="PO2" s="11"/>
      <c r="PP2" s="11"/>
      <c r="PQ2" s="11"/>
      <c r="PR2" s="11"/>
      <c r="PS2" s="11"/>
      <c r="PT2" s="11"/>
      <c r="PU2" s="11"/>
      <c r="PV2" s="11"/>
      <c r="PW2" s="11"/>
      <c r="PX2" s="11"/>
      <c r="PY2" s="11"/>
      <c r="PZ2" s="11"/>
      <c r="QA2" s="11"/>
      <c r="QB2" s="11"/>
      <c r="QC2" s="11"/>
      <c r="QD2" s="11"/>
      <c r="QE2" s="11"/>
      <c r="QF2" s="11"/>
      <c r="QG2" s="11"/>
      <c r="QH2" s="11"/>
      <c r="QI2" s="11"/>
      <c r="QJ2" s="11"/>
      <c r="QK2" s="11"/>
      <c r="QL2" s="11"/>
      <c r="QM2" s="11"/>
      <c r="QN2" s="11"/>
      <c r="QO2" s="11"/>
      <c r="QP2" s="11"/>
      <c r="QQ2" s="11"/>
      <c r="QR2" s="11"/>
      <c r="QS2" s="11"/>
      <c r="QT2" s="11"/>
      <c r="QU2" s="11"/>
      <c r="QV2" s="11"/>
      <c r="QW2" s="11"/>
      <c r="QX2" s="11"/>
      <c r="QY2" s="11"/>
      <c r="QZ2" s="11"/>
      <c r="RA2" s="11"/>
      <c r="RB2" s="11"/>
      <c r="RC2" s="11"/>
      <c r="RD2" s="11"/>
      <c r="RE2" s="11"/>
      <c r="RF2" s="11"/>
      <c r="RG2" s="11"/>
      <c r="RH2" s="11"/>
      <c r="RI2" s="11"/>
      <c r="RJ2" s="11"/>
      <c r="RK2" s="11"/>
      <c r="RL2" s="11"/>
      <c r="RM2" s="11"/>
      <c r="RN2" s="11"/>
      <c r="RO2" s="11"/>
      <c r="RP2" s="11"/>
      <c r="RQ2" s="11"/>
      <c r="RR2" s="11"/>
      <c r="RS2" s="11"/>
      <c r="RT2" s="11"/>
      <c r="RU2" s="11"/>
      <c r="RV2" s="11"/>
      <c r="RW2" s="11"/>
      <c r="RX2" s="11"/>
      <c r="RY2" s="11"/>
      <c r="RZ2" s="11"/>
      <c r="SA2" s="11"/>
      <c r="SB2" s="11"/>
      <c r="SC2" s="11"/>
      <c r="SD2" s="11"/>
      <c r="SE2" s="11"/>
      <c r="SF2" s="11"/>
      <c r="SG2" s="11"/>
      <c r="SH2" s="11"/>
      <c r="SI2" s="11"/>
      <c r="SJ2" s="11"/>
      <c r="SK2" s="11"/>
      <c r="SL2" s="11"/>
      <c r="SM2" s="11"/>
      <c r="SN2" s="11"/>
      <c r="SO2" s="11"/>
      <c r="SP2" s="11"/>
      <c r="SQ2" s="11"/>
      <c r="SR2" s="11"/>
      <c r="SS2" s="11"/>
      <c r="ST2" s="11"/>
      <c r="SU2" s="11"/>
      <c r="SV2" s="11"/>
      <c r="SW2" s="11"/>
      <c r="SX2" s="11"/>
      <c r="SY2" s="11"/>
      <c r="SZ2" s="11"/>
      <c r="TA2" s="11"/>
      <c r="TB2" s="11"/>
      <c r="TC2" s="11"/>
      <c r="TD2" s="11"/>
      <c r="TE2" s="11"/>
      <c r="TF2" s="11"/>
      <c r="TG2" s="11"/>
      <c r="TH2" s="11"/>
      <c r="TI2" s="11"/>
      <c r="TJ2" s="11"/>
      <c r="TK2" s="11"/>
      <c r="TL2" s="11"/>
      <c r="TM2" s="11"/>
      <c r="TN2" s="11"/>
      <c r="TO2" s="11"/>
      <c r="TP2" s="11"/>
      <c r="TQ2" s="11"/>
      <c r="TR2" s="11"/>
      <c r="TS2" s="11"/>
      <c r="TT2" s="11"/>
      <c r="TU2" s="11"/>
      <c r="TV2" s="11"/>
      <c r="TW2" s="11"/>
      <c r="TX2" s="11"/>
      <c r="TY2" s="11"/>
      <c r="TZ2" s="11"/>
      <c r="UA2" s="11"/>
      <c r="UB2" s="11"/>
      <c r="UC2" s="11"/>
      <c r="UD2" s="11"/>
      <c r="UE2" s="11"/>
      <c r="UF2" s="11"/>
      <c r="UG2" s="11"/>
      <c r="UH2" s="11"/>
      <c r="UI2" s="11"/>
      <c r="UJ2" s="11"/>
      <c r="UK2" s="11"/>
      <c r="UL2" s="11"/>
      <c r="UM2" s="11"/>
      <c r="UN2" s="11"/>
      <c r="UO2" s="11"/>
      <c r="UP2" s="11"/>
      <c r="UQ2" s="11"/>
      <c r="UR2" s="11"/>
      <c r="US2" s="11"/>
      <c r="UT2" s="11"/>
      <c r="UU2" s="11"/>
      <c r="UV2" s="11"/>
      <c r="UW2" s="11"/>
      <c r="UX2" s="11"/>
      <c r="UY2" s="11"/>
      <c r="UZ2" s="11"/>
      <c r="VA2" s="11"/>
      <c r="VB2" s="11"/>
      <c r="VC2" s="11"/>
      <c r="VD2" s="11"/>
      <c r="VE2" s="11"/>
      <c r="VF2" s="11"/>
      <c r="VG2" s="11"/>
      <c r="VH2" s="11"/>
      <c r="VI2" s="11"/>
      <c r="VJ2" s="11"/>
      <c r="VK2" s="11"/>
      <c r="VL2" s="11"/>
      <c r="VM2" s="11"/>
      <c r="VN2" s="11"/>
      <c r="VO2" s="11"/>
      <c r="VP2" s="11"/>
      <c r="VQ2" s="11"/>
      <c r="VR2" s="11"/>
      <c r="VS2" s="11"/>
      <c r="VT2" s="11"/>
      <c r="VU2" s="11"/>
      <c r="VV2" s="11"/>
      <c r="VW2" s="11"/>
      <c r="VX2" s="11"/>
      <c r="VY2" s="11"/>
      <c r="VZ2" s="11"/>
      <c r="WA2" s="11"/>
      <c r="WB2" s="11"/>
      <c r="WC2" s="11"/>
      <c r="WD2" s="11"/>
      <c r="WE2" s="11"/>
      <c r="WF2" s="11"/>
      <c r="WG2" s="11"/>
      <c r="WH2" s="11"/>
      <c r="WI2" s="11"/>
      <c r="WJ2" s="11"/>
      <c r="WK2" s="11"/>
      <c r="WL2" s="11"/>
      <c r="WM2" s="11"/>
      <c r="WN2" s="11"/>
      <c r="WO2" s="11"/>
      <c r="WP2" s="11"/>
      <c r="WQ2" s="11"/>
      <c r="WR2" s="11"/>
      <c r="WS2" s="11"/>
      <c r="WT2" s="11"/>
      <c r="WU2" s="11"/>
      <c r="WV2" s="11"/>
      <c r="WW2" s="11"/>
      <c r="WX2" s="11"/>
      <c r="WY2" s="11"/>
      <c r="WZ2" s="11"/>
      <c r="XA2" s="11"/>
      <c r="XB2" s="11"/>
      <c r="XC2" s="11"/>
      <c r="XD2" s="11"/>
      <c r="XE2" s="11"/>
      <c r="XF2" s="11"/>
      <c r="XG2" s="11"/>
      <c r="XH2" s="11"/>
      <c r="XI2" s="11"/>
      <c r="XJ2" s="11"/>
      <c r="XK2" s="11"/>
      <c r="XL2" s="11"/>
      <c r="XM2" s="11"/>
      <c r="XN2" s="11"/>
      <c r="XO2" s="11"/>
      <c r="XP2" s="11"/>
      <c r="XQ2" s="11"/>
      <c r="XR2" s="11"/>
      <c r="XS2" s="11"/>
      <c r="XT2" s="11"/>
      <c r="XU2" s="11"/>
      <c r="XV2" s="11"/>
      <c r="XW2" s="11"/>
      <c r="XX2" s="11"/>
      <c r="XY2" s="11"/>
      <c r="XZ2" s="11"/>
      <c r="YA2" s="11"/>
      <c r="YB2" s="11"/>
      <c r="YC2" s="11"/>
      <c r="YD2" s="11"/>
      <c r="YE2" s="11"/>
      <c r="YF2" s="11"/>
      <c r="YG2" s="11"/>
      <c r="YH2" s="11"/>
      <c r="YI2" s="11"/>
      <c r="YJ2" s="11"/>
      <c r="YK2" s="11"/>
      <c r="YL2" s="11"/>
      <c r="YM2" s="11"/>
      <c r="YN2" s="11"/>
      <c r="YO2" s="11"/>
      <c r="YP2" s="11"/>
      <c r="YQ2" s="11"/>
      <c r="YR2" s="11"/>
      <c r="YS2" s="11"/>
      <c r="YT2" s="11"/>
      <c r="YU2" s="11"/>
      <c r="YV2" s="11"/>
      <c r="YW2" s="11"/>
      <c r="YX2" s="11"/>
      <c r="YY2" s="11"/>
      <c r="YZ2" s="11"/>
      <c r="ZA2" s="11"/>
      <c r="ZB2" s="11"/>
      <c r="ZC2" s="11"/>
      <c r="ZD2" s="11"/>
      <c r="ZE2" s="11"/>
      <c r="ZF2" s="11"/>
      <c r="ZG2" s="11"/>
      <c r="ZH2" s="11"/>
      <c r="ZI2" s="11"/>
      <c r="ZJ2" s="11"/>
      <c r="ZK2" s="11"/>
      <c r="ZL2" s="11"/>
      <c r="ZM2" s="11"/>
      <c r="ZN2" s="11"/>
      <c r="ZO2" s="11"/>
      <c r="ZP2" s="11"/>
      <c r="ZQ2" s="11"/>
      <c r="ZR2" s="11"/>
      <c r="ZS2" s="11"/>
      <c r="ZT2" s="11"/>
      <c r="ZU2" s="11"/>
      <c r="ZV2" s="11"/>
      <c r="ZW2" s="11"/>
      <c r="ZX2" s="11"/>
      <c r="ZY2" s="11"/>
      <c r="ZZ2" s="11"/>
      <c r="AAA2" s="11"/>
      <c r="AAB2" s="11"/>
      <c r="AAC2" s="11"/>
      <c r="AAD2" s="11"/>
      <c r="AAE2" s="11"/>
      <c r="AAF2" s="11"/>
      <c r="AAG2" s="11"/>
      <c r="AAH2" s="11"/>
      <c r="AAI2" s="11"/>
      <c r="AAJ2" s="11"/>
      <c r="AAK2" s="11"/>
      <c r="AAL2" s="11"/>
      <c r="AAM2" s="11"/>
      <c r="AAN2" s="11"/>
      <c r="AAO2" s="11"/>
      <c r="AAP2" s="11"/>
      <c r="AAQ2" s="11"/>
      <c r="AAR2" s="11"/>
      <c r="AAS2" s="11"/>
      <c r="AAT2" s="11"/>
      <c r="AAU2" s="11"/>
      <c r="AAV2" s="11"/>
      <c r="AAW2" s="11"/>
      <c r="AAX2" s="11"/>
      <c r="AAY2" s="11"/>
      <c r="AAZ2" s="11"/>
      <c r="ABA2" s="11"/>
      <c r="ABB2" s="11"/>
      <c r="ABC2" s="11"/>
      <c r="ABD2" s="11"/>
      <c r="ABE2" s="11"/>
      <c r="ABF2" s="11"/>
      <c r="ABG2" s="11"/>
      <c r="ABH2" s="11"/>
      <c r="ABI2" s="11"/>
      <c r="ABJ2" s="11"/>
      <c r="ABK2" s="11"/>
      <c r="ABL2" s="11"/>
      <c r="ABM2" s="11"/>
      <c r="ABN2" s="11"/>
      <c r="ABO2" s="11"/>
      <c r="ABP2" s="11"/>
      <c r="ABQ2" s="11"/>
      <c r="ABR2" s="11"/>
      <c r="ABS2" s="11"/>
      <c r="ABT2" s="11"/>
      <c r="ABU2" s="11"/>
      <c r="ABV2" s="11"/>
      <c r="ABW2" s="11"/>
      <c r="ABX2" s="11"/>
      <c r="ABY2" s="11"/>
      <c r="ABZ2" s="11"/>
      <c r="ACA2" s="11"/>
      <c r="ACB2" s="11"/>
      <c r="ACC2" s="11"/>
      <c r="ACD2" s="11"/>
      <c r="ACE2" s="11"/>
      <c r="ACF2" s="11"/>
      <c r="ACG2" s="11"/>
      <c r="ACH2" s="11"/>
      <c r="ACI2" s="11"/>
      <c r="ACJ2" s="11"/>
      <c r="ACK2" s="11"/>
      <c r="ACL2" s="11"/>
      <c r="ACM2" s="11"/>
      <c r="ACN2" s="11"/>
      <c r="ACO2" s="11"/>
      <c r="ACP2" s="11"/>
      <c r="ACQ2" s="11"/>
      <c r="ACR2" s="11"/>
      <c r="ACS2" s="11"/>
      <c r="ACT2" s="11"/>
      <c r="ACU2" s="11"/>
      <c r="ACV2" s="11"/>
      <c r="ACW2" s="11"/>
      <c r="ACX2" s="11"/>
      <c r="ACY2" s="11"/>
      <c r="ACZ2" s="11"/>
      <c r="ADA2" s="11"/>
      <c r="ADB2" s="11"/>
      <c r="ADC2" s="11"/>
      <c r="ADD2" s="11"/>
      <c r="ADE2" s="11"/>
      <c r="ADF2" s="11"/>
      <c r="ADG2" s="11"/>
      <c r="ADH2" s="11"/>
      <c r="ADI2" s="11"/>
      <c r="ADJ2" s="11"/>
      <c r="ADK2" s="11"/>
      <c r="ADL2" s="11"/>
      <c r="ADM2" s="11"/>
      <c r="ADN2" s="11"/>
      <c r="ADO2" s="11"/>
      <c r="ADP2" s="11"/>
      <c r="ADQ2" s="11"/>
      <c r="ADR2" s="11"/>
      <c r="ADS2" s="11"/>
      <c r="ADT2" s="11"/>
      <c r="ADU2" s="11"/>
      <c r="ADV2" s="11"/>
      <c r="ADW2" s="11"/>
      <c r="ADX2" s="11"/>
      <c r="ADY2" s="11"/>
      <c r="ADZ2" s="11"/>
      <c r="AEA2" s="11"/>
      <c r="AEB2" s="11"/>
      <c r="AEC2" s="11"/>
      <c r="AED2" s="11"/>
      <c r="AEE2" s="11"/>
      <c r="AEF2" s="11"/>
      <c r="AEG2" s="11"/>
      <c r="AEH2" s="11"/>
      <c r="AEI2" s="11"/>
      <c r="AEJ2" s="11"/>
      <c r="AEK2" s="11"/>
      <c r="AEL2" s="11"/>
      <c r="AEM2" s="11"/>
      <c r="AEN2" s="11"/>
      <c r="AEO2" s="11"/>
      <c r="AEP2" s="11"/>
      <c r="AEQ2" s="11"/>
      <c r="AER2" s="11"/>
      <c r="AES2" s="11"/>
      <c r="AET2" s="11"/>
      <c r="AEU2" s="11"/>
      <c r="AEV2" s="11"/>
      <c r="AEW2" s="11"/>
      <c r="AEX2" s="11"/>
      <c r="AEY2" s="11"/>
      <c r="AEZ2" s="11"/>
      <c r="AFA2" s="11"/>
      <c r="AFB2" s="11"/>
      <c r="AFC2" s="11"/>
      <c r="AFD2" s="11"/>
      <c r="AFE2" s="11"/>
      <c r="AFF2" s="11"/>
      <c r="AFG2" s="11"/>
      <c r="AFH2" s="11"/>
      <c r="AFI2" s="11"/>
      <c r="AFJ2" s="11"/>
      <c r="AFK2" s="11"/>
      <c r="AFL2" s="11"/>
      <c r="AFM2" s="11"/>
      <c r="AFN2" s="11"/>
      <c r="AFO2" s="11"/>
      <c r="AFP2" s="11"/>
      <c r="AFQ2" s="11"/>
      <c r="AFR2" s="11"/>
      <c r="AFS2" s="11"/>
      <c r="AFT2" s="11"/>
      <c r="AFU2" s="11"/>
      <c r="AFV2" s="11"/>
      <c r="AFW2" s="11"/>
      <c r="AFX2" s="11"/>
      <c r="AFY2" s="11"/>
      <c r="AFZ2" s="11"/>
      <c r="AGA2" s="11"/>
      <c r="AGB2" s="11"/>
      <c r="AGC2" s="11"/>
      <c r="AGD2" s="11"/>
      <c r="AGE2" s="11"/>
      <c r="AGF2" s="11"/>
      <c r="AGG2" s="11"/>
      <c r="AGH2" s="11"/>
      <c r="AGI2" s="11"/>
      <c r="AGJ2" s="11"/>
      <c r="AGK2" s="11"/>
      <c r="AGL2" s="11"/>
      <c r="AGM2" s="11"/>
      <c r="AGN2" s="11"/>
      <c r="AGO2" s="11"/>
      <c r="AGP2" s="11"/>
      <c r="AGQ2" s="11"/>
      <c r="AGR2" s="11"/>
      <c r="AGS2" s="11"/>
      <c r="AGT2" s="11"/>
      <c r="AGU2" s="11"/>
      <c r="AGV2" s="11"/>
      <c r="AGW2" s="11"/>
      <c r="AGX2" s="11"/>
      <c r="AGY2" s="11"/>
      <c r="AGZ2" s="11"/>
      <c r="AHA2" s="11"/>
      <c r="AHB2" s="11"/>
      <c r="AHC2" s="11"/>
      <c r="AHD2" s="11"/>
      <c r="AHE2" s="11"/>
      <c r="AHF2" s="11"/>
      <c r="AHG2" s="11"/>
      <c r="AHH2" s="11"/>
      <c r="AHI2" s="11"/>
      <c r="AHJ2" s="11"/>
      <c r="AHK2" s="11"/>
      <c r="AHL2" s="11"/>
      <c r="AHM2" s="11"/>
      <c r="AHN2" s="11"/>
      <c r="AHO2" s="11"/>
      <c r="AHP2" s="11"/>
      <c r="AHQ2" s="11"/>
      <c r="AHR2" s="11"/>
      <c r="AHS2" s="11"/>
      <c r="AHT2" s="11"/>
      <c r="AHU2" s="11"/>
      <c r="AHV2" s="11"/>
      <c r="AHW2" s="11"/>
      <c r="AHX2" s="11"/>
      <c r="AHY2" s="11"/>
      <c r="AHZ2" s="11"/>
      <c r="AIA2" s="11"/>
      <c r="AIB2" s="11"/>
      <c r="AIC2" s="11"/>
      <c r="AID2" s="11"/>
      <c r="AIE2" s="11"/>
      <c r="AIF2" s="11"/>
      <c r="AIG2" s="11"/>
      <c r="AIH2" s="11"/>
      <c r="AII2" s="11"/>
      <c r="AIJ2" s="11"/>
      <c r="AIK2" s="11"/>
      <c r="AIL2" s="11"/>
      <c r="AIM2" s="11"/>
      <c r="AIN2" s="11"/>
      <c r="AIO2" s="11"/>
      <c r="AIP2" s="11"/>
      <c r="AIQ2" s="11"/>
      <c r="AIR2" s="11"/>
      <c r="AIS2" s="11"/>
      <c r="AIT2" s="11"/>
      <c r="AIU2" s="11"/>
      <c r="AIV2" s="11"/>
      <c r="AIW2" s="11"/>
      <c r="AIX2" s="11"/>
      <c r="AIY2" s="11"/>
      <c r="AIZ2" s="11"/>
      <c r="AJA2" s="11"/>
      <c r="AJB2" s="11"/>
      <c r="AJC2" s="11"/>
      <c r="AJD2" s="11"/>
      <c r="AJE2" s="11"/>
      <c r="AJF2" s="11"/>
      <c r="AJG2" s="11"/>
      <c r="AJH2" s="11"/>
      <c r="AJI2" s="11"/>
      <c r="AJJ2" s="11"/>
      <c r="AJK2" s="11"/>
      <c r="AJL2" s="11"/>
      <c r="AJM2" s="11"/>
      <c r="AJN2" s="11"/>
      <c r="AJO2" s="11"/>
      <c r="AJP2" s="11"/>
      <c r="AJQ2" s="11"/>
      <c r="AJR2" s="11"/>
      <c r="AJS2" s="11"/>
      <c r="AJT2" s="11"/>
      <c r="AJU2" s="11"/>
      <c r="AJV2" s="11"/>
      <c r="AJW2" s="11"/>
      <c r="AJX2" s="11"/>
      <c r="AJY2" s="11"/>
      <c r="AJZ2" s="11"/>
      <c r="AKA2" s="11"/>
      <c r="AKB2" s="11"/>
      <c r="AKC2" s="11"/>
      <c r="AKD2" s="11"/>
      <c r="AKE2" s="11"/>
      <c r="AKF2" s="11"/>
      <c r="AKG2" s="11"/>
      <c r="AKH2" s="11"/>
      <c r="AKI2" s="11"/>
      <c r="AKJ2" s="11"/>
      <c r="AKK2" s="11"/>
      <c r="AKL2" s="11"/>
      <c r="AKM2" s="11"/>
      <c r="AKN2" s="11"/>
      <c r="AKO2" s="11"/>
      <c r="AKP2" s="11"/>
      <c r="AKQ2" s="11"/>
      <c r="AKR2" s="11"/>
      <c r="AKS2" s="11"/>
      <c r="AKT2" s="11"/>
      <c r="AKU2" s="11"/>
      <c r="AKV2" s="11"/>
      <c r="AKW2" s="11"/>
      <c r="AKX2" s="11"/>
      <c r="AKY2" s="11"/>
      <c r="AKZ2" s="11"/>
      <c r="ALA2" s="11"/>
      <c r="ALB2" s="11"/>
      <c r="ALC2" s="11"/>
      <c r="ALD2" s="11"/>
      <c r="ALE2" s="11"/>
      <c r="ALF2" s="11"/>
      <c r="ALG2" s="11"/>
      <c r="ALH2" s="11"/>
      <c r="ALI2" s="11"/>
      <c r="ALJ2" s="11"/>
      <c r="ALK2" s="11"/>
      <c r="ALL2" s="11"/>
      <c r="ALM2" s="11"/>
      <c r="ALN2" s="11"/>
      <c r="ALO2" s="11"/>
      <c r="ALP2" s="11"/>
      <c r="ALQ2" s="11"/>
      <c r="ALR2" s="11"/>
      <c r="ALS2" s="11"/>
      <c r="ALT2" s="11"/>
      <c r="ALU2" s="11"/>
      <c r="ALV2" s="11"/>
      <c r="ALW2" s="11"/>
      <c r="ALX2" s="11"/>
      <c r="ALY2" s="11"/>
      <c r="ALZ2" s="11"/>
      <c r="AMA2" s="11"/>
      <c r="AMB2" s="11"/>
      <c r="AMC2" s="11"/>
      <c r="AMD2" s="11"/>
      <c r="AME2" s="11"/>
      <c r="AMF2" s="11"/>
      <c r="AMG2" s="11"/>
      <c r="AMH2" s="11"/>
      <c r="AMI2" s="11"/>
      <c r="AMJ2" s="11"/>
      <c r="AMK2" s="11"/>
      <c r="AML2" s="11"/>
      <c r="AMM2" s="11"/>
      <c r="AMN2" s="11"/>
      <c r="AMO2" s="11"/>
      <c r="AMP2" s="11"/>
      <c r="AMQ2" s="11"/>
      <c r="AMR2" s="11"/>
      <c r="AMS2" s="11"/>
      <c r="AMT2" s="11"/>
      <c r="AMU2" s="11"/>
      <c r="AMV2" s="11"/>
      <c r="AMW2" s="11"/>
      <c r="AMX2" s="11"/>
      <c r="AMY2" s="11"/>
      <c r="AMZ2" s="11"/>
      <c r="ANA2" s="11"/>
      <c r="ANB2" s="11"/>
      <c r="ANC2" s="11"/>
      <c r="AND2" s="11"/>
      <c r="ANE2" s="11"/>
      <c r="ANF2" s="11"/>
      <c r="ANG2" s="11"/>
      <c r="ANH2" s="11"/>
      <c r="ANI2" s="11"/>
      <c r="ANJ2" s="11"/>
      <c r="ANK2" s="11"/>
      <c r="ANL2" s="11"/>
      <c r="ANM2" s="11"/>
      <c r="ANN2" s="11"/>
      <c r="ANO2" s="11"/>
      <c r="ANP2" s="11"/>
      <c r="ANQ2" s="11"/>
      <c r="ANR2" s="11"/>
      <c r="ANS2" s="11"/>
      <c r="ANT2" s="11"/>
      <c r="ANU2" s="11"/>
      <c r="ANV2" s="11"/>
      <c r="ANW2" s="11"/>
      <c r="ANX2" s="11"/>
      <c r="ANY2" s="11"/>
      <c r="ANZ2" s="11"/>
      <c r="AOA2" s="11"/>
      <c r="AOB2" s="11"/>
      <c r="AOC2" s="11"/>
      <c r="AOD2" s="11"/>
      <c r="AOE2" s="11"/>
      <c r="AOF2" s="11"/>
      <c r="AOG2" s="11"/>
      <c r="AOH2" s="11"/>
      <c r="AOI2" s="11"/>
      <c r="AOJ2" s="11"/>
      <c r="AOK2" s="11"/>
      <c r="AOL2" s="11"/>
      <c r="AOM2" s="11"/>
      <c r="AON2" s="11"/>
      <c r="AOO2" s="11"/>
      <c r="AOP2" s="11"/>
      <c r="AOQ2" s="11"/>
      <c r="AOR2" s="11"/>
      <c r="AOS2" s="11"/>
      <c r="AOT2" s="11"/>
      <c r="AOU2" s="11"/>
      <c r="AOV2" s="11"/>
      <c r="AOW2" s="11"/>
      <c r="AOX2" s="11"/>
      <c r="AOY2" s="11"/>
      <c r="AOZ2" s="11"/>
      <c r="APA2" s="11"/>
      <c r="APB2" s="11"/>
      <c r="APC2" s="11"/>
      <c r="APD2" s="11"/>
      <c r="APE2" s="11"/>
      <c r="APF2" s="11"/>
      <c r="APG2" s="11"/>
      <c r="APH2" s="11"/>
      <c r="API2" s="11"/>
      <c r="APJ2" s="11"/>
      <c r="APK2" s="11"/>
      <c r="APL2" s="11"/>
      <c r="APM2" s="11"/>
      <c r="APN2" s="11"/>
      <c r="APO2" s="11"/>
      <c r="APP2" s="11"/>
      <c r="APQ2" s="11"/>
      <c r="APR2" s="11"/>
      <c r="APS2" s="11"/>
      <c r="APT2" s="11"/>
      <c r="APU2" s="11"/>
      <c r="APV2" s="11"/>
      <c r="APW2" s="11"/>
      <c r="APX2" s="11"/>
      <c r="APY2" s="11"/>
      <c r="APZ2" s="11"/>
      <c r="AQA2" s="11"/>
      <c r="AQB2" s="11"/>
      <c r="AQC2" s="11"/>
      <c r="AQD2" s="11"/>
      <c r="AQE2" s="11"/>
      <c r="AQF2" s="11"/>
      <c r="AQG2" s="11"/>
      <c r="AQH2" s="11"/>
      <c r="AQI2" s="11"/>
      <c r="AQJ2" s="11"/>
      <c r="AQK2" s="11"/>
      <c r="AQL2" s="11"/>
      <c r="AQM2" s="11"/>
      <c r="AQN2" s="11"/>
      <c r="AQO2" s="11"/>
      <c r="AQP2" s="11"/>
      <c r="AQQ2" s="11"/>
      <c r="AQR2" s="11"/>
      <c r="AQS2" s="11"/>
      <c r="AQT2" s="11"/>
      <c r="AQU2" s="11"/>
      <c r="AQV2" s="11"/>
      <c r="AQW2" s="11"/>
      <c r="AQX2" s="11"/>
      <c r="AQY2" s="11"/>
      <c r="AQZ2" s="11"/>
      <c r="ARA2" s="11"/>
      <c r="ARB2" s="11"/>
      <c r="ARC2" s="11"/>
      <c r="ARD2" s="11"/>
      <c r="ARE2" s="11"/>
      <c r="ARF2" s="11"/>
      <c r="ARG2" s="11"/>
      <c r="ARH2" s="11"/>
      <c r="ARI2" s="11"/>
      <c r="ARJ2" s="11"/>
      <c r="ARK2" s="11"/>
      <c r="ARL2" s="11"/>
      <c r="ARM2" s="11"/>
      <c r="ARN2" s="11"/>
      <c r="ARO2" s="11"/>
      <c r="ARP2" s="11"/>
      <c r="ARQ2" s="11"/>
      <c r="ARR2" s="11"/>
      <c r="ARS2" s="11"/>
      <c r="ART2" s="11"/>
      <c r="ARU2" s="11"/>
      <c r="ARV2" s="11"/>
      <c r="ARW2" s="11"/>
      <c r="ARX2" s="11"/>
      <c r="ARY2" s="11"/>
      <c r="ARZ2" s="11"/>
      <c r="ASA2" s="11"/>
      <c r="ASB2" s="11"/>
      <c r="ASC2" s="11"/>
      <c r="ASD2" s="11"/>
      <c r="ASE2" s="11"/>
      <c r="ASF2" s="11"/>
      <c r="ASG2" s="11"/>
      <c r="ASH2" s="11"/>
      <c r="ASI2" s="11"/>
      <c r="ASJ2" s="11"/>
      <c r="ASK2" s="11"/>
      <c r="ASL2" s="11"/>
      <c r="ASM2" s="11"/>
      <c r="ASN2" s="11"/>
      <c r="ASO2" s="11"/>
      <c r="ASP2" s="11"/>
      <c r="ASQ2" s="11"/>
      <c r="ASR2" s="11"/>
      <c r="ASS2" s="11"/>
      <c r="AST2" s="11"/>
      <c r="ASU2" s="11"/>
      <c r="ASV2" s="11"/>
      <c r="ASW2" s="11"/>
      <c r="ASX2" s="11"/>
      <c r="ASY2" s="11"/>
      <c r="ASZ2" s="11"/>
      <c r="ATA2" s="11"/>
      <c r="ATB2" s="11"/>
      <c r="ATC2" s="11"/>
      <c r="ATD2" s="11"/>
      <c r="ATE2" s="11"/>
      <c r="ATF2" s="11"/>
      <c r="ATG2" s="11"/>
      <c r="ATH2" s="11"/>
      <c r="ATI2" s="11"/>
      <c r="ATJ2" s="11"/>
      <c r="ATK2" s="11"/>
      <c r="ATL2" s="11"/>
      <c r="ATM2" s="11"/>
      <c r="ATN2" s="11"/>
      <c r="ATO2" s="11"/>
      <c r="ATP2" s="11"/>
      <c r="ATQ2" s="11"/>
      <c r="ATR2" s="11"/>
      <c r="ATS2" s="11"/>
      <c r="ATT2" s="11"/>
      <c r="ATU2" s="11"/>
      <c r="ATV2" s="11"/>
      <c r="ATW2" s="11"/>
      <c r="ATX2" s="11"/>
      <c r="ATY2" s="11"/>
      <c r="ATZ2" s="11"/>
      <c r="AUA2" s="11"/>
      <c r="AUB2" s="11"/>
      <c r="AUC2" s="11"/>
      <c r="AUD2" s="11"/>
      <c r="AUE2" s="11"/>
      <c r="AUF2" s="11"/>
      <c r="AUG2" s="11"/>
      <c r="AUH2" s="11"/>
      <c r="AUI2" s="11"/>
      <c r="AUJ2" s="11"/>
      <c r="AUK2" s="11"/>
      <c r="AUL2" s="11"/>
      <c r="AUM2" s="11"/>
      <c r="AUN2" s="11"/>
      <c r="AUO2" s="11"/>
      <c r="AUP2" s="11"/>
      <c r="AUQ2" s="11"/>
      <c r="AUR2" s="11"/>
      <c r="AUS2" s="11"/>
      <c r="AUT2" s="11"/>
      <c r="AUU2" s="11"/>
      <c r="AUV2" s="11"/>
      <c r="AUW2" s="11"/>
      <c r="AUX2" s="11"/>
      <c r="AUY2" s="11"/>
      <c r="AUZ2" s="11"/>
      <c r="AVA2" s="11"/>
      <c r="AVB2" s="11"/>
      <c r="AVC2" s="11"/>
      <c r="AVD2" s="11"/>
      <c r="AVE2" s="11"/>
      <c r="AVF2" s="11"/>
      <c r="AVG2" s="11"/>
      <c r="AVH2" s="11"/>
      <c r="AVI2" s="11"/>
      <c r="AVJ2" s="11"/>
      <c r="AVK2" s="11"/>
      <c r="AVL2" s="11"/>
      <c r="AVM2" s="11"/>
      <c r="AVN2" s="11"/>
      <c r="AVO2" s="11"/>
      <c r="AVP2" s="11"/>
      <c r="AVQ2" s="11"/>
      <c r="AVR2" s="11"/>
      <c r="AVS2" s="11"/>
      <c r="AVT2" s="11"/>
      <c r="AVU2" s="11"/>
      <c r="AVV2" s="11"/>
      <c r="AVW2" s="11"/>
      <c r="AVX2" s="11"/>
      <c r="AVY2" s="11"/>
      <c r="AVZ2" s="11"/>
      <c r="AWA2" s="11"/>
      <c r="AWB2" s="11"/>
      <c r="AWC2" s="11"/>
      <c r="AWD2" s="11"/>
      <c r="AWE2" s="11"/>
      <c r="AWF2" s="11"/>
      <c r="AWG2" s="11"/>
      <c r="AWH2" s="11"/>
      <c r="AWI2" s="11"/>
      <c r="AWJ2" s="11"/>
      <c r="AWK2" s="11"/>
      <c r="AWL2" s="11"/>
      <c r="AWM2" s="11"/>
      <c r="AWN2" s="11"/>
      <c r="AWO2" s="11"/>
      <c r="AWP2" s="11"/>
      <c r="AWQ2" s="11"/>
      <c r="AWR2" s="11"/>
      <c r="AWS2" s="11"/>
      <c r="AWT2" s="11"/>
      <c r="AWU2" s="11"/>
      <c r="AWV2" s="11"/>
      <c r="AWW2" s="11"/>
      <c r="AWX2" s="11"/>
      <c r="AWY2" s="11"/>
      <c r="AWZ2" s="11"/>
      <c r="AXA2" s="11"/>
      <c r="AXB2" s="11"/>
      <c r="AXC2" s="11"/>
      <c r="AXD2" s="11"/>
      <c r="AXE2" s="11"/>
      <c r="AXF2" s="11"/>
      <c r="AXG2" s="11"/>
      <c r="AXH2" s="11"/>
      <c r="AXI2" s="11"/>
      <c r="AXJ2" s="11"/>
      <c r="AXK2" s="11"/>
      <c r="AXL2" s="11"/>
      <c r="AXM2" s="11"/>
      <c r="AXN2" s="11"/>
      <c r="AXO2" s="11"/>
      <c r="AXP2" s="11"/>
      <c r="AXQ2" s="11"/>
      <c r="AXR2" s="11"/>
      <c r="AXS2" s="11"/>
      <c r="AXT2" s="11"/>
      <c r="AXU2" s="11"/>
      <c r="AXV2" s="11"/>
      <c r="AXW2" s="11"/>
      <c r="AXX2" s="11"/>
      <c r="AXY2" s="11"/>
      <c r="AXZ2" s="11"/>
      <c r="AYA2" s="11"/>
      <c r="AYB2" s="11"/>
      <c r="AYC2" s="11"/>
      <c r="AYD2" s="11"/>
      <c r="AYE2" s="11"/>
      <c r="AYF2" s="11"/>
      <c r="AYG2" s="11"/>
      <c r="AYH2" s="11"/>
      <c r="AYI2" s="11"/>
      <c r="AYJ2" s="11"/>
      <c r="AYK2" s="11"/>
      <c r="AYL2" s="11"/>
      <c r="AYM2" s="11"/>
      <c r="AYN2" s="11"/>
      <c r="AYO2" s="11"/>
      <c r="AYP2" s="11"/>
      <c r="AYQ2" s="11"/>
      <c r="AYR2" s="11"/>
      <c r="AYS2" s="11"/>
      <c r="AYT2" s="11"/>
      <c r="AYU2" s="11"/>
      <c r="AYV2" s="11"/>
      <c r="AYW2" s="11"/>
      <c r="AYX2" s="11"/>
      <c r="AYY2" s="11"/>
      <c r="AYZ2" s="11"/>
      <c r="AZA2" s="11"/>
      <c r="AZB2" s="11"/>
      <c r="AZC2" s="11"/>
      <c r="AZD2" s="11"/>
      <c r="AZE2" s="11"/>
      <c r="AZF2" s="11"/>
      <c r="AZG2" s="11"/>
      <c r="AZH2" s="11"/>
      <c r="AZI2" s="11"/>
      <c r="AZJ2" s="11"/>
      <c r="AZK2" s="11"/>
      <c r="AZL2" s="11"/>
      <c r="AZM2" s="11"/>
      <c r="AZN2" s="12"/>
      <c r="AZO2" s="12"/>
      <c r="AZP2" s="12"/>
      <c r="AZQ2" s="12"/>
      <c r="AZR2" s="12"/>
      <c r="AZS2" s="12"/>
      <c r="AZT2" s="12"/>
      <c r="AZU2" s="12"/>
      <c r="AZV2" s="12"/>
      <c r="AZW2" s="12"/>
    </row>
    <row r="3" s="13" customFormat="true" ht="23.25" hidden="false" customHeight="false" outlineLevel="0" collapsed="false">
      <c r="A3" s="18" t="s">
        <v>0</v>
      </c>
      <c r="B3" s="18"/>
      <c r="C3" s="18"/>
      <c r="D3" s="18"/>
      <c r="E3" s="8"/>
      <c r="F3" s="8"/>
      <c r="G3" s="8"/>
      <c r="H3" s="8"/>
      <c r="I3" s="8"/>
      <c r="J3" s="19"/>
      <c r="K3" s="19"/>
      <c r="L3" s="19"/>
      <c r="M3" s="19"/>
      <c r="N3" s="19"/>
      <c r="O3" s="19"/>
      <c r="P3" s="11"/>
      <c r="Q3" s="11"/>
      <c r="R3" s="20"/>
      <c r="S3" s="11"/>
      <c r="T3" s="2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c r="IW3" s="11"/>
      <c r="IX3" s="11"/>
      <c r="IY3" s="11"/>
      <c r="IZ3" s="11"/>
      <c r="JA3" s="11"/>
      <c r="JB3" s="11"/>
      <c r="JC3" s="11"/>
      <c r="JD3" s="11"/>
      <c r="JE3" s="11"/>
      <c r="JF3" s="11"/>
      <c r="JG3" s="11"/>
      <c r="JH3" s="11"/>
      <c r="JI3" s="11"/>
      <c r="JJ3" s="11"/>
      <c r="JK3" s="11"/>
      <c r="JL3" s="11"/>
      <c r="JM3" s="11"/>
      <c r="JN3" s="11"/>
      <c r="JO3" s="11"/>
      <c r="JP3" s="11"/>
      <c r="JQ3" s="11"/>
      <c r="JR3" s="11"/>
      <c r="JS3" s="11"/>
      <c r="JT3" s="11"/>
      <c r="JU3" s="11"/>
      <c r="JV3" s="11"/>
      <c r="JW3" s="11"/>
      <c r="JX3" s="11"/>
      <c r="JY3" s="11"/>
      <c r="JZ3" s="11"/>
      <c r="KA3" s="11"/>
      <c r="KB3" s="11"/>
      <c r="KC3" s="11"/>
      <c r="KD3" s="11"/>
      <c r="KE3" s="11"/>
      <c r="KF3" s="11"/>
      <c r="KG3" s="11"/>
      <c r="KH3" s="11"/>
      <c r="KI3" s="11"/>
      <c r="KJ3" s="11"/>
      <c r="KK3" s="11"/>
      <c r="KL3" s="11"/>
      <c r="KM3" s="11"/>
      <c r="KN3" s="11"/>
      <c r="KO3" s="11"/>
      <c r="KP3" s="11"/>
      <c r="KQ3" s="11"/>
      <c r="KR3" s="11"/>
      <c r="KS3" s="11"/>
      <c r="KT3" s="11"/>
      <c r="KU3" s="11"/>
      <c r="KV3" s="11"/>
      <c r="KW3" s="11"/>
      <c r="KX3" s="11"/>
      <c r="KY3" s="11"/>
      <c r="KZ3" s="11"/>
      <c r="LA3" s="11"/>
      <c r="LB3" s="11"/>
      <c r="LC3" s="11"/>
      <c r="LD3" s="11"/>
      <c r="LE3" s="11"/>
      <c r="LF3" s="11"/>
      <c r="LG3" s="11"/>
      <c r="LH3" s="11"/>
      <c r="LI3" s="11"/>
      <c r="LJ3" s="11"/>
      <c r="LK3" s="11"/>
      <c r="LL3" s="11"/>
      <c r="LM3" s="11"/>
      <c r="LN3" s="11"/>
      <c r="LO3" s="11"/>
      <c r="LP3" s="11"/>
      <c r="LQ3" s="11"/>
      <c r="LR3" s="11"/>
      <c r="LS3" s="11"/>
      <c r="LT3" s="11"/>
      <c r="LU3" s="11"/>
      <c r="LV3" s="11"/>
      <c r="LW3" s="11"/>
      <c r="LX3" s="11"/>
      <c r="LY3" s="11"/>
      <c r="LZ3" s="11"/>
      <c r="MA3" s="11"/>
      <c r="MB3" s="11"/>
      <c r="MC3" s="11"/>
      <c r="MD3" s="11"/>
      <c r="ME3" s="11"/>
      <c r="MF3" s="11"/>
      <c r="MG3" s="11"/>
      <c r="MH3" s="11"/>
      <c r="MI3" s="11"/>
      <c r="MJ3" s="11"/>
      <c r="MK3" s="11"/>
      <c r="ML3" s="11"/>
      <c r="MM3" s="11"/>
      <c r="MN3" s="11"/>
      <c r="MO3" s="11"/>
      <c r="MP3" s="11"/>
      <c r="MQ3" s="11"/>
      <c r="MR3" s="11"/>
      <c r="MS3" s="11"/>
      <c r="MT3" s="11"/>
      <c r="MU3" s="11"/>
      <c r="MV3" s="11"/>
      <c r="MW3" s="11"/>
      <c r="MX3" s="11"/>
      <c r="MY3" s="11"/>
      <c r="MZ3" s="11"/>
      <c r="NA3" s="11"/>
      <c r="NB3" s="11"/>
      <c r="NC3" s="11"/>
      <c r="ND3" s="11"/>
      <c r="NE3" s="11"/>
      <c r="NF3" s="11"/>
      <c r="NG3" s="11"/>
      <c r="NH3" s="11"/>
      <c r="NI3" s="11"/>
      <c r="NJ3" s="11"/>
      <c r="NK3" s="11"/>
      <c r="NL3" s="11"/>
      <c r="NM3" s="11"/>
      <c r="NN3" s="11"/>
      <c r="NO3" s="11"/>
      <c r="NP3" s="11"/>
      <c r="NQ3" s="11"/>
      <c r="NR3" s="11"/>
      <c r="NS3" s="11"/>
      <c r="NT3" s="11"/>
      <c r="NU3" s="11"/>
      <c r="NV3" s="11"/>
      <c r="NW3" s="11"/>
      <c r="NX3" s="11"/>
      <c r="NY3" s="11"/>
      <c r="NZ3" s="11"/>
      <c r="OA3" s="11"/>
      <c r="OB3" s="11"/>
      <c r="OC3" s="11"/>
      <c r="OD3" s="11"/>
      <c r="OE3" s="11"/>
      <c r="OF3" s="11"/>
      <c r="OG3" s="11"/>
      <c r="OH3" s="11"/>
      <c r="OI3" s="11"/>
      <c r="OJ3" s="11"/>
      <c r="OK3" s="11"/>
      <c r="OL3" s="11"/>
      <c r="OM3" s="11"/>
      <c r="ON3" s="11"/>
      <c r="OO3" s="11"/>
      <c r="OP3" s="11"/>
      <c r="OQ3" s="11"/>
      <c r="OR3" s="11"/>
      <c r="OS3" s="11"/>
      <c r="OT3" s="11"/>
      <c r="OU3" s="11"/>
      <c r="OV3" s="11"/>
      <c r="OW3" s="11"/>
      <c r="OX3" s="11"/>
      <c r="OY3" s="11"/>
      <c r="OZ3" s="11"/>
      <c r="PA3" s="11"/>
      <c r="PB3" s="11"/>
      <c r="PC3" s="11"/>
      <c r="PD3" s="11"/>
      <c r="PE3" s="11"/>
      <c r="PF3" s="11"/>
      <c r="PG3" s="11"/>
      <c r="PH3" s="11"/>
      <c r="PI3" s="11"/>
      <c r="PJ3" s="11"/>
      <c r="PK3" s="11"/>
      <c r="PL3" s="11"/>
      <c r="PM3" s="11"/>
      <c r="PN3" s="11"/>
      <c r="PO3" s="11"/>
      <c r="PP3" s="11"/>
      <c r="PQ3" s="11"/>
      <c r="PR3" s="11"/>
      <c r="PS3" s="11"/>
      <c r="PT3" s="11"/>
      <c r="PU3" s="11"/>
      <c r="PV3" s="11"/>
      <c r="PW3" s="11"/>
      <c r="PX3" s="11"/>
      <c r="PY3" s="11"/>
      <c r="PZ3" s="11"/>
      <c r="QA3" s="11"/>
      <c r="QB3" s="11"/>
      <c r="QC3" s="11"/>
      <c r="QD3" s="11"/>
      <c r="QE3" s="11"/>
      <c r="QF3" s="11"/>
      <c r="QG3" s="11"/>
      <c r="QH3" s="11"/>
      <c r="QI3" s="11"/>
      <c r="QJ3" s="11"/>
      <c r="QK3" s="11"/>
      <c r="QL3" s="11"/>
      <c r="QM3" s="11"/>
      <c r="QN3" s="11"/>
      <c r="QO3" s="11"/>
      <c r="QP3" s="11"/>
      <c r="QQ3" s="11"/>
      <c r="QR3" s="11"/>
      <c r="QS3" s="11"/>
      <c r="QT3" s="11"/>
      <c r="QU3" s="11"/>
      <c r="QV3" s="11"/>
      <c r="QW3" s="11"/>
      <c r="QX3" s="11"/>
      <c r="QY3" s="11"/>
      <c r="QZ3" s="11"/>
      <c r="RA3" s="11"/>
      <c r="RB3" s="11"/>
      <c r="RC3" s="11"/>
      <c r="RD3" s="11"/>
      <c r="RE3" s="11"/>
      <c r="RF3" s="11"/>
      <c r="RG3" s="11"/>
      <c r="RH3" s="11"/>
      <c r="RI3" s="11"/>
      <c r="RJ3" s="11"/>
      <c r="RK3" s="11"/>
      <c r="RL3" s="11"/>
      <c r="RM3" s="11"/>
      <c r="RN3" s="11"/>
      <c r="RO3" s="11"/>
      <c r="RP3" s="11"/>
      <c r="RQ3" s="11"/>
      <c r="RR3" s="11"/>
      <c r="RS3" s="11"/>
      <c r="RT3" s="11"/>
      <c r="RU3" s="11"/>
      <c r="RV3" s="11"/>
      <c r="RW3" s="11"/>
      <c r="RX3" s="11"/>
      <c r="RY3" s="11"/>
      <c r="RZ3" s="11"/>
      <c r="SA3" s="11"/>
      <c r="SB3" s="11"/>
      <c r="SC3" s="11"/>
      <c r="SD3" s="11"/>
      <c r="SE3" s="11"/>
      <c r="SF3" s="11"/>
      <c r="SG3" s="11"/>
      <c r="SH3" s="11"/>
      <c r="SI3" s="11"/>
      <c r="SJ3" s="11"/>
      <c r="SK3" s="11"/>
      <c r="SL3" s="11"/>
      <c r="SM3" s="11"/>
      <c r="SN3" s="11"/>
      <c r="SO3" s="11"/>
      <c r="SP3" s="11"/>
      <c r="SQ3" s="11"/>
      <c r="SR3" s="11"/>
      <c r="SS3" s="11"/>
      <c r="ST3" s="11"/>
      <c r="SU3" s="11"/>
      <c r="SV3" s="11"/>
      <c r="SW3" s="11"/>
      <c r="SX3" s="11"/>
      <c r="SY3" s="11"/>
      <c r="SZ3" s="11"/>
      <c r="TA3" s="11"/>
      <c r="TB3" s="11"/>
      <c r="TC3" s="11"/>
      <c r="TD3" s="11"/>
      <c r="TE3" s="11"/>
      <c r="TF3" s="11"/>
      <c r="TG3" s="11"/>
      <c r="TH3" s="11"/>
      <c r="TI3" s="11"/>
      <c r="TJ3" s="11"/>
      <c r="TK3" s="11"/>
      <c r="TL3" s="11"/>
      <c r="TM3" s="11"/>
      <c r="TN3" s="11"/>
      <c r="TO3" s="11"/>
      <c r="TP3" s="11"/>
      <c r="TQ3" s="11"/>
      <c r="TR3" s="11"/>
      <c r="TS3" s="11"/>
      <c r="TT3" s="11"/>
      <c r="TU3" s="11"/>
      <c r="TV3" s="11"/>
      <c r="TW3" s="11"/>
      <c r="TX3" s="11"/>
      <c r="TY3" s="11"/>
      <c r="TZ3" s="11"/>
      <c r="UA3" s="11"/>
      <c r="UB3" s="11"/>
      <c r="UC3" s="11"/>
      <c r="UD3" s="11"/>
      <c r="UE3" s="11"/>
      <c r="UF3" s="11"/>
      <c r="UG3" s="11"/>
      <c r="UH3" s="11"/>
      <c r="UI3" s="11"/>
      <c r="UJ3" s="11"/>
      <c r="UK3" s="11"/>
      <c r="UL3" s="11"/>
      <c r="UM3" s="11"/>
      <c r="UN3" s="11"/>
      <c r="UO3" s="11"/>
      <c r="UP3" s="11"/>
      <c r="UQ3" s="11"/>
      <c r="UR3" s="11"/>
      <c r="US3" s="11"/>
      <c r="UT3" s="11"/>
      <c r="UU3" s="11"/>
      <c r="UV3" s="11"/>
      <c r="UW3" s="11"/>
      <c r="UX3" s="11"/>
      <c r="UY3" s="11"/>
      <c r="UZ3" s="11"/>
      <c r="VA3" s="11"/>
      <c r="VB3" s="11"/>
      <c r="VC3" s="11"/>
      <c r="VD3" s="11"/>
      <c r="VE3" s="11"/>
      <c r="VF3" s="11"/>
      <c r="VG3" s="11"/>
      <c r="VH3" s="11"/>
      <c r="VI3" s="11"/>
      <c r="VJ3" s="11"/>
      <c r="VK3" s="11"/>
      <c r="VL3" s="11"/>
      <c r="VM3" s="11"/>
      <c r="VN3" s="11"/>
      <c r="VO3" s="11"/>
      <c r="VP3" s="11"/>
      <c r="VQ3" s="11"/>
      <c r="VR3" s="11"/>
      <c r="VS3" s="11"/>
      <c r="VT3" s="11"/>
      <c r="VU3" s="11"/>
      <c r="VV3" s="11"/>
      <c r="VW3" s="11"/>
      <c r="VX3" s="11"/>
      <c r="VY3" s="11"/>
      <c r="VZ3" s="11"/>
      <c r="WA3" s="11"/>
      <c r="WB3" s="11"/>
      <c r="WC3" s="11"/>
      <c r="WD3" s="11"/>
      <c r="WE3" s="11"/>
      <c r="WF3" s="11"/>
      <c r="WG3" s="11"/>
      <c r="WH3" s="11"/>
      <c r="WI3" s="11"/>
      <c r="WJ3" s="11"/>
      <c r="WK3" s="11"/>
      <c r="WL3" s="11"/>
      <c r="WM3" s="11"/>
      <c r="WN3" s="11"/>
      <c r="WO3" s="11"/>
      <c r="WP3" s="11"/>
      <c r="WQ3" s="11"/>
      <c r="WR3" s="11"/>
      <c r="WS3" s="11"/>
      <c r="WT3" s="11"/>
      <c r="WU3" s="11"/>
      <c r="WV3" s="11"/>
      <c r="WW3" s="11"/>
      <c r="WX3" s="11"/>
      <c r="WY3" s="11"/>
      <c r="WZ3" s="11"/>
      <c r="XA3" s="11"/>
      <c r="XB3" s="11"/>
      <c r="XC3" s="11"/>
      <c r="XD3" s="11"/>
      <c r="XE3" s="11"/>
      <c r="XF3" s="11"/>
      <c r="XG3" s="11"/>
      <c r="XH3" s="11"/>
      <c r="XI3" s="11"/>
      <c r="XJ3" s="11"/>
      <c r="XK3" s="11"/>
      <c r="XL3" s="11"/>
      <c r="XM3" s="11"/>
      <c r="XN3" s="11"/>
      <c r="XO3" s="11"/>
      <c r="XP3" s="11"/>
      <c r="XQ3" s="11"/>
      <c r="XR3" s="11"/>
      <c r="XS3" s="11"/>
      <c r="XT3" s="11"/>
      <c r="XU3" s="11"/>
      <c r="XV3" s="11"/>
      <c r="XW3" s="11"/>
      <c r="XX3" s="11"/>
      <c r="XY3" s="11"/>
      <c r="XZ3" s="11"/>
      <c r="YA3" s="11"/>
      <c r="YB3" s="11"/>
      <c r="YC3" s="11"/>
      <c r="YD3" s="11"/>
      <c r="YE3" s="11"/>
      <c r="YF3" s="11"/>
      <c r="YG3" s="11"/>
      <c r="YH3" s="11"/>
      <c r="YI3" s="11"/>
      <c r="YJ3" s="11"/>
      <c r="YK3" s="11"/>
      <c r="YL3" s="11"/>
      <c r="YM3" s="11"/>
      <c r="YN3" s="11"/>
      <c r="YO3" s="11"/>
      <c r="YP3" s="11"/>
      <c r="YQ3" s="11"/>
      <c r="YR3" s="11"/>
      <c r="YS3" s="11"/>
      <c r="YT3" s="11"/>
      <c r="YU3" s="11"/>
      <c r="YV3" s="11"/>
      <c r="YW3" s="11"/>
      <c r="YX3" s="11"/>
      <c r="YY3" s="11"/>
      <c r="YZ3" s="11"/>
      <c r="ZA3" s="11"/>
      <c r="ZB3" s="11"/>
      <c r="ZC3" s="11"/>
      <c r="ZD3" s="11"/>
      <c r="ZE3" s="11"/>
      <c r="ZF3" s="11"/>
      <c r="ZG3" s="11"/>
      <c r="ZH3" s="11"/>
      <c r="ZI3" s="11"/>
      <c r="ZJ3" s="11"/>
      <c r="ZK3" s="11"/>
      <c r="ZL3" s="11"/>
      <c r="ZM3" s="11"/>
      <c r="ZN3" s="11"/>
      <c r="ZO3" s="11"/>
      <c r="ZP3" s="11"/>
      <c r="ZQ3" s="11"/>
      <c r="ZR3" s="11"/>
      <c r="ZS3" s="11"/>
      <c r="ZT3" s="11"/>
      <c r="ZU3" s="11"/>
      <c r="ZV3" s="11"/>
      <c r="ZW3" s="11"/>
      <c r="ZX3" s="11"/>
      <c r="ZY3" s="11"/>
      <c r="ZZ3" s="11"/>
      <c r="AAA3" s="11"/>
      <c r="AAB3" s="11"/>
      <c r="AAC3" s="11"/>
      <c r="AAD3" s="11"/>
      <c r="AAE3" s="11"/>
      <c r="AAF3" s="11"/>
      <c r="AAG3" s="11"/>
      <c r="AAH3" s="11"/>
      <c r="AAI3" s="11"/>
      <c r="AAJ3" s="11"/>
      <c r="AAK3" s="11"/>
      <c r="AAL3" s="11"/>
      <c r="AAM3" s="11"/>
      <c r="AAN3" s="11"/>
      <c r="AAO3" s="11"/>
      <c r="AAP3" s="11"/>
      <c r="AAQ3" s="11"/>
      <c r="AAR3" s="11"/>
      <c r="AAS3" s="11"/>
      <c r="AAT3" s="11"/>
      <c r="AAU3" s="11"/>
      <c r="AAV3" s="11"/>
      <c r="AAW3" s="11"/>
      <c r="AAX3" s="11"/>
      <c r="AAY3" s="11"/>
      <c r="AAZ3" s="11"/>
      <c r="ABA3" s="11"/>
      <c r="ABB3" s="11"/>
      <c r="ABC3" s="11"/>
      <c r="ABD3" s="11"/>
      <c r="ABE3" s="11"/>
      <c r="ABF3" s="11"/>
      <c r="ABG3" s="11"/>
      <c r="ABH3" s="11"/>
      <c r="ABI3" s="11"/>
      <c r="ABJ3" s="11"/>
      <c r="ABK3" s="11"/>
      <c r="ABL3" s="11"/>
      <c r="ABM3" s="11"/>
      <c r="ABN3" s="11"/>
      <c r="ABO3" s="11"/>
      <c r="ABP3" s="11"/>
      <c r="ABQ3" s="11"/>
      <c r="ABR3" s="11"/>
      <c r="ABS3" s="11"/>
      <c r="ABT3" s="11"/>
      <c r="ABU3" s="11"/>
      <c r="ABV3" s="11"/>
      <c r="ABW3" s="11"/>
      <c r="ABX3" s="11"/>
      <c r="ABY3" s="11"/>
      <c r="ABZ3" s="11"/>
      <c r="ACA3" s="11"/>
      <c r="ACB3" s="11"/>
      <c r="ACC3" s="11"/>
      <c r="ACD3" s="11"/>
      <c r="ACE3" s="11"/>
      <c r="ACF3" s="11"/>
      <c r="ACG3" s="11"/>
      <c r="ACH3" s="11"/>
      <c r="ACI3" s="11"/>
      <c r="ACJ3" s="11"/>
      <c r="ACK3" s="11"/>
      <c r="ACL3" s="11"/>
      <c r="ACM3" s="11"/>
      <c r="ACN3" s="11"/>
      <c r="ACO3" s="11"/>
      <c r="ACP3" s="11"/>
      <c r="ACQ3" s="11"/>
      <c r="ACR3" s="11"/>
      <c r="ACS3" s="11"/>
      <c r="ACT3" s="11"/>
      <c r="ACU3" s="11"/>
      <c r="ACV3" s="11"/>
      <c r="ACW3" s="11"/>
      <c r="ACX3" s="11"/>
      <c r="ACY3" s="11"/>
      <c r="ACZ3" s="11"/>
      <c r="ADA3" s="11"/>
      <c r="ADB3" s="11"/>
      <c r="ADC3" s="11"/>
      <c r="ADD3" s="11"/>
      <c r="ADE3" s="11"/>
      <c r="ADF3" s="11"/>
      <c r="ADG3" s="11"/>
      <c r="ADH3" s="11"/>
      <c r="ADI3" s="11"/>
      <c r="ADJ3" s="11"/>
      <c r="ADK3" s="11"/>
      <c r="ADL3" s="11"/>
      <c r="ADM3" s="11"/>
      <c r="ADN3" s="11"/>
      <c r="ADO3" s="11"/>
      <c r="ADP3" s="11"/>
      <c r="ADQ3" s="11"/>
      <c r="ADR3" s="11"/>
      <c r="ADS3" s="11"/>
      <c r="ADT3" s="11"/>
      <c r="ADU3" s="11"/>
      <c r="ADV3" s="11"/>
      <c r="ADW3" s="11"/>
      <c r="ADX3" s="11"/>
      <c r="ADY3" s="11"/>
      <c r="ADZ3" s="11"/>
      <c r="AEA3" s="11"/>
      <c r="AEB3" s="11"/>
      <c r="AEC3" s="11"/>
      <c r="AED3" s="11"/>
      <c r="AEE3" s="11"/>
      <c r="AEF3" s="11"/>
      <c r="AEG3" s="11"/>
      <c r="AEH3" s="11"/>
      <c r="AEI3" s="11"/>
      <c r="AEJ3" s="11"/>
      <c r="AEK3" s="11"/>
      <c r="AEL3" s="11"/>
      <c r="AEM3" s="11"/>
      <c r="AEN3" s="11"/>
      <c r="AEO3" s="11"/>
      <c r="AEP3" s="11"/>
      <c r="AEQ3" s="11"/>
      <c r="AER3" s="11"/>
      <c r="AES3" s="11"/>
      <c r="AET3" s="11"/>
      <c r="AEU3" s="11"/>
      <c r="AEV3" s="11"/>
      <c r="AEW3" s="11"/>
      <c r="AEX3" s="11"/>
      <c r="AEY3" s="11"/>
      <c r="AEZ3" s="11"/>
      <c r="AFA3" s="11"/>
      <c r="AFB3" s="11"/>
      <c r="AFC3" s="11"/>
      <c r="AFD3" s="11"/>
      <c r="AFE3" s="11"/>
      <c r="AFF3" s="11"/>
      <c r="AFG3" s="11"/>
      <c r="AFH3" s="11"/>
      <c r="AFI3" s="11"/>
      <c r="AFJ3" s="11"/>
      <c r="AFK3" s="11"/>
      <c r="AFL3" s="11"/>
      <c r="AFM3" s="11"/>
      <c r="AFN3" s="11"/>
      <c r="AFO3" s="11"/>
      <c r="AFP3" s="11"/>
      <c r="AFQ3" s="11"/>
      <c r="AFR3" s="11"/>
      <c r="AFS3" s="11"/>
      <c r="AFT3" s="11"/>
      <c r="AFU3" s="11"/>
      <c r="AFV3" s="11"/>
      <c r="AFW3" s="11"/>
      <c r="AFX3" s="11"/>
      <c r="AFY3" s="11"/>
      <c r="AFZ3" s="11"/>
      <c r="AGA3" s="11"/>
      <c r="AGB3" s="11"/>
      <c r="AGC3" s="11"/>
      <c r="AGD3" s="11"/>
      <c r="AGE3" s="11"/>
      <c r="AGF3" s="11"/>
      <c r="AGG3" s="11"/>
      <c r="AGH3" s="11"/>
      <c r="AGI3" s="11"/>
      <c r="AGJ3" s="11"/>
      <c r="AGK3" s="11"/>
      <c r="AGL3" s="11"/>
      <c r="AGM3" s="11"/>
      <c r="AGN3" s="11"/>
      <c r="AGO3" s="11"/>
      <c r="AGP3" s="11"/>
      <c r="AGQ3" s="11"/>
      <c r="AGR3" s="11"/>
      <c r="AGS3" s="11"/>
      <c r="AGT3" s="11"/>
      <c r="AGU3" s="11"/>
      <c r="AGV3" s="11"/>
      <c r="AGW3" s="11"/>
      <c r="AGX3" s="11"/>
      <c r="AGY3" s="11"/>
      <c r="AGZ3" s="11"/>
      <c r="AHA3" s="11"/>
      <c r="AHB3" s="11"/>
      <c r="AHC3" s="11"/>
      <c r="AHD3" s="11"/>
      <c r="AHE3" s="11"/>
      <c r="AHF3" s="11"/>
      <c r="AHG3" s="11"/>
      <c r="AHH3" s="11"/>
      <c r="AHI3" s="11"/>
      <c r="AHJ3" s="11"/>
      <c r="AHK3" s="11"/>
      <c r="AHL3" s="11"/>
      <c r="AHM3" s="11"/>
      <c r="AHN3" s="11"/>
      <c r="AHO3" s="11"/>
      <c r="AHP3" s="11"/>
      <c r="AHQ3" s="11"/>
      <c r="AHR3" s="11"/>
      <c r="AHS3" s="11"/>
      <c r="AHT3" s="11"/>
      <c r="AHU3" s="11"/>
      <c r="AHV3" s="11"/>
      <c r="AHW3" s="11"/>
      <c r="AHX3" s="11"/>
      <c r="AHY3" s="11"/>
      <c r="AHZ3" s="11"/>
      <c r="AIA3" s="11"/>
      <c r="AIB3" s="11"/>
      <c r="AIC3" s="11"/>
      <c r="AID3" s="11"/>
      <c r="AIE3" s="11"/>
      <c r="AIF3" s="11"/>
      <c r="AIG3" s="11"/>
      <c r="AIH3" s="11"/>
      <c r="AII3" s="11"/>
      <c r="AIJ3" s="11"/>
      <c r="AIK3" s="11"/>
      <c r="AIL3" s="11"/>
      <c r="AIM3" s="11"/>
      <c r="AIN3" s="11"/>
      <c r="AIO3" s="11"/>
      <c r="AIP3" s="11"/>
      <c r="AIQ3" s="11"/>
      <c r="AIR3" s="11"/>
      <c r="AIS3" s="11"/>
      <c r="AIT3" s="11"/>
      <c r="AIU3" s="11"/>
      <c r="AIV3" s="11"/>
      <c r="AIW3" s="11"/>
      <c r="AIX3" s="11"/>
      <c r="AIY3" s="11"/>
      <c r="AIZ3" s="11"/>
      <c r="AJA3" s="11"/>
      <c r="AJB3" s="11"/>
      <c r="AJC3" s="11"/>
      <c r="AJD3" s="11"/>
      <c r="AJE3" s="11"/>
      <c r="AJF3" s="11"/>
      <c r="AJG3" s="11"/>
      <c r="AJH3" s="11"/>
      <c r="AJI3" s="11"/>
      <c r="AJJ3" s="11"/>
      <c r="AJK3" s="11"/>
      <c r="AJL3" s="11"/>
      <c r="AJM3" s="11"/>
      <c r="AJN3" s="11"/>
      <c r="AJO3" s="11"/>
      <c r="AJP3" s="11"/>
      <c r="AJQ3" s="11"/>
      <c r="AJR3" s="11"/>
      <c r="AJS3" s="11"/>
      <c r="AJT3" s="11"/>
      <c r="AJU3" s="11"/>
      <c r="AJV3" s="11"/>
      <c r="AJW3" s="11"/>
      <c r="AJX3" s="11"/>
      <c r="AJY3" s="11"/>
      <c r="AJZ3" s="11"/>
      <c r="AKA3" s="11"/>
      <c r="AKB3" s="11"/>
      <c r="AKC3" s="11"/>
      <c r="AKD3" s="11"/>
      <c r="AKE3" s="11"/>
      <c r="AKF3" s="11"/>
      <c r="AKG3" s="11"/>
      <c r="AKH3" s="11"/>
      <c r="AKI3" s="11"/>
      <c r="AKJ3" s="11"/>
      <c r="AKK3" s="11"/>
      <c r="AKL3" s="11"/>
      <c r="AKM3" s="11"/>
      <c r="AKN3" s="11"/>
      <c r="AKO3" s="11"/>
      <c r="AKP3" s="11"/>
      <c r="AKQ3" s="11"/>
      <c r="AKR3" s="11"/>
      <c r="AKS3" s="11"/>
      <c r="AKT3" s="11"/>
      <c r="AKU3" s="11"/>
      <c r="AKV3" s="11"/>
      <c r="AKW3" s="11"/>
      <c r="AKX3" s="11"/>
      <c r="AKY3" s="11"/>
      <c r="AKZ3" s="11"/>
      <c r="ALA3" s="11"/>
      <c r="ALB3" s="11"/>
      <c r="ALC3" s="11"/>
      <c r="ALD3" s="11"/>
      <c r="ALE3" s="11"/>
      <c r="ALF3" s="11"/>
      <c r="ALG3" s="11"/>
      <c r="ALH3" s="11"/>
      <c r="ALI3" s="11"/>
      <c r="ALJ3" s="11"/>
      <c r="ALK3" s="11"/>
      <c r="ALL3" s="11"/>
      <c r="ALM3" s="11"/>
      <c r="ALN3" s="11"/>
      <c r="ALO3" s="11"/>
      <c r="ALP3" s="11"/>
      <c r="ALQ3" s="11"/>
      <c r="ALR3" s="11"/>
      <c r="ALS3" s="11"/>
      <c r="ALT3" s="11"/>
      <c r="ALU3" s="11"/>
      <c r="ALV3" s="11"/>
      <c r="ALW3" s="11"/>
      <c r="ALX3" s="11"/>
      <c r="ALY3" s="11"/>
      <c r="ALZ3" s="11"/>
      <c r="AMA3" s="11"/>
      <c r="AMB3" s="11"/>
      <c r="AMC3" s="11"/>
      <c r="AMD3" s="11"/>
      <c r="AME3" s="11"/>
      <c r="AMF3" s="11"/>
      <c r="AMG3" s="11"/>
      <c r="AMH3" s="11"/>
      <c r="AMI3" s="11"/>
      <c r="AMJ3" s="11"/>
      <c r="AMK3" s="11"/>
      <c r="AML3" s="11"/>
      <c r="AMM3" s="11"/>
      <c r="AMN3" s="11"/>
      <c r="AMO3" s="11"/>
      <c r="AMP3" s="11"/>
      <c r="AMQ3" s="11"/>
      <c r="AMR3" s="11"/>
      <c r="AMS3" s="11"/>
      <c r="AMT3" s="11"/>
      <c r="AMU3" s="11"/>
      <c r="AMV3" s="11"/>
      <c r="AMW3" s="11"/>
      <c r="AMX3" s="11"/>
      <c r="AMY3" s="11"/>
      <c r="AMZ3" s="11"/>
      <c r="ANA3" s="11"/>
      <c r="ANB3" s="11"/>
      <c r="ANC3" s="11"/>
      <c r="AND3" s="11"/>
      <c r="ANE3" s="11"/>
      <c r="ANF3" s="11"/>
      <c r="ANG3" s="11"/>
      <c r="ANH3" s="11"/>
      <c r="ANI3" s="11"/>
      <c r="ANJ3" s="11"/>
      <c r="ANK3" s="11"/>
      <c r="ANL3" s="11"/>
      <c r="ANM3" s="11"/>
      <c r="ANN3" s="11"/>
      <c r="ANO3" s="11"/>
      <c r="ANP3" s="11"/>
      <c r="ANQ3" s="11"/>
      <c r="ANR3" s="11"/>
      <c r="ANS3" s="11"/>
      <c r="ANT3" s="11"/>
      <c r="ANU3" s="11"/>
      <c r="ANV3" s="11"/>
      <c r="ANW3" s="11"/>
      <c r="ANX3" s="11"/>
      <c r="ANY3" s="11"/>
      <c r="ANZ3" s="11"/>
      <c r="AOA3" s="11"/>
      <c r="AOB3" s="11"/>
      <c r="AOC3" s="11"/>
      <c r="AOD3" s="11"/>
      <c r="AOE3" s="11"/>
      <c r="AOF3" s="11"/>
      <c r="AOG3" s="11"/>
      <c r="AOH3" s="11"/>
      <c r="AOI3" s="11"/>
      <c r="AOJ3" s="11"/>
      <c r="AOK3" s="11"/>
      <c r="AOL3" s="11"/>
      <c r="AOM3" s="11"/>
      <c r="AON3" s="11"/>
      <c r="AOO3" s="11"/>
      <c r="AOP3" s="11"/>
      <c r="AOQ3" s="11"/>
      <c r="AOR3" s="11"/>
      <c r="AOS3" s="11"/>
      <c r="AOT3" s="11"/>
      <c r="AOU3" s="11"/>
      <c r="AOV3" s="11"/>
      <c r="AOW3" s="11"/>
      <c r="AOX3" s="11"/>
      <c r="AOY3" s="11"/>
      <c r="AOZ3" s="11"/>
      <c r="APA3" s="11"/>
      <c r="APB3" s="11"/>
      <c r="APC3" s="11"/>
      <c r="APD3" s="11"/>
      <c r="APE3" s="11"/>
      <c r="APF3" s="11"/>
      <c r="APG3" s="11"/>
      <c r="APH3" s="11"/>
      <c r="API3" s="11"/>
      <c r="APJ3" s="11"/>
      <c r="APK3" s="11"/>
      <c r="APL3" s="11"/>
      <c r="APM3" s="11"/>
      <c r="APN3" s="11"/>
      <c r="APO3" s="11"/>
      <c r="APP3" s="11"/>
      <c r="APQ3" s="11"/>
      <c r="APR3" s="11"/>
      <c r="APS3" s="11"/>
      <c r="APT3" s="11"/>
      <c r="APU3" s="11"/>
      <c r="APV3" s="11"/>
      <c r="APW3" s="11"/>
      <c r="APX3" s="11"/>
      <c r="APY3" s="11"/>
      <c r="APZ3" s="11"/>
      <c r="AQA3" s="11"/>
      <c r="AQB3" s="11"/>
      <c r="AQC3" s="11"/>
      <c r="AQD3" s="11"/>
      <c r="AQE3" s="11"/>
      <c r="AQF3" s="11"/>
      <c r="AQG3" s="11"/>
      <c r="AQH3" s="11"/>
      <c r="AQI3" s="11"/>
      <c r="AQJ3" s="11"/>
      <c r="AQK3" s="11"/>
      <c r="AQL3" s="11"/>
      <c r="AQM3" s="11"/>
      <c r="AQN3" s="11"/>
      <c r="AQO3" s="11"/>
      <c r="AQP3" s="11"/>
      <c r="AQQ3" s="11"/>
      <c r="AQR3" s="11"/>
      <c r="AQS3" s="11"/>
      <c r="AQT3" s="11"/>
      <c r="AQU3" s="11"/>
      <c r="AQV3" s="11"/>
      <c r="AQW3" s="11"/>
      <c r="AQX3" s="11"/>
      <c r="AQY3" s="11"/>
      <c r="AQZ3" s="11"/>
      <c r="ARA3" s="11"/>
      <c r="ARB3" s="11"/>
      <c r="ARC3" s="11"/>
      <c r="ARD3" s="11"/>
      <c r="ARE3" s="11"/>
      <c r="ARF3" s="11"/>
      <c r="ARG3" s="11"/>
      <c r="ARH3" s="11"/>
      <c r="ARI3" s="11"/>
      <c r="ARJ3" s="11"/>
      <c r="ARK3" s="11"/>
      <c r="ARL3" s="11"/>
      <c r="ARM3" s="11"/>
      <c r="ARN3" s="11"/>
      <c r="ARO3" s="11"/>
      <c r="ARP3" s="11"/>
      <c r="ARQ3" s="11"/>
      <c r="ARR3" s="11"/>
      <c r="ARS3" s="11"/>
      <c r="ART3" s="11"/>
      <c r="ARU3" s="11"/>
      <c r="ARV3" s="11"/>
      <c r="ARW3" s="11"/>
      <c r="ARX3" s="11"/>
      <c r="ARY3" s="11"/>
      <c r="ARZ3" s="11"/>
      <c r="ASA3" s="11"/>
      <c r="ASB3" s="11"/>
      <c r="ASC3" s="11"/>
      <c r="ASD3" s="11"/>
      <c r="ASE3" s="11"/>
      <c r="ASF3" s="11"/>
      <c r="ASG3" s="11"/>
      <c r="ASH3" s="11"/>
      <c r="ASI3" s="11"/>
      <c r="ASJ3" s="11"/>
      <c r="ASK3" s="11"/>
      <c r="ASL3" s="11"/>
      <c r="ASM3" s="11"/>
      <c r="ASN3" s="11"/>
      <c r="ASO3" s="11"/>
      <c r="ASP3" s="11"/>
      <c r="ASQ3" s="11"/>
      <c r="ASR3" s="11"/>
      <c r="ASS3" s="11"/>
      <c r="AST3" s="11"/>
      <c r="ASU3" s="11"/>
      <c r="ASV3" s="11"/>
      <c r="ASW3" s="11"/>
      <c r="ASX3" s="11"/>
      <c r="ASY3" s="11"/>
      <c r="ASZ3" s="11"/>
      <c r="ATA3" s="11"/>
      <c r="ATB3" s="11"/>
      <c r="ATC3" s="11"/>
      <c r="ATD3" s="11"/>
      <c r="ATE3" s="11"/>
      <c r="ATF3" s="11"/>
      <c r="ATG3" s="11"/>
      <c r="ATH3" s="11"/>
      <c r="ATI3" s="11"/>
      <c r="ATJ3" s="11"/>
      <c r="ATK3" s="11"/>
      <c r="ATL3" s="11"/>
      <c r="ATM3" s="11"/>
      <c r="ATN3" s="11"/>
      <c r="ATO3" s="11"/>
      <c r="ATP3" s="11"/>
      <c r="ATQ3" s="11"/>
      <c r="ATR3" s="11"/>
      <c r="ATS3" s="11"/>
      <c r="ATT3" s="11"/>
      <c r="ATU3" s="11"/>
      <c r="ATV3" s="11"/>
      <c r="ATW3" s="11"/>
      <c r="ATX3" s="11"/>
      <c r="ATY3" s="11"/>
      <c r="ATZ3" s="11"/>
      <c r="AUA3" s="11"/>
      <c r="AUB3" s="11"/>
      <c r="AUC3" s="11"/>
      <c r="AUD3" s="11"/>
      <c r="AUE3" s="11"/>
      <c r="AUF3" s="11"/>
      <c r="AUG3" s="11"/>
      <c r="AUH3" s="11"/>
      <c r="AUI3" s="11"/>
      <c r="AUJ3" s="11"/>
      <c r="AUK3" s="11"/>
      <c r="AUL3" s="11"/>
      <c r="AUM3" s="11"/>
      <c r="AUN3" s="11"/>
      <c r="AUO3" s="11"/>
      <c r="AUP3" s="11"/>
      <c r="AUQ3" s="11"/>
      <c r="AUR3" s="11"/>
      <c r="AUS3" s="11"/>
      <c r="AUT3" s="11"/>
      <c r="AUU3" s="11"/>
      <c r="AUV3" s="11"/>
      <c r="AUW3" s="11"/>
      <c r="AUX3" s="11"/>
      <c r="AUY3" s="11"/>
      <c r="AUZ3" s="11"/>
      <c r="AVA3" s="11"/>
      <c r="AVB3" s="11"/>
      <c r="AVC3" s="11"/>
      <c r="AVD3" s="11"/>
      <c r="AVE3" s="11"/>
      <c r="AVF3" s="11"/>
      <c r="AVG3" s="11"/>
      <c r="AVH3" s="11"/>
      <c r="AVI3" s="11"/>
      <c r="AVJ3" s="11"/>
      <c r="AVK3" s="11"/>
      <c r="AVL3" s="11"/>
      <c r="AVM3" s="11"/>
      <c r="AVN3" s="11"/>
      <c r="AVO3" s="11"/>
      <c r="AVP3" s="11"/>
      <c r="AVQ3" s="11"/>
      <c r="AVR3" s="11"/>
      <c r="AVS3" s="11"/>
      <c r="AVT3" s="11"/>
      <c r="AVU3" s="11"/>
      <c r="AVV3" s="11"/>
      <c r="AVW3" s="11"/>
      <c r="AVX3" s="11"/>
      <c r="AVY3" s="11"/>
      <c r="AVZ3" s="11"/>
      <c r="AWA3" s="11"/>
      <c r="AWB3" s="11"/>
      <c r="AWC3" s="11"/>
      <c r="AWD3" s="11"/>
      <c r="AWE3" s="11"/>
      <c r="AWF3" s="11"/>
      <c r="AWG3" s="11"/>
      <c r="AWH3" s="11"/>
      <c r="AWI3" s="11"/>
      <c r="AWJ3" s="11"/>
      <c r="AWK3" s="11"/>
      <c r="AWL3" s="11"/>
      <c r="AWM3" s="11"/>
      <c r="AWN3" s="11"/>
      <c r="AWO3" s="11"/>
      <c r="AWP3" s="11"/>
      <c r="AWQ3" s="11"/>
      <c r="AWR3" s="11"/>
      <c r="AWS3" s="11"/>
      <c r="AWT3" s="11"/>
      <c r="AWU3" s="11"/>
      <c r="AWV3" s="11"/>
      <c r="AWW3" s="11"/>
      <c r="AWX3" s="11"/>
      <c r="AWY3" s="11"/>
      <c r="AWZ3" s="11"/>
      <c r="AXA3" s="11"/>
      <c r="AXB3" s="11"/>
      <c r="AXC3" s="11"/>
      <c r="AXD3" s="11"/>
      <c r="AXE3" s="11"/>
      <c r="AXF3" s="11"/>
      <c r="AXG3" s="11"/>
      <c r="AXH3" s="11"/>
      <c r="AXI3" s="11"/>
      <c r="AXJ3" s="11"/>
      <c r="AXK3" s="11"/>
      <c r="AXL3" s="11"/>
      <c r="AXM3" s="11"/>
      <c r="AXN3" s="11"/>
      <c r="AXO3" s="11"/>
      <c r="AXP3" s="11"/>
      <c r="AXQ3" s="11"/>
      <c r="AXR3" s="11"/>
      <c r="AXS3" s="11"/>
      <c r="AXT3" s="11"/>
      <c r="AXU3" s="11"/>
      <c r="AXV3" s="11"/>
      <c r="AXW3" s="11"/>
      <c r="AXX3" s="11"/>
      <c r="AXY3" s="11"/>
      <c r="AXZ3" s="11"/>
      <c r="AYA3" s="11"/>
      <c r="AYB3" s="11"/>
      <c r="AYC3" s="11"/>
      <c r="AYD3" s="11"/>
      <c r="AYE3" s="11"/>
      <c r="AYF3" s="11"/>
      <c r="AYG3" s="11"/>
      <c r="AYH3" s="11"/>
      <c r="AYI3" s="11"/>
      <c r="AYJ3" s="11"/>
      <c r="AYK3" s="11"/>
      <c r="AYL3" s="11"/>
      <c r="AYM3" s="11"/>
      <c r="AYN3" s="11"/>
      <c r="AYO3" s="11"/>
      <c r="AYP3" s="11"/>
      <c r="AYQ3" s="11"/>
      <c r="AYR3" s="11"/>
      <c r="AYS3" s="11"/>
      <c r="AYT3" s="11"/>
      <c r="AYU3" s="11"/>
      <c r="AYV3" s="11"/>
      <c r="AYW3" s="11"/>
      <c r="AYX3" s="11"/>
      <c r="AYY3" s="11"/>
      <c r="AYZ3" s="11"/>
      <c r="AZA3" s="11"/>
      <c r="AZB3" s="11"/>
      <c r="AZC3" s="11"/>
      <c r="AZD3" s="11"/>
      <c r="AZE3" s="11"/>
      <c r="AZF3" s="11"/>
      <c r="AZG3" s="11"/>
      <c r="AZH3" s="11"/>
      <c r="AZI3" s="11"/>
      <c r="AZJ3" s="11"/>
      <c r="AZK3" s="11"/>
      <c r="AZL3" s="11"/>
      <c r="AZM3" s="11"/>
      <c r="AZN3" s="12"/>
      <c r="AZO3" s="12"/>
      <c r="AZP3" s="12"/>
      <c r="AZQ3" s="12"/>
      <c r="AZR3" s="12"/>
      <c r="AZS3" s="12"/>
      <c r="AZT3" s="12"/>
      <c r="AZU3" s="12"/>
      <c r="AZV3" s="12"/>
      <c r="AZW3" s="12"/>
    </row>
    <row r="4" s="13" customFormat="true" ht="23.25" hidden="false" customHeight="false" outlineLevel="0" collapsed="false">
      <c r="A4" s="18" t="s">
        <v>1</v>
      </c>
      <c r="B4" s="18"/>
      <c r="C4" s="18"/>
      <c r="D4" s="18"/>
      <c r="E4" s="8"/>
      <c r="F4" s="8"/>
      <c r="G4" s="8"/>
      <c r="H4" s="14"/>
      <c r="I4" s="8"/>
      <c r="J4" s="19"/>
      <c r="K4" s="19"/>
      <c r="L4" s="19"/>
      <c r="M4" s="19"/>
      <c r="N4" s="19"/>
      <c r="O4" s="19"/>
      <c r="P4" s="11"/>
      <c r="Q4" s="11"/>
      <c r="R4" s="20"/>
      <c r="S4" s="21"/>
      <c r="T4" s="20"/>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c r="IW4" s="11"/>
      <c r="IX4" s="11"/>
      <c r="IY4" s="11"/>
      <c r="IZ4" s="11"/>
      <c r="JA4" s="11"/>
      <c r="JB4" s="11"/>
      <c r="JC4" s="11"/>
      <c r="JD4" s="11"/>
      <c r="JE4" s="11"/>
      <c r="JF4" s="11"/>
      <c r="JG4" s="11"/>
      <c r="JH4" s="11"/>
      <c r="JI4" s="11"/>
      <c r="JJ4" s="11"/>
      <c r="JK4" s="11"/>
      <c r="JL4" s="11"/>
      <c r="JM4" s="11"/>
      <c r="JN4" s="11"/>
      <c r="JO4" s="11"/>
      <c r="JP4" s="11"/>
      <c r="JQ4" s="11"/>
      <c r="JR4" s="11"/>
      <c r="JS4" s="11"/>
      <c r="JT4" s="11"/>
      <c r="JU4" s="11"/>
      <c r="JV4" s="11"/>
      <c r="JW4" s="11"/>
      <c r="JX4" s="11"/>
      <c r="JY4" s="11"/>
      <c r="JZ4" s="11"/>
      <c r="KA4" s="11"/>
      <c r="KB4" s="11"/>
      <c r="KC4" s="11"/>
      <c r="KD4" s="11"/>
      <c r="KE4" s="11"/>
      <c r="KF4" s="11"/>
      <c r="KG4" s="11"/>
      <c r="KH4" s="11"/>
      <c r="KI4" s="11"/>
      <c r="KJ4" s="11"/>
      <c r="KK4" s="11"/>
      <c r="KL4" s="11"/>
      <c r="KM4" s="11"/>
      <c r="KN4" s="11"/>
      <c r="KO4" s="11"/>
      <c r="KP4" s="11"/>
      <c r="KQ4" s="11"/>
      <c r="KR4" s="11"/>
      <c r="KS4" s="11"/>
      <c r="KT4" s="11"/>
      <c r="KU4" s="11"/>
      <c r="KV4" s="11"/>
      <c r="KW4" s="11"/>
      <c r="KX4" s="11"/>
      <c r="KY4" s="11"/>
      <c r="KZ4" s="11"/>
      <c r="LA4" s="11"/>
      <c r="LB4" s="11"/>
      <c r="LC4" s="11"/>
      <c r="LD4" s="11"/>
      <c r="LE4" s="11"/>
      <c r="LF4" s="11"/>
      <c r="LG4" s="11"/>
      <c r="LH4" s="11"/>
      <c r="LI4" s="11"/>
      <c r="LJ4" s="11"/>
      <c r="LK4" s="11"/>
      <c r="LL4" s="11"/>
      <c r="LM4" s="11"/>
      <c r="LN4" s="11"/>
      <c r="LO4" s="11"/>
      <c r="LP4" s="11"/>
      <c r="LQ4" s="11"/>
      <c r="LR4" s="11"/>
      <c r="LS4" s="11"/>
      <c r="LT4" s="11"/>
      <c r="LU4" s="11"/>
      <c r="LV4" s="11"/>
      <c r="LW4" s="11"/>
      <c r="LX4" s="11"/>
      <c r="LY4" s="11"/>
      <c r="LZ4" s="11"/>
      <c r="MA4" s="11"/>
      <c r="MB4" s="11"/>
      <c r="MC4" s="11"/>
      <c r="MD4" s="11"/>
      <c r="ME4" s="11"/>
      <c r="MF4" s="11"/>
      <c r="MG4" s="11"/>
      <c r="MH4" s="11"/>
      <c r="MI4" s="11"/>
      <c r="MJ4" s="11"/>
      <c r="MK4" s="11"/>
      <c r="ML4" s="11"/>
      <c r="MM4" s="11"/>
      <c r="MN4" s="11"/>
      <c r="MO4" s="11"/>
      <c r="MP4" s="11"/>
      <c r="MQ4" s="11"/>
      <c r="MR4" s="11"/>
      <c r="MS4" s="11"/>
      <c r="MT4" s="11"/>
      <c r="MU4" s="11"/>
      <c r="MV4" s="11"/>
      <c r="MW4" s="11"/>
      <c r="MX4" s="11"/>
      <c r="MY4" s="11"/>
      <c r="MZ4" s="11"/>
      <c r="NA4" s="11"/>
      <c r="NB4" s="11"/>
      <c r="NC4" s="11"/>
      <c r="ND4" s="11"/>
      <c r="NE4" s="11"/>
      <c r="NF4" s="11"/>
      <c r="NG4" s="11"/>
      <c r="NH4" s="11"/>
      <c r="NI4" s="11"/>
      <c r="NJ4" s="11"/>
      <c r="NK4" s="11"/>
      <c r="NL4" s="11"/>
      <c r="NM4" s="11"/>
      <c r="NN4" s="11"/>
      <c r="NO4" s="11"/>
      <c r="NP4" s="11"/>
      <c r="NQ4" s="11"/>
      <c r="NR4" s="11"/>
      <c r="NS4" s="11"/>
      <c r="NT4" s="11"/>
      <c r="NU4" s="11"/>
      <c r="NV4" s="11"/>
      <c r="NW4" s="11"/>
      <c r="NX4" s="11"/>
      <c r="NY4" s="11"/>
      <c r="NZ4" s="11"/>
      <c r="OA4" s="11"/>
      <c r="OB4" s="11"/>
      <c r="OC4" s="11"/>
      <c r="OD4" s="11"/>
      <c r="OE4" s="11"/>
      <c r="OF4" s="11"/>
      <c r="OG4" s="11"/>
      <c r="OH4" s="11"/>
      <c r="OI4" s="11"/>
      <c r="OJ4" s="11"/>
      <c r="OK4" s="11"/>
      <c r="OL4" s="11"/>
      <c r="OM4" s="11"/>
      <c r="ON4" s="11"/>
      <c r="OO4" s="11"/>
      <c r="OP4" s="11"/>
      <c r="OQ4" s="11"/>
      <c r="OR4" s="11"/>
      <c r="OS4" s="11"/>
      <c r="OT4" s="11"/>
      <c r="OU4" s="11"/>
      <c r="OV4" s="11"/>
      <c r="OW4" s="11"/>
      <c r="OX4" s="11"/>
      <c r="OY4" s="11"/>
      <c r="OZ4" s="11"/>
      <c r="PA4" s="11"/>
      <c r="PB4" s="11"/>
      <c r="PC4" s="11"/>
      <c r="PD4" s="11"/>
      <c r="PE4" s="11"/>
      <c r="PF4" s="11"/>
      <c r="PG4" s="11"/>
      <c r="PH4" s="11"/>
      <c r="PI4" s="11"/>
      <c r="PJ4" s="11"/>
      <c r="PK4" s="11"/>
      <c r="PL4" s="11"/>
      <c r="PM4" s="11"/>
      <c r="PN4" s="11"/>
      <c r="PO4" s="11"/>
      <c r="PP4" s="11"/>
      <c r="PQ4" s="11"/>
      <c r="PR4" s="11"/>
      <c r="PS4" s="11"/>
      <c r="PT4" s="11"/>
      <c r="PU4" s="11"/>
      <c r="PV4" s="11"/>
      <c r="PW4" s="11"/>
      <c r="PX4" s="11"/>
      <c r="PY4" s="11"/>
      <c r="PZ4" s="11"/>
      <c r="QA4" s="11"/>
      <c r="QB4" s="11"/>
      <c r="QC4" s="11"/>
      <c r="QD4" s="11"/>
      <c r="QE4" s="11"/>
      <c r="QF4" s="11"/>
      <c r="QG4" s="11"/>
      <c r="QH4" s="11"/>
      <c r="QI4" s="11"/>
      <c r="QJ4" s="11"/>
      <c r="QK4" s="11"/>
      <c r="QL4" s="11"/>
      <c r="QM4" s="11"/>
      <c r="QN4" s="11"/>
      <c r="QO4" s="11"/>
      <c r="QP4" s="11"/>
      <c r="QQ4" s="11"/>
      <c r="QR4" s="11"/>
      <c r="QS4" s="11"/>
      <c r="QT4" s="11"/>
      <c r="QU4" s="11"/>
      <c r="QV4" s="11"/>
      <c r="QW4" s="11"/>
      <c r="QX4" s="11"/>
      <c r="QY4" s="11"/>
      <c r="QZ4" s="11"/>
      <c r="RA4" s="11"/>
      <c r="RB4" s="11"/>
      <c r="RC4" s="11"/>
      <c r="RD4" s="11"/>
      <c r="RE4" s="11"/>
      <c r="RF4" s="11"/>
      <c r="RG4" s="11"/>
      <c r="RH4" s="11"/>
      <c r="RI4" s="11"/>
      <c r="RJ4" s="11"/>
      <c r="RK4" s="11"/>
      <c r="RL4" s="11"/>
      <c r="RM4" s="11"/>
      <c r="RN4" s="11"/>
      <c r="RO4" s="11"/>
      <c r="RP4" s="11"/>
      <c r="RQ4" s="11"/>
      <c r="RR4" s="11"/>
      <c r="RS4" s="11"/>
      <c r="RT4" s="11"/>
      <c r="RU4" s="11"/>
      <c r="RV4" s="11"/>
      <c r="RW4" s="11"/>
      <c r="RX4" s="11"/>
      <c r="RY4" s="11"/>
      <c r="RZ4" s="11"/>
      <c r="SA4" s="11"/>
      <c r="SB4" s="11"/>
      <c r="SC4" s="11"/>
      <c r="SD4" s="11"/>
      <c r="SE4" s="11"/>
      <c r="SF4" s="11"/>
      <c r="SG4" s="11"/>
      <c r="SH4" s="11"/>
      <c r="SI4" s="11"/>
      <c r="SJ4" s="11"/>
      <c r="SK4" s="11"/>
      <c r="SL4" s="11"/>
      <c r="SM4" s="11"/>
      <c r="SN4" s="11"/>
      <c r="SO4" s="11"/>
      <c r="SP4" s="11"/>
      <c r="SQ4" s="11"/>
      <c r="SR4" s="11"/>
      <c r="SS4" s="11"/>
      <c r="ST4" s="11"/>
      <c r="SU4" s="11"/>
      <c r="SV4" s="11"/>
      <c r="SW4" s="11"/>
      <c r="SX4" s="11"/>
      <c r="SY4" s="11"/>
      <c r="SZ4" s="11"/>
      <c r="TA4" s="11"/>
      <c r="TB4" s="11"/>
      <c r="TC4" s="11"/>
      <c r="TD4" s="11"/>
      <c r="TE4" s="11"/>
      <c r="TF4" s="11"/>
      <c r="TG4" s="11"/>
      <c r="TH4" s="11"/>
      <c r="TI4" s="11"/>
      <c r="TJ4" s="11"/>
      <c r="TK4" s="11"/>
      <c r="TL4" s="11"/>
      <c r="TM4" s="11"/>
      <c r="TN4" s="11"/>
      <c r="TO4" s="11"/>
      <c r="TP4" s="11"/>
      <c r="TQ4" s="11"/>
      <c r="TR4" s="11"/>
      <c r="TS4" s="11"/>
      <c r="TT4" s="11"/>
      <c r="TU4" s="11"/>
      <c r="TV4" s="11"/>
      <c r="TW4" s="11"/>
      <c r="TX4" s="11"/>
      <c r="TY4" s="11"/>
      <c r="TZ4" s="11"/>
      <c r="UA4" s="11"/>
      <c r="UB4" s="11"/>
      <c r="UC4" s="11"/>
      <c r="UD4" s="11"/>
      <c r="UE4" s="11"/>
      <c r="UF4" s="11"/>
      <c r="UG4" s="11"/>
      <c r="UH4" s="11"/>
      <c r="UI4" s="11"/>
      <c r="UJ4" s="11"/>
      <c r="UK4" s="11"/>
      <c r="UL4" s="11"/>
      <c r="UM4" s="11"/>
      <c r="UN4" s="11"/>
      <c r="UO4" s="11"/>
      <c r="UP4" s="11"/>
      <c r="UQ4" s="11"/>
      <c r="UR4" s="11"/>
      <c r="US4" s="11"/>
      <c r="UT4" s="11"/>
      <c r="UU4" s="11"/>
      <c r="UV4" s="11"/>
      <c r="UW4" s="11"/>
      <c r="UX4" s="11"/>
      <c r="UY4" s="11"/>
      <c r="UZ4" s="11"/>
      <c r="VA4" s="11"/>
      <c r="VB4" s="11"/>
      <c r="VC4" s="11"/>
      <c r="VD4" s="11"/>
      <c r="VE4" s="11"/>
      <c r="VF4" s="11"/>
      <c r="VG4" s="11"/>
      <c r="VH4" s="11"/>
      <c r="VI4" s="11"/>
      <c r="VJ4" s="11"/>
      <c r="VK4" s="11"/>
      <c r="VL4" s="11"/>
      <c r="VM4" s="11"/>
      <c r="VN4" s="11"/>
      <c r="VO4" s="11"/>
      <c r="VP4" s="11"/>
      <c r="VQ4" s="11"/>
      <c r="VR4" s="11"/>
      <c r="VS4" s="11"/>
      <c r="VT4" s="11"/>
      <c r="VU4" s="11"/>
      <c r="VV4" s="11"/>
      <c r="VW4" s="11"/>
      <c r="VX4" s="11"/>
      <c r="VY4" s="11"/>
      <c r="VZ4" s="11"/>
      <c r="WA4" s="11"/>
      <c r="WB4" s="11"/>
      <c r="WC4" s="11"/>
      <c r="WD4" s="11"/>
      <c r="WE4" s="11"/>
      <c r="WF4" s="11"/>
      <c r="WG4" s="11"/>
      <c r="WH4" s="11"/>
      <c r="WI4" s="11"/>
      <c r="WJ4" s="11"/>
      <c r="WK4" s="11"/>
      <c r="WL4" s="11"/>
      <c r="WM4" s="11"/>
      <c r="WN4" s="11"/>
      <c r="WO4" s="11"/>
      <c r="WP4" s="11"/>
      <c r="WQ4" s="11"/>
      <c r="WR4" s="11"/>
      <c r="WS4" s="11"/>
      <c r="WT4" s="11"/>
      <c r="WU4" s="11"/>
      <c r="WV4" s="11"/>
      <c r="WW4" s="11"/>
      <c r="WX4" s="11"/>
      <c r="WY4" s="11"/>
      <c r="WZ4" s="11"/>
      <c r="XA4" s="11"/>
      <c r="XB4" s="11"/>
      <c r="XC4" s="11"/>
      <c r="XD4" s="11"/>
      <c r="XE4" s="11"/>
      <c r="XF4" s="11"/>
      <c r="XG4" s="11"/>
      <c r="XH4" s="11"/>
      <c r="XI4" s="11"/>
      <c r="XJ4" s="11"/>
      <c r="XK4" s="11"/>
      <c r="XL4" s="11"/>
      <c r="XM4" s="11"/>
      <c r="XN4" s="11"/>
      <c r="XO4" s="11"/>
      <c r="XP4" s="11"/>
      <c r="XQ4" s="11"/>
      <c r="XR4" s="11"/>
      <c r="XS4" s="11"/>
      <c r="XT4" s="11"/>
      <c r="XU4" s="11"/>
      <c r="XV4" s="11"/>
      <c r="XW4" s="11"/>
      <c r="XX4" s="11"/>
      <c r="XY4" s="11"/>
      <c r="XZ4" s="11"/>
      <c r="YA4" s="11"/>
      <c r="YB4" s="11"/>
      <c r="YC4" s="11"/>
      <c r="YD4" s="11"/>
      <c r="YE4" s="11"/>
      <c r="YF4" s="11"/>
      <c r="YG4" s="11"/>
      <c r="YH4" s="11"/>
      <c r="YI4" s="11"/>
      <c r="YJ4" s="11"/>
      <c r="YK4" s="11"/>
      <c r="YL4" s="11"/>
      <c r="YM4" s="11"/>
      <c r="YN4" s="11"/>
      <c r="YO4" s="11"/>
      <c r="YP4" s="11"/>
      <c r="YQ4" s="11"/>
      <c r="YR4" s="11"/>
      <c r="YS4" s="11"/>
      <c r="YT4" s="11"/>
      <c r="YU4" s="11"/>
      <c r="YV4" s="11"/>
      <c r="YW4" s="11"/>
      <c r="YX4" s="11"/>
      <c r="YY4" s="11"/>
      <c r="YZ4" s="11"/>
      <c r="ZA4" s="11"/>
      <c r="ZB4" s="11"/>
      <c r="ZC4" s="11"/>
      <c r="ZD4" s="11"/>
      <c r="ZE4" s="11"/>
      <c r="ZF4" s="11"/>
      <c r="ZG4" s="11"/>
      <c r="ZH4" s="11"/>
      <c r="ZI4" s="11"/>
      <c r="ZJ4" s="11"/>
      <c r="ZK4" s="11"/>
      <c r="ZL4" s="11"/>
      <c r="ZM4" s="11"/>
      <c r="ZN4" s="11"/>
      <c r="ZO4" s="11"/>
      <c r="ZP4" s="11"/>
      <c r="ZQ4" s="11"/>
      <c r="ZR4" s="11"/>
      <c r="ZS4" s="11"/>
      <c r="ZT4" s="11"/>
      <c r="ZU4" s="11"/>
      <c r="ZV4" s="11"/>
      <c r="ZW4" s="11"/>
      <c r="ZX4" s="11"/>
      <c r="ZY4" s="11"/>
      <c r="ZZ4" s="11"/>
      <c r="AAA4" s="11"/>
      <c r="AAB4" s="11"/>
      <c r="AAC4" s="11"/>
      <c r="AAD4" s="11"/>
      <c r="AAE4" s="11"/>
      <c r="AAF4" s="11"/>
      <c r="AAG4" s="11"/>
      <c r="AAH4" s="11"/>
      <c r="AAI4" s="11"/>
      <c r="AAJ4" s="11"/>
      <c r="AAK4" s="11"/>
      <c r="AAL4" s="11"/>
      <c r="AAM4" s="11"/>
      <c r="AAN4" s="11"/>
      <c r="AAO4" s="11"/>
      <c r="AAP4" s="11"/>
      <c r="AAQ4" s="11"/>
      <c r="AAR4" s="11"/>
      <c r="AAS4" s="11"/>
      <c r="AAT4" s="11"/>
      <c r="AAU4" s="11"/>
      <c r="AAV4" s="11"/>
      <c r="AAW4" s="11"/>
      <c r="AAX4" s="11"/>
      <c r="AAY4" s="11"/>
      <c r="AAZ4" s="11"/>
      <c r="ABA4" s="11"/>
      <c r="ABB4" s="11"/>
      <c r="ABC4" s="11"/>
      <c r="ABD4" s="11"/>
      <c r="ABE4" s="11"/>
      <c r="ABF4" s="11"/>
      <c r="ABG4" s="11"/>
      <c r="ABH4" s="11"/>
      <c r="ABI4" s="11"/>
      <c r="ABJ4" s="11"/>
      <c r="ABK4" s="11"/>
      <c r="ABL4" s="11"/>
      <c r="ABM4" s="11"/>
      <c r="ABN4" s="11"/>
      <c r="ABO4" s="11"/>
      <c r="ABP4" s="11"/>
      <c r="ABQ4" s="11"/>
      <c r="ABR4" s="11"/>
      <c r="ABS4" s="11"/>
      <c r="ABT4" s="11"/>
      <c r="ABU4" s="11"/>
      <c r="ABV4" s="11"/>
      <c r="ABW4" s="11"/>
      <c r="ABX4" s="11"/>
      <c r="ABY4" s="11"/>
      <c r="ABZ4" s="11"/>
      <c r="ACA4" s="11"/>
      <c r="ACB4" s="11"/>
      <c r="ACC4" s="11"/>
      <c r="ACD4" s="11"/>
      <c r="ACE4" s="11"/>
      <c r="ACF4" s="11"/>
      <c r="ACG4" s="11"/>
      <c r="ACH4" s="11"/>
      <c r="ACI4" s="11"/>
      <c r="ACJ4" s="11"/>
      <c r="ACK4" s="11"/>
      <c r="ACL4" s="11"/>
      <c r="ACM4" s="11"/>
      <c r="ACN4" s="11"/>
      <c r="ACO4" s="11"/>
      <c r="ACP4" s="11"/>
      <c r="ACQ4" s="11"/>
      <c r="ACR4" s="11"/>
      <c r="ACS4" s="11"/>
      <c r="ACT4" s="11"/>
      <c r="ACU4" s="11"/>
      <c r="ACV4" s="11"/>
      <c r="ACW4" s="11"/>
      <c r="ACX4" s="11"/>
      <c r="ACY4" s="11"/>
      <c r="ACZ4" s="11"/>
      <c r="ADA4" s="11"/>
      <c r="ADB4" s="11"/>
      <c r="ADC4" s="11"/>
      <c r="ADD4" s="11"/>
      <c r="ADE4" s="11"/>
      <c r="ADF4" s="11"/>
      <c r="ADG4" s="11"/>
      <c r="ADH4" s="11"/>
      <c r="ADI4" s="11"/>
      <c r="ADJ4" s="11"/>
      <c r="ADK4" s="11"/>
      <c r="ADL4" s="11"/>
      <c r="ADM4" s="11"/>
      <c r="ADN4" s="11"/>
      <c r="ADO4" s="11"/>
      <c r="ADP4" s="11"/>
      <c r="ADQ4" s="11"/>
      <c r="ADR4" s="11"/>
      <c r="ADS4" s="11"/>
      <c r="ADT4" s="11"/>
      <c r="ADU4" s="11"/>
      <c r="ADV4" s="11"/>
      <c r="ADW4" s="11"/>
      <c r="ADX4" s="11"/>
      <c r="ADY4" s="11"/>
      <c r="ADZ4" s="11"/>
      <c r="AEA4" s="11"/>
      <c r="AEB4" s="11"/>
      <c r="AEC4" s="11"/>
      <c r="AED4" s="11"/>
      <c r="AEE4" s="11"/>
      <c r="AEF4" s="11"/>
      <c r="AEG4" s="11"/>
      <c r="AEH4" s="11"/>
      <c r="AEI4" s="11"/>
      <c r="AEJ4" s="11"/>
      <c r="AEK4" s="11"/>
      <c r="AEL4" s="11"/>
      <c r="AEM4" s="11"/>
      <c r="AEN4" s="11"/>
      <c r="AEO4" s="11"/>
      <c r="AEP4" s="11"/>
      <c r="AEQ4" s="11"/>
      <c r="AER4" s="11"/>
      <c r="AES4" s="11"/>
      <c r="AET4" s="11"/>
      <c r="AEU4" s="11"/>
      <c r="AEV4" s="11"/>
      <c r="AEW4" s="11"/>
      <c r="AEX4" s="11"/>
      <c r="AEY4" s="11"/>
      <c r="AEZ4" s="11"/>
      <c r="AFA4" s="11"/>
      <c r="AFB4" s="11"/>
      <c r="AFC4" s="11"/>
      <c r="AFD4" s="11"/>
      <c r="AFE4" s="11"/>
      <c r="AFF4" s="11"/>
      <c r="AFG4" s="11"/>
      <c r="AFH4" s="11"/>
      <c r="AFI4" s="11"/>
      <c r="AFJ4" s="11"/>
      <c r="AFK4" s="11"/>
      <c r="AFL4" s="11"/>
      <c r="AFM4" s="11"/>
      <c r="AFN4" s="11"/>
      <c r="AFO4" s="11"/>
      <c r="AFP4" s="11"/>
      <c r="AFQ4" s="11"/>
      <c r="AFR4" s="11"/>
      <c r="AFS4" s="11"/>
      <c r="AFT4" s="11"/>
      <c r="AFU4" s="11"/>
      <c r="AFV4" s="11"/>
      <c r="AFW4" s="11"/>
      <c r="AFX4" s="11"/>
      <c r="AFY4" s="11"/>
      <c r="AFZ4" s="11"/>
      <c r="AGA4" s="11"/>
      <c r="AGB4" s="11"/>
      <c r="AGC4" s="11"/>
      <c r="AGD4" s="11"/>
      <c r="AGE4" s="11"/>
      <c r="AGF4" s="11"/>
      <c r="AGG4" s="11"/>
      <c r="AGH4" s="11"/>
      <c r="AGI4" s="11"/>
      <c r="AGJ4" s="11"/>
      <c r="AGK4" s="11"/>
      <c r="AGL4" s="11"/>
      <c r="AGM4" s="11"/>
      <c r="AGN4" s="11"/>
      <c r="AGO4" s="11"/>
      <c r="AGP4" s="11"/>
      <c r="AGQ4" s="11"/>
      <c r="AGR4" s="11"/>
      <c r="AGS4" s="11"/>
      <c r="AGT4" s="11"/>
      <c r="AGU4" s="11"/>
      <c r="AGV4" s="11"/>
      <c r="AGW4" s="11"/>
      <c r="AGX4" s="11"/>
      <c r="AGY4" s="11"/>
      <c r="AGZ4" s="11"/>
      <c r="AHA4" s="11"/>
      <c r="AHB4" s="11"/>
      <c r="AHC4" s="11"/>
      <c r="AHD4" s="11"/>
      <c r="AHE4" s="11"/>
      <c r="AHF4" s="11"/>
      <c r="AHG4" s="11"/>
      <c r="AHH4" s="11"/>
      <c r="AHI4" s="11"/>
      <c r="AHJ4" s="11"/>
      <c r="AHK4" s="11"/>
      <c r="AHL4" s="11"/>
      <c r="AHM4" s="11"/>
      <c r="AHN4" s="11"/>
      <c r="AHO4" s="11"/>
      <c r="AHP4" s="11"/>
      <c r="AHQ4" s="11"/>
      <c r="AHR4" s="11"/>
      <c r="AHS4" s="11"/>
      <c r="AHT4" s="11"/>
      <c r="AHU4" s="11"/>
      <c r="AHV4" s="11"/>
      <c r="AHW4" s="11"/>
      <c r="AHX4" s="11"/>
      <c r="AHY4" s="11"/>
      <c r="AHZ4" s="11"/>
      <c r="AIA4" s="11"/>
      <c r="AIB4" s="11"/>
      <c r="AIC4" s="11"/>
      <c r="AID4" s="11"/>
      <c r="AIE4" s="11"/>
      <c r="AIF4" s="11"/>
      <c r="AIG4" s="11"/>
      <c r="AIH4" s="11"/>
      <c r="AII4" s="11"/>
      <c r="AIJ4" s="11"/>
      <c r="AIK4" s="11"/>
      <c r="AIL4" s="11"/>
      <c r="AIM4" s="11"/>
      <c r="AIN4" s="11"/>
      <c r="AIO4" s="11"/>
      <c r="AIP4" s="11"/>
      <c r="AIQ4" s="11"/>
      <c r="AIR4" s="11"/>
      <c r="AIS4" s="11"/>
      <c r="AIT4" s="11"/>
      <c r="AIU4" s="11"/>
      <c r="AIV4" s="11"/>
      <c r="AIW4" s="11"/>
      <c r="AIX4" s="11"/>
      <c r="AIY4" s="11"/>
      <c r="AIZ4" s="11"/>
      <c r="AJA4" s="11"/>
      <c r="AJB4" s="11"/>
      <c r="AJC4" s="11"/>
      <c r="AJD4" s="11"/>
      <c r="AJE4" s="11"/>
      <c r="AJF4" s="11"/>
      <c r="AJG4" s="11"/>
      <c r="AJH4" s="11"/>
      <c r="AJI4" s="11"/>
      <c r="AJJ4" s="11"/>
      <c r="AJK4" s="11"/>
      <c r="AJL4" s="11"/>
      <c r="AJM4" s="11"/>
      <c r="AJN4" s="11"/>
      <c r="AJO4" s="11"/>
      <c r="AJP4" s="11"/>
      <c r="AJQ4" s="11"/>
      <c r="AJR4" s="11"/>
      <c r="AJS4" s="11"/>
      <c r="AJT4" s="11"/>
      <c r="AJU4" s="11"/>
      <c r="AJV4" s="11"/>
      <c r="AJW4" s="11"/>
      <c r="AJX4" s="11"/>
      <c r="AJY4" s="11"/>
      <c r="AJZ4" s="11"/>
      <c r="AKA4" s="11"/>
      <c r="AKB4" s="11"/>
      <c r="AKC4" s="11"/>
      <c r="AKD4" s="11"/>
      <c r="AKE4" s="11"/>
      <c r="AKF4" s="11"/>
      <c r="AKG4" s="11"/>
      <c r="AKH4" s="11"/>
      <c r="AKI4" s="11"/>
      <c r="AKJ4" s="11"/>
      <c r="AKK4" s="11"/>
      <c r="AKL4" s="11"/>
      <c r="AKM4" s="11"/>
      <c r="AKN4" s="11"/>
      <c r="AKO4" s="11"/>
      <c r="AKP4" s="11"/>
      <c r="AKQ4" s="11"/>
      <c r="AKR4" s="11"/>
      <c r="AKS4" s="11"/>
      <c r="AKT4" s="11"/>
      <c r="AKU4" s="11"/>
      <c r="AKV4" s="11"/>
      <c r="AKW4" s="11"/>
      <c r="AKX4" s="11"/>
      <c r="AKY4" s="11"/>
      <c r="AKZ4" s="11"/>
      <c r="ALA4" s="11"/>
      <c r="ALB4" s="11"/>
      <c r="ALC4" s="11"/>
      <c r="ALD4" s="11"/>
      <c r="ALE4" s="11"/>
      <c r="ALF4" s="11"/>
      <c r="ALG4" s="11"/>
      <c r="ALH4" s="11"/>
      <c r="ALI4" s="11"/>
      <c r="ALJ4" s="11"/>
      <c r="ALK4" s="11"/>
      <c r="ALL4" s="11"/>
      <c r="ALM4" s="11"/>
      <c r="ALN4" s="11"/>
      <c r="ALO4" s="11"/>
      <c r="ALP4" s="11"/>
      <c r="ALQ4" s="11"/>
      <c r="ALR4" s="11"/>
      <c r="ALS4" s="11"/>
      <c r="ALT4" s="11"/>
      <c r="ALU4" s="11"/>
      <c r="ALV4" s="11"/>
      <c r="ALW4" s="11"/>
      <c r="ALX4" s="11"/>
      <c r="ALY4" s="11"/>
      <c r="ALZ4" s="11"/>
      <c r="AMA4" s="11"/>
      <c r="AMB4" s="11"/>
      <c r="AMC4" s="11"/>
      <c r="AMD4" s="11"/>
      <c r="AME4" s="11"/>
      <c r="AMF4" s="11"/>
      <c r="AMG4" s="11"/>
      <c r="AMH4" s="11"/>
      <c r="AMI4" s="11"/>
      <c r="AMJ4" s="11"/>
      <c r="AMK4" s="11"/>
      <c r="AML4" s="11"/>
      <c r="AMM4" s="11"/>
      <c r="AMN4" s="11"/>
      <c r="AMO4" s="11"/>
      <c r="AMP4" s="11"/>
      <c r="AMQ4" s="11"/>
      <c r="AMR4" s="11"/>
      <c r="AMS4" s="11"/>
      <c r="AMT4" s="11"/>
      <c r="AMU4" s="11"/>
      <c r="AMV4" s="11"/>
      <c r="AMW4" s="11"/>
      <c r="AMX4" s="11"/>
      <c r="AMY4" s="11"/>
      <c r="AMZ4" s="11"/>
      <c r="ANA4" s="11"/>
      <c r="ANB4" s="11"/>
      <c r="ANC4" s="11"/>
      <c r="AND4" s="11"/>
      <c r="ANE4" s="11"/>
      <c r="ANF4" s="11"/>
      <c r="ANG4" s="11"/>
      <c r="ANH4" s="11"/>
      <c r="ANI4" s="11"/>
      <c r="ANJ4" s="11"/>
      <c r="ANK4" s="11"/>
      <c r="ANL4" s="11"/>
      <c r="ANM4" s="11"/>
      <c r="ANN4" s="11"/>
      <c r="ANO4" s="11"/>
      <c r="ANP4" s="11"/>
      <c r="ANQ4" s="11"/>
      <c r="ANR4" s="11"/>
      <c r="ANS4" s="11"/>
      <c r="ANT4" s="11"/>
      <c r="ANU4" s="11"/>
      <c r="ANV4" s="11"/>
      <c r="ANW4" s="11"/>
      <c r="ANX4" s="11"/>
      <c r="ANY4" s="11"/>
      <c r="ANZ4" s="11"/>
      <c r="AOA4" s="11"/>
      <c r="AOB4" s="11"/>
      <c r="AOC4" s="11"/>
      <c r="AOD4" s="11"/>
      <c r="AOE4" s="11"/>
      <c r="AOF4" s="11"/>
      <c r="AOG4" s="11"/>
      <c r="AOH4" s="11"/>
      <c r="AOI4" s="11"/>
      <c r="AOJ4" s="11"/>
      <c r="AOK4" s="11"/>
      <c r="AOL4" s="11"/>
      <c r="AOM4" s="11"/>
      <c r="AON4" s="11"/>
      <c r="AOO4" s="11"/>
      <c r="AOP4" s="11"/>
      <c r="AOQ4" s="11"/>
      <c r="AOR4" s="11"/>
      <c r="AOS4" s="11"/>
      <c r="AOT4" s="11"/>
      <c r="AOU4" s="11"/>
      <c r="AOV4" s="11"/>
      <c r="AOW4" s="11"/>
      <c r="AOX4" s="11"/>
      <c r="AOY4" s="11"/>
      <c r="AOZ4" s="11"/>
      <c r="APA4" s="11"/>
      <c r="APB4" s="11"/>
      <c r="APC4" s="11"/>
      <c r="APD4" s="11"/>
      <c r="APE4" s="11"/>
      <c r="APF4" s="11"/>
      <c r="APG4" s="11"/>
      <c r="APH4" s="11"/>
      <c r="API4" s="11"/>
      <c r="APJ4" s="11"/>
      <c r="APK4" s="11"/>
      <c r="APL4" s="11"/>
      <c r="APM4" s="11"/>
      <c r="APN4" s="11"/>
      <c r="APO4" s="11"/>
      <c r="APP4" s="11"/>
      <c r="APQ4" s="11"/>
      <c r="APR4" s="11"/>
      <c r="APS4" s="11"/>
      <c r="APT4" s="11"/>
      <c r="APU4" s="11"/>
      <c r="APV4" s="11"/>
      <c r="APW4" s="11"/>
      <c r="APX4" s="11"/>
      <c r="APY4" s="11"/>
      <c r="APZ4" s="11"/>
      <c r="AQA4" s="11"/>
      <c r="AQB4" s="11"/>
      <c r="AQC4" s="11"/>
      <c r="AQD4" s="11"/>
      <c r="AQE4" s="11"/>
      <c r="AQF4" s="11"/>
      <c r="AQG4" s="11"/>
      <c r="AQH4" s="11"/>
      <c r="AQI4" s="11"/>
      <c r="AQJ4" s="11"/>
      <c r="AQK4" s="11"/>
      <c r="AQL4" s="11"/>
      <c r="AQM4" s="11"/>
      <c r="AQN4" s="11"/>
      <c r="AQO4" s="11"/>
      <c r="AQP4" s="11"/>
      <c r="AQQ4" s="11"/>
      <c r="AQR4" s="11"/>
      <c r="AQS4" s="11"/>
      <c r="AQT4" s="11"/>
      <c r="AQU4" s="11"/>
      <c r="AQV4" s="11"/>
      <c r="AQW4" s="11"/>
      <c r="AQX4" s="11"/>
      <c r="AQY4" s="11"/>
      <c r="AQZ4" s="11"/>
      <c r="ARA4" s="11"/>
      <c r="ARB4" s="11"/>
      <c r="ARC4" s="11"/>
      <c r="ARD4" s="11"/>
      <c r="ARE4" s="11"/>
      <c r="ARF4" s="11"/>
      <c r="ARG4" s="11"/>
      <c r="ARH4" s="11"/>
      <c r="ARI4" s="11"/>
      <c r="ARJ4" s="11"/>
      <c r="ARK4" s="11"/>
      <c r="ARL4" s="11"/>
      <c r="ARM4" s="11"/>
      <c r="ARN4" s="11"/>
      <c r="ARO4" s="11"/>
      <c r="ARP4" s="11"/>
      <c r="ARQ4" s="11"/>
      <c r="ARR4" s="11"/>
      <c r="ARS4" s="11"/>
      <c r="ART4" s="11"/>
      <c r="ARU4" s="11"/>
      <c r="ARV4" s="11"/>
      <c r="ARW4" s="11"/>
      <c r="ARX4" s="11"/>
      <c r="ARY4" s="11"/>
      <c r="ARZ4" s="11"/>
      <c r="ASA4" s="11"/>
      <c r="ASB4" s="11"/>
      <c r="ASC4" s="11"/>
      <c r="ASD4" s="11"/>
      <c r="ASE4" s="11"/>
      <c r="ASF4" s="11"/>
      <c r="ASG4" s="11"/>
      <c r="ASH4" s="11"/>
      <c r="ASI4" s="11"/>
      <c r="ASJ4" s="11"/>
      <c r="ASK4" s="11"/>
      <c r="ASL4" s="11"/>
      <c r="ASM4" s="11"/>
      <c r="ASN4" s="11"/>
      <c r="ASO4" s="11"/>
      <c r="ASP4" s="11"/>
      <c r="ASQ4" s="11"/>
      <c r="ASR4" s="11"/>
      <c r="ASS4" s="11"/>
      <c r="AST4" s="11"/>
      <c r="ASU4" s="11"/>
      <c r="ASV4" s="11"/>
      <c r="ASW4" s="11"/>
      <c r="ASX4" s="11"/>
      <c r="ASY4" s="11"/>
      <c r="ASZ4" s="11"/>
      <c r="ATA4" s="11"/>
      <c r="ATB4" s="11"/>
      <c r="ATC4" s="11"/>
      <c r="ATD4" s="11"/>
      <c r="ATE4" s="11"/>
      <c r="ATF4" s="11"/>
      <c r="ATG4" s="11"/>
      <c r="ATH4" s="11"/>
      <c r="ATI4" s="11"/>
      <c r="ATJ4" s="11"/>
      <c r="ATK4" s="11"/>
      <c r="ATL4" s="11"/>
      <c r="ATM4" s="11"/>
      <c r="ATN4" s="11"/>
      <c r="ATO4" s="11"/>
      <c r="ATP4" s="11"/>
      <c r="ATQ4" s="11"/>
      <c r="ATR4" s="11"/>
      <c r="ATS4" s="11"/>
      <c r="ATT4" s="11"/>
      <c r="ATU4" s="11"/>
      <c r="ATV4" s="11"/>
      <c r="ATW4" s="11"/>
      <c r="ATX4" s="11"/>
      <c r="ATY4" s="11"/>
      <c r="ATZ4" s="11"/>
      <c r="AUA4" s="11"/>
      <c r="AUB4" s="11"/>
      <c r="AUC4" s="11"/>
      <c r="AUD4" s="11"/>
      <c r="AUE4" s="11"/>
      <c r="AUF4" s="11"/>
      <c r="AUG4" s="11"/>
      <c r="AUH4" s="11"/>
      <c r="AUI4" s="11"/>
      <c r="AUJ4" s="11"/>
      <c r="AUK4" s="11"/>
      <c r="AUL4" s="11"/>
      <c r="AUM4" s="11"/>
      <c r="AUN4" s="11"/>
      <c r="AUO4" s="11"/>
      <c r="AUP4" s="11"/>
      <c r="AUQ4" s="11"/>
      <c r="AUR4" s="11"/>
      <c r="AUS4" s="11"/>
      <c r="AUT4" s="11"/>
      <c r="AUU4" s="11"/>
      <c r="AUV4" s="11"/>
      <c r="AUW4" s="11"/>
      <c r="AUX4" s="11"/>
      <c r="AUY4" s="11"/>
      <c r="AUZ4" s="11"/>
      <c r="AVA4" s="11"/>
      <c r="AVB4" s="11"/>
      <c r="AVC4" s="11"/>
      <c r="AVD4" s="11"/>
      <c r="AVE4" s="11"/>
      <c r="AVF4" s="11"/>
      <c r="AVG4" s="11"/>
      <c r="AVH4" s="11"/>
      <c r="AVI4" s="11"/>
      <c r="AVJ4" s="11"/>
      <c r="AVK4" s="11"/>
      <c r="AVL4" s="11"/>
      <c r="AVM4" s="11"/>
      <c r="AVN4" s="11"/>
      <c r="AVO4" s="11"/>
      <c r="AVP4" s="11"/>
      <c r="AVQ4" s="11"/>
      <c r="AVR4" s="11"/>
      <c r="AVS4" s="11"/>
      <c r="AVT4" s="11"/>
      <c r="AVU4" s="11"/>
      <c r="AVV4" s="11"/>
      <c r="AVW4" s="11"/>
      <c r="AVX4" s="11"/>
      <c r="AVY4" s="11"/>
      <c r="AVZ4" s="11"/>
      <c r="AWA4" s="11"/>
      <c r="AWB4" s="11"/>
      <c r="AWC4" s="11"/>
      <c r="AWD4" s="11"/>
      <c r="AWE4" s="11"/>
      <c r="AWF4" s="11"/>
      <c r="AWG4" s="11"/>
      <c r="AWH4" s="11"/>
      <c r="AWI4" s="11"/>
      <c r="AWJ4" s="11"/>
      <c r="AWK4" s="11"/>
      <c r="AWL4" s="11"/>
      <c r="AWM4" s="11"/>
      <c r="AWN4" s="11"/>
      <c r="AWO4" s="11"/>
      <c r="AWP4" s="11"/>
      <c r="AWQ4" s="11"/>
      <c r="AWR4" s="11"/>
      <c r="AWS4" s="11"/>
      <c r="AWT4" s="11"/>
      <c r="AWU4" s="11"/>
      <c r="AWV4" s="11"/>
      <c r="AWW4" s="11"/>
      <c r="AWX4" s="11"/>
      <c r="AWY4" s="11"/>
      <c r="AWZ4" s="11"/>
      <c r="AXA4" s="11"/>
      <c r="AXB4" s="11"/>
      <c r="AXC4" s="11"/>
      <c r="AXD4" s="11"/>
      <c r="AXE4" s="11"/>
      <c r="AXF4" s="11"/>
      <c r="AXG4" s="11"/>
      <c r="AXH4" s="11"/>
      <c r="AXI4" s="11"/>
      <c r="AXJ4" s="11"/>
      <c r="AXK4" s="11"/>
      <c r="AXL4" s="11"/>
      <c r="AXM4" s="11"/>
      <c r="AXN4" s="11"/>
      <c r="AXO4" s="11"/>
      <c r="AXP4" s="11"/>
      <c r="AXQ4" s="11"/>
      <c r="AXR4" s="11"/>
      <c r="AXS4" s="11"/>
      <c r="AXT4" s="11"/>
      <c r="AXU4" s="11"/>
      <c r="AXV4" s="11"/>
      <c r="AXW4" s="11"/>
      <c r="AXX4" s="11"/>
      <c r="AXY4" s="11"/>
      <c r="AXZ4" s="11"/>
      <c r="AYA4" s="11"/>
      <c r="AYB4" s="11"/>
      <c r="AYC4" s="11"/>
      <c r="AYD4" s="11"/>
      <c r="AYE4" s="11"/>
      <c r="AYF4" s="11"/>
      <c r="AYG4" s="11"/>
      <c r="AYH4" s="11"/>
      <c r="AYI4" s="11"/>
      <c r="AYJ4" s="11"/>
      <c r="AYK4" s="11"/>
      <c r="AYL4" s="11"/>
      <c r="AYM4" s="11"/>
      <c r="AYN4" s="11"/>
      <c r="AYO4" s="11"/>
      <c r="AYP4" s="11"/>
      <c r="AYQ4" s="11"/>
      <c r="AYR4" s="11"/>
      <c r="AYS4" s="11"/>
      <c r="AYT4" s="11"/>
      <c r="AYU4" s="11"/>
      <c r="AYV4" s="11"/>
      <c r="AYW4" s="11"/>
      <c r="AYX4" s="11"/>
      <c r="AYY4" s="11"/>
      <c r="AYZ4" s="11"/>
      <c r="AZA4" s="11"/>
      <c r="AZB4" s="11"/>
      <c r="AZC4" s="11"/>
      <c r="AZD4" s="11"/>
      <c r="AZE4" s="11"/>
      <c r="AZF4" s="11"/>
      <c r="AZG4" s="11"/>
      <c r="AZH4" s="11"/>
      <c r="AZI4" s="11"/>
      <c r="AZJ4" s="11"/>
      <c r="AZK4" s="11"/>
      <c r="AZL4" s="11"/>
      <c r="AZM4" s="11"/>
      <c r="AZN4" s="12"/>
      <c r="AZO4" s="12"/>
      <c r="AZP4" s="12"/>
      <c r="AZQ4" s="12"/>
      <c r="AZR4" s="12"/>
      <c r="AZS4" s="12"/>
      <c r="AZT4" s="12"/>
      <c r="AZU4" s="12"/>
      <c r="AZV4" s="12"/>
      <c r="AZW4" s="12"/>
    </row>
    <row r="5" s="13" customFormat="true" ht="23.25" hidden="false" customHeight="false" outlineLevel="0" collapsed="false">
      <c r="A5" s="7" t="s">
        <v>2</v>
      </c>
      <c r="B5" s="7"/>
      <c r="C5" s="7"/>
      <c r="D5" s="7"/>
      <c r="E5" s="8"/>
      <c r="F5" s="22"/>
      <c r="G5" s="23"/>
      <c r="H5" s="8"/>
      <c r="I5" s="8"/>
      <c r="J5" s="19"/>
      <c r="K5" s="19"/>
      <c r="L5" s="19"/>
      <c r="M5" s="19"/>
      <c r="N5" s="19"/>
      <c r="O5" s="19"/>
      <c r="P5" s="11"/>
      <c r="Q5" s="11"/>
      <c r="R5" s="21"/>
      <c r="S5" s="21"/>
      <c r="T5" s="20"/>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c r="IW5" s="11"/>
      <c r="IX5" s="11"/>
      <c r="IY5" s="11"/>
      <c r="IZ5" s="11"/>
      <c r="JA5" s="11"/>
      <c r="JB5" s="11"/>
      <c r="JC5" s="11"/>
      <c r="JD5" s="11"/>
      <c r="JE5" s="11"/>
      <c r="JF5" s="11"/>
      <c r="JG5" s="11"/>
      <c r="JH5" s="11"/>
      <c r="JI5" s="11"/>
      <c r="JJ5" s="11"/>
      <c r="JK5" s="11"/>
      <c r="JL5" s="11"/>
      <c r="JM5" s="11"/>
      <c r="JN5" s="11"/>
      <c r="JO5" s="11"/>
      <c r="JP5" s="11"/>
      <c r="JQ5" s="11"/>
      <c r="JR5" s="11"/>
      <c r="JS5" s="11"/>
      <c r="JT5" s="11"/>
      <c r="JU5" s="11"/>
      <c r="JV5" s="11"/>
      <c r="JW5" s="11"/>
      <c r="JX5" s="11"/>
      <c r="JY5" s="11"/>
      <c r="JZ5" s="11"/>
      <c r="KA5" s="11"/>
      <c r="KB5" s="11"/>
      <c r="KC5" s="11"/>
      <c r="KD5" s="11"/>
      <c r="KE5" s="11"/>
      <c r="KF5" s="11"/>
      <c r="KG5" s="11"/>
      <c r="KH5" s="11"/>
      <c r="KI5" s="11"/>
      <c r="KJ5" s="11"/>
      <c r="KK5" s="11"/>
      <c r="KL5" s="11"/>
      <c r="KM5" s="11"/>
      <c r="KN5" s="11"/>
      <c r="KO5" s="11"/>
      <c r="KP5" s="11"/>
      <c r="KQ5" s="11"/>
      <c r="KR5" s="11"/>
      <c r="KS5" s="11"/>
      <c r="KT5" s="11"/>
      <c r="KU5" s="11"/>
      <c r="KV5" s="11"/>
      <c r="KW5" s="11"/>
      <c r="KX5" s="11"/>
      <c r="KY5" s="11"/>
      <c r="KZ5" s="11"/>
      <c r="LA5" s="11"/>
      <c r="LB5" s="11"/>
      <c r="LC5" s="11"/>
      <c r="LD5" s="11"/>
      <c r="LE5" s="11"/>
      <c r="LF5" s="11"/>
      <c r="LG5" s="11"/>
      <c r="LH5" s="11"/>
      <c r="LI5" s="11"/>
      <c r="LJ5" s="11"/>
      <c r="LK5" s="11"/>
      <c r="LL5" s="11"/>
      <c r="LM5" s="11"/>
      <c r="LN5" s="11"/>
      <c r="LO5" s="11"/>
      <c r="LP5" s="11"/>
      <c r="LQ5" s="11"/>
      <c r="LR5" s="11"/>
      <c r="LS5" s="11"/>
      <c r="LT5" s="11"/>
      <c r="LU5" s="11"/>
      <c r="LV5" s="11"/>
      <c r="LW5" s="11"/>
      <c r="LX5" s="11"/>
      <c r="LY5" s="11"/>
      <c r="LZ5" s="11"/>
      <c r="MA5" s="11"/>
      <c r="MB5" s="11"/>
      <c r="MC5" s="11"/>
      <c r="MD5" s="11"/>
      <c r="ME5" s="11"/>
      <c r="MF5" s="11"/>
      <c r="MG5" s="11"/>
      <c r="MH5" s="11"/>
      <c r="MI5" s="11"/>
      <c r="MJ5" s="11"/>
      <c r="MK5" s="11"/>
      <c r="ML5" s="11"/>
      <c r="MM5" s="11"/>
      <c r="MN5" s="11"/>
      <c r="MO5" s="11"/>
      <c r="MP5" s="11"/>
      <c r="MQ5" s="11"/>
      <c r="MR5" s="11"/>
      <c r="MS5" s="11"/>
      <c r="MT5" s="11"/>
      <c r="MU5" s="11"/>
      <c r="MV5" s="11"/>
      <c r="MW5" s="11"/>
      <c r="MX5" s="11"/>
      <c r="MY5" s="11"/>
      <c r="MZ5" s="11"/>
      <c r="NA5" s="11"/>
      <c r="NB5" s="11"/>
      <c r="NC5" s="11"/>
      <c r="ND5" s="11"/>
      <c r="NE5" s="11"/>
      <c r="NF5" s="11"/>
      <c r="NG5" s="11"/>
      <c r="NH5" s="11"/>
      <c r="NI5" s="11"/>
      <c r="NJ5" s="11"/>
      <c r="NK5" s="11"/>
      <c r="NL5" s="11"/>
      <c r="NM5" s="11"/>
      <c r="NN5" s="11"/>
      <c r="NO5" s="11"/>
      <c r="NP5" s="11"/>
      <c r="NQ5" s="11"/>
      <c r="NR5" s="11"/>
      <c r="NS5" s="11"/>
      <c r="NT5" s="11"/>
      <c r="NU5" s="11"/>
      <c r="NV5" s="11"/>
      <c r="NW5" s="11"/>
      <c r="NX5" s="11"/>
      <c r="NY5" s="11"/>
      <c r="NZ5" s="11"/>
      <c r="OA5" s="11"/>
      <c r="OB5" s="11"/>
      <c r="OC5" s="11"/>
      <c r="OD5" s="11"/>
      <c r="OE5" s="11"/>
      <c r="OF5" s="11"/>
      <c r="OG5" s="11"/>
      <c r="OH5" s="11"/>
      <c r="OI5" s="11"/>
      <c r="OJ5" s="11"/>
      <c r="OK5" s="11"/>
      <c r="OL5" s="11"/>
      <c r="OM5" s="11"/>
      <c r="ON5" s="11"/>
      <c r="OO5" s="11"/>
      <c r="OP5" s="11"/>
      <c r="OQ5" s="11"/>
      <c r="OR5" s="11"/>
      <c r="OS5" s="11"/>
      <c r="OT5" s="11"/>
      <c r="OU5" s="11"/>
      <c r="OV5" s="11"/>
      <c r="OW5" s="11"/>
      <c r="OX5" s="11"/>
      <c r="OY5" s="11"/>
      <c r="OZ5" s="11"/>
      <c r="PA5" s="11"/>
      <c r="PB5" s="11"/>
      <c r="PC5" s="11"/>
      <c r="PD5" s="11"/>
      <c r="PE5" s="11"/>
      <c r="PF5" s="11"/>
      <c r="PG5" s="11"/>
      <c r="PH5" s="11"/>
      <c r="PI5" s="11"/>
      <c r="PJ5" s="11"/>
      <c r="PK5" s="11"/>
      <c r="PL5" s="11"/>
      <c r="PM5" s="11"/>
      <c r="PN5" s="11"/>
      <c r="PO5" s="11"/>
      <c r="PP5" s="11"/>
      <c r="PQ5" s="11"/>
      <c r="PR5" s="11"/>
      <c r="PS5" s="11"/>
      <c r="PT5" s="11"/>
      <c r="PU5" s="11"/>
      <c r="PV5" s="11"/>
      <c r="PW5" s="11"/>
      <c r="PX5" s="11"/>
      <c r="PY5" s="11"/>
      <c r="PZ5" s="11"/>
      <c r="QA5" s="11"/>
      <c r="QB5" s="11"/>
      <c r="QC5" s="11"/>
      <c r="QD5" s="11"/>
      <c r="QE5" s="11"/>
      <c r="QF5" s="11"/>
      <c r="QG5" s="11"/>
      <c r="QH5" s="11"/>
      <c r="QI5" s="11"/>
      <c r="QJ5" s="11"/>
      <c r="QK5" s="11"/>
      <c r="QL5" s="11"/>
      <c r="QM5" s="11"/>
      <c r="QN5" s="11"/>
      <c r="QO5" s="11"/>
      <c r="QP5" s="11"/>
      <c r="QQ5" s="11"/>
      <c r="QR5" s="11"/>
      <c r="QS5" s="11"/>
      <c r="QT5" s="11"/>
      <c r="QU5" s="11"/>
      <c r="QV5" s="11"/>
      <c r="QW5" s="11"/>
      <c r="QX5" s="11"/>
      <c r="QY5" s="11"/>
      <c r="QZ5" s="11"/>
      <c r="RA5" s="11"/>
      <c r="RB5" s="11"/>
      <c r="RC5" s="11"/>
      <c r="RD5" s="11"/>
      <c r="RE5" s="11"/>
      <c r="RF5" s="11"/>
      <c r="RG5" s="11"/>
      <c r="RH5" s="11"/>
      <c r="RI5" s="11"/>
      <c r="RJ5" s="11"/>
      <c r="RK5" s="11"/>
      <c r="RL5" s="11"/>
      <c r="RM5" s="11"/>
      <c r="RN5" s="11"/>
      <c r="RO5" s="11"/>
      <c r="RP5" s="11"/>
      <c r="RQ5" s="11"/>
      <c r="RR5" s="11"/>
      <c r="RS5" s="11"/>
      <c r="RT5" s="11"/>
      <c r="RU5" s="11"/>
      <c r="RV5" s="11"/>
      <c r="RW5" s="11"/>
      <c r="RX5" s="11"/>
      <c r="RY5" s="11"/>
      <c r="RZ5" s="11"/>
      <c r="SA5" s="11"/>
      <c r="SB5" s="11"/>
      <c r="SC5" s="11"/>
      <c r="SD5" s="11"/>
      <c r="SE5" s="11"/>
      <c r="SF5" s="11"/>
      <c r="SG5" s="11"/>
      <c r="SH5" s="11"/>
      <c r="SI5" s="11"/>
      <c r="SJ5" s="11"/>
      <c r="SK5" s="11"/>
      <c r="SL5" s="11"/>
      <c r="SM5" s="11"/>
      <c r="SN5" s="11"/>
      <c r="SO5" s="11"/>
      <c r="SP5" s="11"/>
      <c r="SQ5" s="11"/>
      <c r="SR5" s="11"/>
      <c r="SS5" s="11"/>
      <c r="ST5" s="11"/>
      <c r="SU5" s="11"/>
      <c r="SV5" s="11"/>
      <c r="SW5" s="11"/>
      <c r="SX5" s="11"/>
      <c r="SY5" s="11"/>
      <c r="SZ5" s="11"/>
      <c r="TA5" s="11"/>
      <c r="TB5" s="11"/>
      <c r="TC5" s="11"/>
      <c r="TD5" s="11"/>
      <c r="TE5" s="11"/>
      <c r="TF5" s="11"/>
      <c r="TG5" s="11"/>
      <c r="TH5" s="11"/>
      <c r="TI5" s="11"/>
      <c r="TJ5" s="11"/>
      <c r="TK5" s="11"/>
      <c r="TL5" s="11"/>
      <c r="TM5" s="11"/>
      <c r="TN5" s="11"/>
      <c r="TO5" s="11"/>
      <c r="TP5" s="11"/>
      <c r="TQ5" s="11"/>
      <c r="TR5" s="11"/>
      <c r="TS5" s="11"/>
      <c r="TT5" s="11"/>
      <c r="TU5" s="11"/>
      <c r="TV5" s="11"/>
      <c r="TW5" s="11"/>
      <c r="TX5" s="11"/>
      <c r="TY5" s="11"/>
      <c r="TZ5" s="11"/>
      <c r="UA5" s="11"/>
      <c r="UB5" s="11"/>
      <c r="UC5" s="11"/>
      <c r="UD5" s="11"/>
      <c r="UE5" s="11"/>
      <c r="UF5" s="11"/>
      <c r="UG5" s="11"/>
      <c r="UH5" s="11"/>
      <c r="UI5" s="11"/>
      <c r="UJ5" s="11"/>
      <c r="UK5" s="11"/>
      <c r="UL5" s="11"/>
      <c r="UM5" s="11"/>
      <c r="UN5" s="11"/>
      <c r="UO5" s="11"/>
      <c r="UP5" s="11"/>
      <c r="UQ5" s="11"/>
      <c r="UR5" s="11"/>
      <c r="US5" s="11"/>
      <c r="UT5" s="11"/>
      <c r="UU5" s="11"/>
      <c r="UV5" s="11"/>
      <c r="UW5" s="11"/>
      <c r="UX5" s="11"/>
      <c r="UY5" s="11"/>
      <c r="UZ5" s="11"/>
      <c r="VA5" s="11"/>
      <c r="VB5" s="11"/>
      <c r="VC5" s="11"/>
      <c r="VD5" s="11"/>
      <c r="VE5" s="11"/>
      <c r="VF5" s="11"/>
      <c r="VG5" s="11"/>
      <c r="VH5" s="11"/>
      <c r="VI5" s="11"/>
      <c r="VJ5" s="11"/>
      <c r="VK5" s="11"/>
      <c r="VL5" s="11"/>
      <c r="VM5" s="11"/>
      <c r="VN5" s="11"/>
      <c r="VO5" s="11"/>
      <c r="VP5" s="11"/>
      <c r="VQ5" s="11"/>
      <c r="VR5" s="11"/>
      <c r="VS5" s="11"/>
      <c r="VT5" s="11"/>
      <c r="VU5" s="11"/>
      <c r="VV5" s="11"/>
      <c r="VW5" s="11"/>
      <c r="VX5" s="11"/>
      <c r="VY5" s="11"/>
      <c r="VZ5" s="11"/>
      <c r="WA5" s="11"/>
      <c r="WB5" s="11"/>
      <c r="WC5" s="11"/>
      <c r="WD5" s="11"/>
      <c r="WE5" s="11"/>
      <c r="WF5" s="11"/>
      <c r="WG5" s="11"/>
      <c r="WH5" s="11"/>
      <c r="WI5" s="11"/>
      <c r="WJ5" s="11"/>
      <c r="WK5" s="11"/>
      <c r="WL5" s="11"/>
      <c r="WM5" s="11"/>
      <c r="WN5" s="11"/>
      <c r="WO5" s="11"/>
      <c r="WP5" s="11"/>
      <c r="WQ5" s="11"/>
      <c r="WR5" s="11"/>
      <c r="WS5" s="11"/>
      <c r="WT5" s="11"/>
      <c r="WU5" s="11"/>
      <c r="WV5" s="11"/>
      <c r="WW5" s="11"/>
      <c r="WX5" s="11"/>
      <c r="WY5" s="11"/>
      <c r="WZ5" s="11"/>
      <c r="XA5" s="11"/>
      <c r="XB5" s="11"/>
      <c r="XC5" s="11"/>
      <c r="XD5" s="11"/>
      <c r="XE5" s="11"/>
      <c r="XF5" s="11"/>
      <c r="XG5" s="11"/>
      <c r="XH5" s="11"/>
      <c r="XI5" s="11"/>
      <c r="XJ5" s="11"/>
      <c r="XK5" s="11"/>
      <c r="XL5" s="11"/>
      <c r="XM5" s="11"/>
      <c r="XN5" s="11"/>
      <c r="XO5" s="11"/>
      <c r="XP5" s="11"/>
      <c r="XQ5" s="11"/>
      <c r="XR5" s="11"/>
      <c r="XS5" s="11"/>
      <c r="XT5" s="11"/>
      <c r="XU5" s="11"/>
      <c r="XV5" s="11"/>
      <c r="XW5" s="11"/>
      <c r="XX5" s="11"/>
      <c r="XY5" s="11"/>
      <c r="XZ5" s="11"/>
      <c r="YA5" s="11"/>
      <c r="YB5" s="11"/>
      <c r="YC5" s="11"/>
      <c r="YD5" s="11"/>
      <c r="YE5" s="11"/>
      <c r="YF5" s="11"/>
      <c r="YG5" s="11"/>
      <c r="YH5" s="11"/>
      <c r="YI5" s="11"/>
      <c r="YJ5" s="11"/>
      <c r="YK5" s="11"/>
      <c r="YL5" s="11"/>
      <c r="YM5" s="11"/>
      <c r="YN5" s="11"/>
      <c r="YO5" s="11"/>
      <c r="YP5" s="11"/>
      <c r="YQ5" s="11"/>
      <c r="YR5" s="11"/>
      <c r="YS5" s="11"/>
      <c r="YT5" s="11"/>
      <c r="YU5" s="11"/>
      <c r="YV5" s="11"/>
      <c r="YW5" s="11"/>
      <c r="YX5" s="11"/>
      <c r="YY5" s="11"/>
      <c r="YZ5" s="11"/>
      <c r="ZA5" s="11"/>
      <c r="ZB5" s="11"/>
      <c r="ZC5" s="11"/>
      <c r="ZD5" s="11"/>
      <c r="ZE5" s="11"/>
      <c r="ZF5" s="11"/>
      <c r="ZG5" s="11"/>
      <c r="ZH5" s="11"/>
      <c r="ZI5" s="11"/>
      <c r="ZJ5" s="11"/>
      <c r="ZK5" s="11"/>
      <c r="ZL5" s="11"/>
      <c r="ZM5" s="11"/>
      <c r="ZN5" s="11"/>
      <c r="ZO5" s="11"/>
      <c r="ZP5" s="11"/>
      <c r="ZQ5" s="11"/>
      <c r="ZR5" s="11"/>
      <c r="ZS5" s="11"/>
      <c r="ZT5" s="11"/>
      <c r="ZU5" s="11"/>
      <c r="ZV5" s="11"/>
      <c r="ZW5" s="11"/>
      <c r="ZX5" s="11"/>
      <c r="ZY5" s="11"/>
      <c r="ZZ5" s="11"/>
      <c r="AAA5" s="11"/>
      <c r="AAB5" s="11"/>
      <c r="AAC5" s="11"/>
      <c r="AAD5" s="11"/>
      <c r="AAE5" s="11"/>
      <c r="AAF5" s="11"/>
      <c r="AAG5" s="11"/>
      <c r="AAH5" s="11"/>
      <c r="AAI5" s="11"/>
      <c r="AAJ5" s="11"/>
      <c r="AAK5" s="11"/>
      <c r="AAL5" s="11"/>
      <c r="AAM5" s="11"/>
      <c r="AAN5" s="11"/>
      <c r="AAO5" s="11"/>
      <c r="AAP5" s="11"/>
      <c r="AAQ5" s="11"/>
      <c r="AAR5" s="11"/>
      <c r="AAS5" s="11"/>
      <c r="AAT5" s="11"/>
      <c r="AAU5" s="11"/>
      <c r="AAV5" s="11"/>
      <c r="AAW5" s="11"/>
      <c r="AAX5" s="11"/>
      <c r="AAY5" s="11"/>
      <c r="AAZ5" s="11"/>
      <c r="ABA5" s="11"/>
      <c r="ABB5" s="11"/>
      <c r="ABC5" s="11"/>
      <c r="ABD5" s="11"/>
      <c r="ABE5" s="11"/>
      <c r="ABF5" s="11"/>
      <c r="ABG5" s="11"/>
      <c r="ABH5" s="11"/>
      <c r="ABI5" s="11"/>
      <c r="ABJ5" s="11"/>
      <c r="ABK5" s="11"/>
      <c r="ABL5" s="11"/>
      <c r="ABM5" s="11"/>
      <c r="ABN5" s="11"/>
      <c r="ABO5" s="11"/>
      <c r="ABP5" s="11"/>
      <c r="ABQ5" s="11"/>
      <c r="ABR5" s="11"/>
      <c r="ABS5" s="11"/>
      <c r="ABT5" s="11"/>
      <c r="ABU5" s="11"/>
      <c r="ABV5" s="11"/>
      <c r="ABW5" s="11"/>
      <c r="ABX5" s="11"/>
      <c r="ABY5" s="11"/>
      <c r="ABZ5" s="11"/>
      <c r="ACA5" s="11"/>
      <c r="ACB5" s="11"/>
      <c r="ACC5" s="11"/>
      <c r="ACD5" s="11"/>
      <c r="ACE5" s="11"/>
      <c r="ACF5" s="11"/>
      <c r="ACG5" s="11"/>
      <c r="ACH5" s="11"/>
      <c r="ACI5" s="11"/>
      <c r="ACJ5" s="11"/>
      <c r="ACK5" s="11"/>
      <c r="ACL5" s="11"/>
      <c r="ACM5" s="11"/>
      <c r="ACN5" s="11"/>
      <c r="ACO5" s="11"/>
      <c r="ACP5" s="11"/>
      <c r="ACQ5" s="11"/>
      <c r="ACR5" s="11"/>
      <c r="ACS5" s="11"/>
      <c r="ACT5" s="11"/>
      <c r="ACU5" s="11"/>
      <c r="ACV5" s="11"/>
      <c r="ACW5" s="11"/>
      <c r="ACX5" s="11"/>
      <c r="ACY5" s="11"/>
      <c r="ACZ5" s="11"/>
      <c r="ADA5" s="11"/>
      <c r="ADB5" s="11"/>
      <c r="ADC5" s="11"/>
      <c r="ADD5" s="11"/>
      <c r="ADE5" s="11"/>
      <c r="ADF5" s="11"/>
      <c r="ADG5" s="11"/>
      <c r="ADH5" s="11"/>
      <c r="ADI5" s="11"/>
      <c r="ADJ5" s="11"/>
      <c r="ADK5" s="11"/>
      <c r="ADL5" s="11"/>
      <c r="ADM5" s="11"/>
      <c r="ADN5" s="11"/>
      <c r="ADO5" s="11"/>
      <c r="ADP5" s="11"/>
      <c r="ADQ5" s="11"/>
      <c r="ADR5" s="11"/>
      <c r="ADS5" s="11"/>
      <c r="ADT5" s="11"/>
      <c r="ADU5" s="11"/>
      <c r="ADV5" s="11"/>
      <c r="ADW5" s="11"/>
      <c r="ADX5" s="11"/>
      <c r="ADY5" s="11"/>
      <c r="ADZ5" s="11"/>
      <c r="AEA5" s="11"/>
      <c r="AEB5" s="11"/>
      <c r="AEC5" s="11"/>
      <c r="AED5" s="11"/>
      <c r="AEE5" s="11"/>
      <c r="AEF5" s="11"/>
      <c r="AEG5" s="11"/>
      <c r="AEH5" s="11"/>
      <c r="AEI5" s="11"/>
      <c r="AEJ5" s="11"/>
      <c r="AEK5" s="11"/>
      <c r="AEL5" s="11"/>
      <c r="AEM5" s="11"/>
      <c r="AEN5" s="11"/>
      <c r="AEO5" s="11"/>
      <c r="AEP5" s="11"/>
      <c r="AEQ5" s="11"/>
      <c r="AER5" s="11"/>
      <c r="AES5" s="11"/>
      <c r="AET5" s="11"/>
      <c r="AEU5" s="11"/>
      <c r="AEV5" s="11"/>
      <c r="AEW5" s="11"/>
      <c r="AEX5" s="11"/>
      <c r="AEY5" s="11"/>
      <c r="AEZ5" s="11"/>
      <c r="AFA5" s="11"/>
      <c r="AFB5" s="11"/>
      <c r="AFC5" s="11"/>
      <c r="AFD5" s="11"/>
      <c r="AFE5" s="11"/>
      <c r="AFF5" s="11"/>
      <c r="AFG5" s="11"/>
      <c r="AFH5" s="11"/>
      <c r="AFI5" s="11"/>
      <c r="AFJ5" s="11"/>
      <c r="AFK5" s="11"/>
      <c r="AFL5" s="11"/>
      <c r="AFM5" s="11"/>
      <c r="AFN5" s="11"/>
      <c r="AFO5" s="11"/>
      <c r="AFP5" s="11"/>
      <c r="AFQ5" s="11"/>
      <c r="AFR5" s="11"/>
      <c r="AFS5" s="11"/>
      <c r="AFT5" s="11"/>
      <c r="AFU5" s="11"/>
      <c r="AFV5" s="11"/>
      <c r="AFW5" s="11"/>
      <c r="AFX5" s="11"/>
      <c r="AFY5" s="11"/>
      <c r="AFZ5" s="11"/>
      <c r="AGA5" s="11"/>
      <c r="AGB5" s="11"/>
      <c r="AGC5" s="11"/>
      <c r="AGD5" s="11"/>
      <c r="AGE5" s="11"/>
      <c r="AGF5" s="11"/>
      <c r="AGG5" s="11"/>
      <c r="AGH5" s="11"/>
      <c r="AGI5" s="11"/>
      <c r="AGJ5" s="11"/>
      <c r="AGK5" s="11"/>
      <c r="AGL5" s="11"/>
      <c r="AGM5" s="11"/>
      <c r="AGN5" s="11"/>
      <c r="AGO5" s="11"/>
      <c r="AGP5" s="11"/>
      <c r="AGQ5" s="11"/>
      <c r="AGR5" s="11"/>
      <c r="AGS5" s="11"/>
      <c r="AGT5" s="11"/>
      <c r="AGU5" s="11"/>
      <c r="AGV5" s="11"/>
      <c r="AGW5" s="11"/>
      <c r="AGX5" s="11"/>
      <c r="AGY5" s="11"/>
      <c r="AGZ5" s="11"/>
      <c r="AHA5" s="11"/>
      <c r="AHB5" s="11"/>
      <c r="AHC5" s="11"/>
      <c r="AHD5" s="11"/>
      <c r="AHE5" s="11"/>
      <c r="AHF5" s="11"/>
      <c r="AHG5" s="11"/>
      <c r="AHH5" s="11"/>
      <c r="AHI5" s="11"/>
      <c r="AHJ5" s="11"/>
      <c r="AHK5" s="11"/>
      <c r="AHL5" s="11"/>
      <c r="AHM5" s="11"/>
      <c r="AHN5" s="11"/>
      <c r="AHO5" s="11"/>
      <c r="AHP5" s="11"/>
      <c r="AHQ5" s="11"/>
      <c r="AHR5" s="11"/>
      <c r="AHS5" s="11"/>
      <c r="AHT5" s="11"/>
      <c r="AHU5" s="11"/>
      <c r="AHV5" s="11"/>
      <c r="AHW5" s="11"/>
      <c r="AHX5" s="11"/>
      <c r="AHY5" s="11"/>
      <c r="AHZ5" s="11"/>
      <c r="AIA5" s="11"/>
      <c r="AIB5" s="11"/>
      <c r="AIC5" s="11"/>
      <c r="AID5" s="11"/>
      <c r="AIE5" s="11"/>
      <c r="AIF5" s="11"/>
      <c r="AIG5" s="11"/>
      <c r="AIH5" s="11"/>
      <c r="AII5" s="11"/>
      <c r="AIJ5" s="11"/>
      <c r="AIK5" s="11"/>
      <c r="AIL5" s="11"/>
      <c r="AIM5" s="11"/>
      <c r="AIN5" s="11"/>
      <c r="AIO5" s="11"/>
      <c r="AIP5" s="11"/>
      <c r="AIQ5" s="11"/>
      <c r="AIR5" s="11"/>
      <c r="AIS5" s="11"/>
      <c r="AIT5" s="11"/>
      <c r="AIU5" s="11"/>
      <c r="AIV5" s="11"/>
      <c r="AIW5" s="11"/>
      <c r="AIX5" s="11"/>
      <c r="AIY5" s="11"/>
      <c r="AIZ5" s="11"/>
      <c r="AJA5" s="11"/>
      <c r="AJB5" s="11"/>
      <c r="AJC5" s="11"/>
      <c r="AJD5" s="11"/>
      <c r="AJE5" s="11"/>
      <c r="AJF5" s="11"/>
      <c r="AJG5" s="11"/>
      <c r="AJH5" s="11"/>
      <c r="AJI5" s="11"/>
      <c r="AJJ5" s="11"/>
      <c r="AJK5" s="11"/>
      <c r="AJL5" s="11"/>
      <c r="AJM5" s="11"/>
      <c r="AJN5" s="11"/>
      <c r="AJO5" s="11"/>
      <c r="AJP5" s="11"/>
      <c r="AJQ5" s="11"/>
      <c r="AJR5" s="11"/>
      <c r="AJS5" s="11"/>
      <c r="AJT5" s="11"/>
      <c r="AJU5" s="11"/>
      <c r="AJV5" s="11"/>
      <c r="AJW5" s="11"/>
      <c r="AJX5" s="11"/>
      <c r="AJY5" s="11"/>
      <c r="AJZ5" s="11"/>
      <c r="AKA5" s="11"/>
      <c r="AKB5" s="11"/>
      <c r="AKC5" s="11"/>
      <c r="AKD5" s="11"/>
      <c r="AKE5" s="11"/>
      <c r="AKF5" s="11"/>
      <c r="AKG5" s="11"/>
      <c r="AKH5" s="11"/>
      <c r="AKI5" s="11"/>
      <c r="AKJ5" s="11"/>
      <c r="AKK5" s="11"/>
      <c r="AKL5" s="11"/>
      <c r="AKM5" s="11"/>
      <c r="AKN5" s="11"/>
      <c r="AKO5" s="11"/>
      <c r="AKP5" s="11"/>
      <c r="AKQ5" s="11"/>
      <c r="AKR5" s="11"/>
      <c r="AKS5" s="11"/>
      <c r="AKT5" s="11"/>
      <c r="AKU5" s="11"/>
      <c r="AKV5" s="11"/>
      <c r="AKW5" s="11"/>
      <c r="AKX5" s="11"/>
      <c r="AKY5" s="11"/>
      <c r="AKZ5" s="11"/>
      <c r="ALA5" s="11"/>
      <c r="ALB5" s="11"/>
      <c r="ALC5" s="11"/>
      <c r="ALD5" s="11"/>
      <c r="ALE5" s="11"/>
      <c r="ALF5" s="11"/>
      <c r="ALG5" s="11"/>
      <c r="ALH5" s="11"/>
      <c r="ALI5" s="11"/>
      <c r="ALJ5" s="11"/>
      <c r="ALK5" s="11"/>
      <c r="ALL5" s="11"/>
      <c r="ALM5" s="11"/>
      <c r="ALN5" s="11"/>
      <c r="ALO5" s="11"/>
      <c r="ALP5" s="11"/>
      <c r="ALQ5" s="11"/>
      <c r="ALR5" s="11"/>
      <c r="ALS5" s="11"/>
      <c r="ALT5" s="11"/>
      <c r="ALU5" s="11"/>
      <c r="ALV5" s="11"/>
      <c r="ALW5" s="11"/>
      <c r="ALX5" s="11"/>
      <c r="ALY5" s="11"/>
      <c r="ALZ5" s="11"/>
      <c r="AMA5" s="11"/>
      <c r="AMB5" s="11"/>
      <c r="AMC5" s="11"/>
      <c r="AMD5" s="11"/>
      <c r="AME5" s="11"/>
      <c r="AMF5" s="11"/>
      <c r="AMG5" s="11"/>
      <c r="AMH5" s="11"/>
      <c r="AMI5" s="11"/>
      <c r="AMJ5" s="11"/>
      <c r="AMK5" s="11"/>
      <c r="AML5" s="11"/>
      <c r="AMM5" s="11"/>
      <c r="AMN5" s="11"/>
      <c r="AMO5" s="11"/>
      <c r="AMP5" s="11"/>
      <c r="AMQ5" s="11"/>
      <c r="AMR5" s="11"/>
      <c r="AMS5" s="11"/>
      <c r="AMT5" s="11"/>
      <c r="AMU5" s="11"/>
      <c r="AMV5" s="11"/>
      <c r="AMW5" s="11"/>
      <c r="AMX5" s="11"/>
      <c r="AMY5" s="11"/>
      <c r="AMZ5" s="11"/>
      <c r="ANA5" s="11"/>
      <c r="ANB5" s="11"/>
      <c r="ANC5" s="11"/>
      <c r="AND5" s="11"/>
      <c r="ANE5" s="11"/>
      <c r="ANF5" s="11"/>
      <c r="ANG5" s="11"/>
      <c r="ANH5" s="11"/>
      <c r="ANI5" s="11"/>
      <c r="ANJ5" s="11"/>
      <c r="ANK5" s="11"/>
      <c r="ANL5" s="11"/>
      <c r="ANM5" s="11"/>
      <c r="ANN5" s="11"/>
      <c r="ANO5" s="11"/>
      <c r="ANP5" s="11"/>
      <c r="ANQ5" s="11"/>
      <c r="ANR5" s="11"/>
      <c r="ANS5" s="11"/>
      <c r="ANT5" s="11"/>
      <c r="ANU5" s="11"/>
      <c r="ANV5" s="11"/>
      <c r="ANW5" s="11"/>
      <c r="ANX5" s="11"/>
      <c r="ANY5" s="11"/>
      <c r="ANZ5" s="11"/>
      <c r="AOA5" s="11"/>
      <c r="AOB5" s="11"/>
      <c r="AOC5" s="11"/>
      <c r="AOD5" s="11"/>
      <c r="AOE5" s="11"/>
      <c r="AOF5" s="11"/>
      <c r="AOG5" s="11"/>
      <c r="AOH5" s="11"/>
      <c r="AOI5" s="11"/>
      <c r="AOJ5" s="11"/>
      <c r="AOK5" s="11"/>
      <c r="AOL5" s="11"/>
      <c r="AOM5" s="11"/>
      <c r="AON5" s="11"/>
      <c r="AOO5" s="11"/>
      <c r="AOP5" s="11"/>
      <c r="AOQ5" s="11"/>
      <c r="AOR5" s="11"/>
      <c r="AOS5" s="11"/>
      <c r="AOT5" s="11"/>
      <c r="AOU5" s="11"/>
      <c r="AOV5" s="11"/>
      <c r="AOW5" s="11"/>
      <c r="AOX5" s="11"/>
      <c r="AOY5" s="11"/>
      <c r="AOZ5" s="11"/>
      <c r="APA5" s="11"/>
      <c r="APB5" s="11"/>
      <c r="APC5" s="11"/>
      <c r="APD5" s="11"/>
      <c r="APE5" s="11"/>
      <c r="APF5" s="11"/>
      <c r="APG5" s="11"/>
      <c r="APH5" s="11"/>
      <c r="API5" s="11"/>
      <c r="APJ5" s="11"/>
      <c r="APK5" s="11"/>
      <c r="APL5" s="11"/>
      <c r="APM5" s="11"/>
      <c r="APN5" s="11"/>
      <c r="APO5" s="11"/>
      <c r="APP5" s="11"/>
      <c r="APQ5" s="11"/>
      <c r="APR5" s="11"/>
      <c r="APS5" s="11"/>
      <c r="APT5" s="11"/>
      <c r="APU5" s="11"/>
      <c r="APV5" s="11"/>
      <c r="APW5" s="11"/>
      <c r="APX5" s="11"/>
      <c r="APY5" s="11"/>
      <c r="APZ5" s="11"/>
      <c r="AQA5" s="11"/>
      <c r="AQB5" s="11"/>
      <c r="AQC5" s="11"/>
      <c r="AQD5" s="11"/>
      <c r="AQE5" s="11"/>
      <c r="AQF5" s="11"/>
      <c r="AQG5" s="11"/>
      <c r="AQH5" s="11"/>
      <c r="AQI5" s="11"/>
      <c r="AQJ5" s="11"/>
      <c r="AQK5" s="11"/>
      <c r="AQL5" s="11"/>
      <c r="AQM5" s="11"/>
      <c r="AQN5" s="11"/>
      <c r="AQO5" s="11"/>
      <c r="AQP5" s="11"/>
      <c r="AQQ5" s="11"/>
      <c r="AQR5" s="11"/>
      <c r="AQS5" s="11"/>
      <c r="AQT5" s="11"/>
      <c r="AQU5" s="11"/>
      <c r="AQV5" s="11"/>
      <c r="AQW5" s="11"/>
      <c r="AQX5" s="11"/>
      <c r="AQY5" s="11"/>
      <c r="AQZ5" s="11"/>
      <c r="ARA5" s="11"/>
      <c r="ARB5" s="11"/>
      <c r="ARC5" s="11"/>
      <c r="ARD5" s="11"/>
      <c r="ARE5" s="11"/>
      <c r="ARF5" s="11"/>
      <c r="ARG5" s="11"/>
      <c r="ARH5" s="11"/>
      <c r="ARI5" s="11"/>
      <c r="ARJ5" s="11"/>
      <c r="ARK5" s="11"/>
      <c r="ARL5" s="11"/>
      <c r="ARM5" s="11"/>
      <c r="ARN5" s="11"/>
      <c r="ARO5" s="11"/>
      <c r="ARP5" s="11"/>
      <c r="ARQ5" s="11"/>
      <c r="ARR5" s="11"/>
      <c r="ARS5" s="11"/>
      <c r="ART5" s="11"/>
      <c r="ARU5" s="11"/>
      <c r="ARV5" s="11"/>
      <c r="ARW5" s="11"/>
      <c r="ARX5" s="11"/>
      <c r="ARY5" s="11"/>
      <c r="ARZ5" s="11"/>
      <c r="ASA5" s="11"/>
      <c r="ASB5" s="11"/>
      <c r="ASC5" s="11"/>
      <c r="ASD5" s="11"/>
      <c r="ASE5" s="11"/>
      <c r="ASF5" s="11"/>
      <c r="ASG5" s="11"/>
      <c r="ASH5" s="11"/>
      <c r="ASI5" s="11"/>
      <c r="ASJ5" s="11"/>
      <c r="ASK5" s="11"/>
      <c r="ASL5" s="11"/>
      <c r="ASM5" s="11"/>
      <c r="ASN5" s="11"/>
      <c r="ASO5" s="11"/>
      <c r="ASP5" s="11"/>
      <c r="ASQ5" s="11"/>
      <c r="ASR5" s="11"/>
      <c r="ASS5" s="11"/>
      <c r="AST5" s="11"/>
      <c r="ASU5" s="11"/>
      <c r="ASV5" s="11"/>
      <c r="ASW5" s="11"/>
      <c r="ASX5" s="11"/>
      <c r="ASY5" s="11"/>
      <c r="ASZ5" s="11"/>
      <c r="ATA5" s="11"/>
      <c r="ATB5" s="11"/>
      <c r="ATC5" s="11"/>
      <c r="ATD5" s="11"/>
      <c r="ATE5" s="11"/>
      <c r="ATF5" s="11"/>
      <c r="ATG5" s="11"/>
      <c r="ATH5" s="11"/>
      <c r="ATI5" s="11"/>
      <c r="ATJ5" s="11"/>
      <c r="ATK5" s="11"/>
      <c r="ATL5" s="11"/>
      <c r="ATM5" s="11"/>
      <c r="ATN5" s="11"/>
      <c r="ATO5" s="11"/>
      <c r="ATP5" s="11"/>
      <c r="ATQ5" s="11"/>
      <c r="ATR5" s="11"/>
      <c r="ATS5" s="11"/>
      <c r="ATT5" s="11"/>
      <c r="ATU5" s="11"/>
      <c r="ATV5" s="11"/>
      <c r="ATW5" s="11"/>
      <c r="ATX5" s="11"/>
      <c r="ATY5" s="11"/>
      <c r="ATZ5" s="11"/>
      <c r="AUA5" s="11"/>
      <c r="AUB5" s="11"/>
      <c r="AUC5" s="11"/>
      <c r="AUD5" s="11"/>
      <c r="AUE5" s="11"/>
      <c r="AUF5" s="11"/>
      <c r="AUG5" s="11"/>
      <c r="AUH5" s="11"/>
      <c r="AUI5" s="11"/>
      <c r="AUJ5" s="11"/>
      <c r="AUK5" s="11"/>
      <c r="AUL5" s="11"/>
      <c r="AUM5" s="11"/>
      <c r="AUN5" s="11"/>
      <c r="AUO5" s="11"/>
      <c r="AUP5" s="11"/>
      <c r="AUQ5" s="11"/>
      <c r="AUR5" s="11"/>
      <c r="AUS5" s="11"/>
      <c r="AUT5" s="11"/>
      <c r="AUU5" s="11"/>
      <c r="AUV5" s="11"/>
      <c r="AUW5" s="11"/>
      <c r="AUX5" s="11"/>
      <c r="AUY5" s="11"/>
      <c r="AUZ5" s="11"/>
      <c r="AVA5" s="11"/>
      <c r="AVB5" s="11"/>
      <c r="AVC5" s="11"/>
      <c r="AVD5" s="11"/>
      <c r="AVE5" s="11"/>
      <c r="AVF5" s="11"/>
      <c r="AVG5" s="11"/>
      <c r="AVH5" s="11"/>
      <c r="AVI5" s="11"/>
      <c r="AVJ5" s="11"/>
      <c r="AVK5" s="11"/>
      <c r="AVL5" s="11"/>
      <c r="AVM5" s="11"/>
      <c r="AVN5" s="11"/>
      <c r="AVO5" s="11"/>
      <c r="AVP5" s="11"/>
      <c r="AVQ5" s="11"/>
      <c r="AVR5" s="11"/>
      <c r="AVS5" s="11"/>
      <c r="AVT5" s="11"/>
      <c r="AVU5" s="11"/>
      <c r="AVV5" s="11"/>
      <c r="AVW5" s="11"/>
      <c r="AVX5" s="11"/>
      <c r="AVY5" s="11"/>
      <c r="AVZ5" s="11"/>
      <c r="AWA5" s="11"/>
      <c r="AWB5" s="11"/>
      <c r="AWC5" s="11"/>
      <c r="AWD5" s="11"/>
      <c r="AWE5" s="11"/>
      <c r="AWF5" s="11"/>
      <c r="AWG5" s="11"/>
      <c r="AWH5" s="11"/>
      <c r="AWI5" s="11"/>
      <c r="AWJ5" s="11"/>
      <c r="AWK5" s="11"/>
      <c r="AWL5" s="11"/>
      <c r="AWM5" s="11"/>
      <c r="AWN5" s="11"/>
      <c r="AWO5" s="11"/>
      <c r="AWP5" s="11"/>
      <c r="AWQ5" s="11"/>
      <c r="AWR5" s="11"/>
      <c r="AWS5" s="11"/>
      <c r="AWT5" s="11"/>
      <c r="AWU5" s="11"/>
      <c r="AWV5" s="11"/>
      <c r="AWW5" s="11"/>
      <c r="AWX5" s="11"/>
      <c r="AWY5" s="11"/>
      <c r="AWZ5" s="11"/>
      <c r="AXA5" s="11"/>
      <c r="AXB5" s="11"/>
      <c r="AXC5" s="11"/>
      <c r="AXD5" s="11"/>
      <c r="AXE5" s="11"/>
      <c r="AXF5" s="11"/>
      <c r="AXG5" s="11"/>
      <c r="AXH5" s="11"/>
      <c r="AXI5" s="11"/>
      <c r="AXJ5" s="11"/>
      <c r="AXK5" s="11"/>
      <c r="AXL5" s="11"/>
      <c r="AXM5" s="11"/>
      <c r="AXN5" s="11"/>
      <c r="AXO5" s="11"/>
      <c r="AXP5" s="11"/>
      <c r="AXQ5" s="11"/>
      <c r="AXR5" s="11"/>
      <c r="AXS5" s="11"/>
      <c r="AXT5" s="11"/>
      <c r="AXU5" s="11"/>
      <c r="AXV5" s="11"/>
      <c r="AXW5" s="11"/>
      <c r="AXX5" s="11"/>
      <c r="AXY5" s="11"/>
      <c r="AXZ5" s="11"/>
      <c r="AYA5" s="11"/>
      <c r="AYB5" s="11"/>
      <c r="AYC5" s="11"/>
      <c r="AYD5" s="11"/>
      <c r="AYE5" s="11"/>
      <c r="AYF5" s="11"/>
      <c r="AYG5" s="11"/>
      <c r="AYH5" s="11"/>
      <c r="AYI5" s="11"/>
      <c r="AYJ5" s="11"/>
      <c r="AYK5" s="11"/>
      <c r="AYL5" s="11"/>
      <c r="AYM5" s="11"/>
      <c r="AYN5" s="11"/>
      <c r="AYO5" s="11"/>
      <c r="AYP5" s="11"/>
      <c r="AYQ5" s="11"/>
      <c r="AYR5" s="11"/>
      <c r="AYS5" s="11"/>
      <c r="AYT5" s="11"/>
      <c r="AYU5" s="11"/>
      <c r="AYV5" s="11"/>
      <c r="AYW5" s="11"/>
      <c r="AYX5" s="11"/>
      <c r="AYY5" s="11"/>
      <c r="AYZ5" s="11"/>
      <c r="AZA5" s="11"/>
      <c r="AZB5" s="11"/>
      <c r="AZC5" s="11"/>
      <c r="AZD5" s="11"/>
      <c r="AZE5" s="11"/>
      <c r="AZF5" s="11"/>
      <c r="AZG5" s="11"/>
      <c r="AZH5" s="11"/>
      <c r="AZI5" s="11"/>
      <c r="AZJ5" s="11"/>
      <c r="AZK5" s="11"/>
      <c r="AZL5" s="11"/>
      <c r="AZM5" s="11"/>
      <c r="AZN5" s="12"/>
      <c r="AZO5" s="12"/>
      <c r="AZP5" s="12"/>
      <c r="AZQ5" s="12"/>
      <c r="AZR5" s="12"/>
      <c r="AZS5" s="12"/>
      <c r="AZT5" s="12"/>
      <c r="AZU5" s="12"/>
      <c r="AZV5" s="12"/>
      <c r="AZW5" s="12"/>
    </row>
    <row r="6" s="13" customFormat="true" ht="23.25" hidden="false" customHeight="false" outlineLevel="0" collapsed="false">
      <c r="A6" s="6"/>
      <c r="B6" s="6"/>
      <c r="C6" s="6"/>
      <c r="D6" s="7"/>
      <c r="E6" s="8"/>
      <c r="F6" s="14"/>
      <c r="G6" s="8"/>
      <c r="H6" s="8"/>
      <c r="I6" s="8"/>
      <c r="J6" s="24"/>
      <c r="K6" s="16"/>
      <c r="L6" s="19"/>
      <c r="M6" s="25"/>
      <c r="N6" s="26"/>
      <c r="O6" s="26"/>
      <c r="P6" s="11"/>
      <c r="Q6" s="11"/>
      <c r="R6" s="21"/>
      <c r="S6" s="21"/>
      <c r="T6" s="20"/>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c r="IW6" s="11"/>
      <c r="IX6" s="11"/>
      <c r="IY6" s="11"/>
      <c r="IZ6" s="11"/>
      <c r="JA6" s="11"/>
      <c r="JB6" s="11"/>
      <c r="JC6" s="11"/>
      <c r="JD6" s="11"/>
      <c r="JE6" s="11"/>
      <c r="JF6" s="11"/>
      <c r="JG6" s="11"/>
      <c r="JH6" s="11"/>
      <c r="JI6" s="11"/>
      <c r="JJ6" s="11"/>
      <c r="JK6" s="11"/>
      <c r="JL6" s="11"/>
      <c r="JM6" s="11"/>
      <c r="JN6" s="11"/>
      <c r="JO6" s="11"/>
      <c r="JP6" s="11"/>
      <c r="JQ6" s="11"/>
      <c r="JR6" s="11"/>
      <c r="JS6" s="11"/>
      <c r="JT6" s="11"/>
      <c r="JU6" s="11"/>
      <c r="JV6" s="11"/>
      <c r="JW6" s="11"/>
      <c r="JX6" s="11"/>
      <c r="JY6" s="11"/>
      <c r="JZ6" s="11"/>
      <c r="KA6" s="11"/>
      <c r="KB6" s="11"/>
      <c r="KC6" s="11"/>
      <c r="KD6" s="11"/>
      <c r="KE6" s="11"/>
      <c r="KF6" s="11"/>
      <c r="KG6" s="11"/>
      <c r="KH6" s="11"/>
      <c r="KI6" s="11"/>
      <c r="KJ6" s="11"/>
      <c r="KK6" s="11"/>
      <c r="KL6" s="11"/>
      <c r="KM6" s="11"/>
      <c r="KN6" s="11"/>
      <c r="KO6" s="11"/>
      <c r="KP6" s="11"/>
      <c r="KQ6" s="11"/>
      <c r="KR6" s="11"/>
      <c r="KS6" s="11"/>
      <c r="KT6" s="11"/>
      <c r="KU6" s="11"/>
      <c r="KV6" s="11"/>
      <c r="KW6" s="11"/>
      <c r="KX6" s="11"/>
      <c r="KY6" s="11"/>
      <c r="KZ6" s="11"/>
      <c r="LA6" s="11"/>
      <c r="LB6" s="11"/>
      <c r="LC6" s="11"/>
      <c r="LD6" s="11"/>
      <c r="LE6" s="11"/>
      <c r="LF6" s="11"/>
      <c r="LG6" s="11"/>
      <c r="LH6" s="11"/>
      <c r="LI6" s="11"/>
      <c r="LJ6" s="11"/>
      <c r="LK6" s="11"/>
      <c r="LL6" s="11"/>
      <c r="LM6" s="11"/>
      <c r="LN6" s="11"/>
      <c r="LO6" s="11"/>
      <c r="LP6" s="11"/>
      <c r="LQ6" s="11"/>
      <c r="LR6" s="11"/>
      <c r="LS6" s="11"/>
      <c r="LT6" s="11"/>
      <c r="LU6" s="11"/>
      <c r="LV6" s="11"/>
      <c r="LW6" s="11"/>
      <c r="LX6" s="11"/>
      <c r="LY6" s="11"/>
      <c r="LZ6" s="11"/>
      <c r="MA6" s="11"/>
      <c r="MB6" s="11"/>
      <c r="MC6" s="11"/>
      <c r="MD6" s="11"/>
      <c r="ME6" s="11"/>
      <c r="MF6" s="11"/>
      <c r="MG6" s="11"/>
      <c r="MH6" s="11"/>
      <c r="MI6" s="11"/>
      <c r="MJ6" s="11"/>
      <c r="MK6" s="11"/>
      <c r="ML6" s="11"/>
      <c r="MM6" s="11"/>
      <c r="MN6" s="11"/>
      <c r="MO6" s="11"/>
      <c r="MP6" s="11"/>
      <c r="MQ6" s="11"/>
      <c r="MR6" s="11"/>
      <c r="MS6" s="11"/>
      <c r="MT6" s="11"/>
      <c r="MU6" s="11"/>
      <c r="MV6" s="11"/>
      <c r="MW6" s="11"/>
      <c r="MX6" s="11"/>
      <c r="MY6" s="11"/>
      <c r="MZ6" s="11"/>
      <c r="NA6" s="11"/>
      <c r="NB6" s="11"/>
      <c r="NC6" s="11"/>
      <c r="ND6" s="11"/>
      <c r="NE6" s="11"/>
      <c r="NF6" s="11"/>
      <c r="NG6" s="11"/>
      <c r="NH6" s="11"/>
      <c r="NI6" s="11"/>
      <c r="NJ6" s="11"/>
      <c r="NK6" s="11"/>
      <c r="NL6" s="11"/>
      <c r="NM6" s="11"/>
      <c r="NN6" s="11"/>
      <c r="NO6" s="11"/>
      <c r="NP6" s="11"/>
      <c r="NQ6" s="11"/>
      <c r="NR6" s="11"/>
      <c r="NS6" s="11"/>
      <c r="NT6" s="11"/>
      <c r="NU6" s="11"/>
      <c r="NV6" s="11"/>
      <c r="NW6" s="11"/>
      <c r="NX6" s="11"/>
      <c r="NY6" s="11"/>
      <c r="NZ6" s="11"/>
      <c r="OA6" s="11"/>
      <c r="OB6" s="11"/>
      <c r="OC6" s="11"/>
      <c r="OD6" s="11"/>
      <c r="OE6" s="11"/>
      <c r="OF6" s="11"/>
      <c r="OG6" s="11"/>
      <c r="OH6" s="11"/>
      <c r="OI6" s="11"/>
      <c r="OJ6" s="11"/>
      <c r="OK6" s="11"/>
      <c r="OL6" s="11"/>
      <c r="OM6" s="11"/>
      <c r="ON6" s="11"/>
      <c r="OO6" s="11"/>
      <c r="OP6" s="11"/>
      <c r="OQ6" s="11"/>
      <c r="OR6" s="11"/>
      <c r="OS6" s="11"/>
      <c r="OT6" s="11"/>
      <c r="OU6" s="11"/>
      <c r="OV6" s="11"/>
      <c r="OW6" s="11"/>
      <c r="OX6" s="11"/>
      <c r="OY6" s="11"/>
      <c r="OZ6" s="11"/>
      <c r="PA6" s="11"/>
      <c r="PB6" s="11"/>
      <c r="PC6" s="11"/>
      <c r="PD6" s="11"/>
      <c r="PE6" s="11"/>
      <c r="PF6" s="11"/>
      <c r="PG6" s="11"/>
      <c r="PH6" s="11"/>
      <c r="PI6" s="11"/>
      <c r="PJ6" s="11"/>
      <c r="PK6" s="11"/>
      <c r="PL6" s="11"/>
      <c r="PM6" s="11"/>
      <c r="PN6" s="11"/>
      <c r="PO6" s="11"/>
      <c r="PP6" s="11"/>
      <c r="PQ6" s="11"/>
      <c r="PR6" s="11"/>
      <c r="PS6" s="11"/>
      <c r="PT6" s="11"/>
      <c r="PU6" s="11"/>
      <c r="PV6" s="11"/>
      <c r="PW6" s="11"/>
      <c r="PX6" s="11"/>
      <c r="PY6" s="11"/>
      <c r="PZ6" s="11"/>
      <c r="QA6" s="11"/>
      <c r="QB6" s="11"/>
      <c r="QC6" s="11"/>
      <c r="QD6" s="11"/>
      <c r="QE6" s="11"/>
      <c r="QF6" s="11"/>
      <c r="QG6" s="11"/>
      <c r="QH6" s="11"/>
      <c r="QI6" s="11"/>
      <c r="QJ6" s="11"/>
      <c r="QK6" s="11"/>
      <c r="QL6" s="11"/>
      <c r="QM6" s="11"/>
      <c r="QN6" s="11"/>
      <c r="QO6" s="11"/>
      <c r="QP6" s="11"/>
      <c r="QQ6" s="11"/>
      <c r="QR6" s="11"/>
      <c r="QS6" s="11"/>
      <c r="QT6" s="11"/>
      <c r="QU6" s="11"/>
      <c r="QV6" s="11"/>
      <c r="QW6" s="11"/>
      <c r="QX6" s="11"/>
      <c r="QY6" s="11"/>
      <c r="QZ6" s="11"/>
      <c r="RA6" s="11"/>
      <c r="RB6" s="11"/>
      <c r="RC6" s="11"/>
      <c r="RD6" s="11"/>
      <c r="RE6" s="11"/>
      <c r="RF6" s="11"/>
      <c r="RG6" s="11"/>
      <c r="RH6" s="11"/>
      <c r="RI6" s="11"/>
      <c r="RJ6" s="11"/>
      <c r="RK6" s="11"/>
      <c r="RL6" s="11"/>
      <c r="RM6" s="11"/>
      <c r="RN6" s="11"/>
      <c r="RO6" s="11"/>
      <c r="RP6" s="11"/>
      <c r="RQ6" s="11"/>
      <c r="RR6" s="11"/>
      <c r="RS6" s="11"/>
      <c r="RT6" s="11"/>
      <c r="RU6" s="11"/>
      <c r="RV6" s="11"/>
      <c r="RW6" s="11"/>
      <c r="RX6" s="11"/>
      <c r="RY6" s="11"/>
      <c r="RZ6" s="11"/>
      <c r="SA6" s="11"/>
      <c r="SB6" s="11"/>
      <c r="SC6" s="11"/>
      <c r="SD6" s="11"/>
      <c r="SE6" s="11"/>
      <c r="SF6" s="11"/>
      <c r="SG6" s="11"/>
      <c r="SH6" s="11"/>
      <c r="SI6" s="11"/>
      <c r="SJ6" s="11"/>
      <c r="SK6" s="11"/>
      <c r="SL6" s="11"/>
      <c r="SM6" s="11"/>
      <c r="SN6" s="11"/>
      <c r="SO6" s="11"/>
      <c r="SP6" s="11"/>
      <c r="SQ6" s="11"/>
      <c r="SR6" s="11"/>
      <c r="SS6" s="11"/>
      <c r="ST6" s="11"/>
      <c r="SU6" s="11"/>
      <c r="SV6" s="11"/>
      <c r="SW6" s="11"/>
      <c r="SX6" s="11"/>
      <c r="SY6" s="11"/>
      <c r="SZ6" s="11"/>
      <c r="TA6" s="11"/>
      <c r="TB6" s="11"/>
      <c r="TC6" s="11"/>
      <c r="TD6" s="11"/>
      <c r="TE6" s="11"/>
      <c r="TF6" s="11"/>
      <c r="TG6" s="11"/>
      <c r="TH6" s="11"/>
      <c r="TI6" s="11"/>
      <c r="TJ6" s="11"/>
      <c r="TK6" s="11"/>
      <c r="TL6" s="11"/>
      <c r="TM6" s="11"/>
      <c r="TN6" s="11"/>
      <c r="TO6" s="11"/>
      <c r="TP6" s="11"/>
      <c r="TQ6" s="11"/>
      <c r="TR6" s="11"/>
      <c r="TS6" s="11"/>
      <c r="TT6" s="11"/>
      <c r="TU6" s="11"/>
      <c r="TV6" s="11"/>
      <c r="TW6" s="11"/>
      <c r="TX6" s="11"/>
      <c r="TY6" s="11"/>
      <c r="TZ6" s="11"/>
      <c r="UA6" s="11"/>
      <c r="UB6" s="11"/>
      <c r="UC6" s="11"/>
      <c r="UD6" s="11"/>
      <c r="UE6" s="11"/>
      <c r="UF6" s="11"/>
      <c r="UG6" s="11"/>
      <c r="UH6" s="11"/>
      <c r="UI6" s="11"/>
      <c r="UJ6" s="11"/>
      <c r="UK6" s="11"/>
      <c r="UL6" s="11"/>
      <c r="UM6" s="11"/>
      <c r="UN6" s="11"/>
      <c r="UO6" s="11"/>
      <c r="UP6" s="11"/>
      <c r="UQ6" s="11"/>
      <c r="UR6" s="11"/>
      <c r="US6" s="11"/>
      <c r="UT6" s="11"/>
      <c r="UU6" s="11"/>
      <c r="UV6" s="11"/>
      <c r="UW6" s="11"/>
      <c r="UX6" s="11"/>
      <c r="UY6" s="11"/>
      <c r="UZ6" s="11"/>
      <c r="VA6" s="11"/>
      <c r="VB6" s="11"/>
      <c r="VC6" s="11"/>
      <c r="VD6" s="11"/>
      <c r="VE6" s="11"/>
      <c r="VF6" s="11"/>
      <c r="VG6" s="11"/>
      <c r="VH6" s="11"/>
      <c r="VI6" s="11"/>
      <c r="VJ6" s="11"/>
      <c r="VK6" s="11"/>
      <c r="VL6" s="11"/>
      <c r="VM6" s="11"/>
      <c r="VN6" s="11"/>
      <c r="VO6" s="11"/>
      <c r="VP6" s="11"/>
      <c r="VQ6" s="11"/>
      <c r="VR6" s="11"/>
      <c r="VS6" s="11"/>
      <c r="VT6" s="11"/>
      <c r="VU6" s="11"/>
      <c r="VV6" s="11"/>
      <c r="VW6" s="11"/>
      <c r="VX6" s="11"/>
      <c r="VY6" s="11"/>
      <c r="VZ6" s="11"/>
      <c r="WA6" s="11"/>
      <c r="WB6" s="11"/>
      <c r="WC6" s="11"/>
      <c r="WD6" s="11"/>
      <c r="WE6" s="11"/>
      <c r="WF6" s="11"/>
      <c r="WG6" s="11"/>
      <c r="WH6" s="11"/>
      <c r="WI6" s="11"/>
      <c r="WJ6" s="11"/>
      <c r="WK6" s="11"/>
      <c r="WL6" s="11"/>
      <c r="WM6" s="11"/>
      <c r="WN6" s="11"/>
      <c r="WO6" s="11"/>
      <c r="WP6" s="11"/>
      <c r="WQ6" s="11"/>
      <c r="WR6" s="11"/>
      <c r="WS6" s="11"/>
      <c r="WT6" s="11"/>
      <c r="WU6" s="11"/>
      <c r="WV6" s="11"/>
      <c r="WW6" s="11"/>
      <c r="WX6" s="11"/>
      <c r="WY6" s="11"/>
      <c r="WZ6" s="11"/>
      <c r="XA6" s="11"/>
      <c r="XB6" s="11"/>
      <c r="XC6" s="11"/>
      <c r="XD6" s="11"/>
      <c r="XE6" s="11"/>
      <c r="XF6" s="11"/>
      <c r="XG6" s="11"/>
      <c r="XH6" s="11"/>
      <c r="XI6" s="11"/>
      <c r="XJ6" s="11"/>
      <c r="XK6" s="11"/>
      <c r="XL6" s="11"/>
      <c r="XM6" s="11"/>
      <c r="XN6" s="11"/>
      <c r="XO6" s="11"/>
      <c r="XP6" s="11"/>
      <c r="XQ6" s="11"/>
      <c r="XR6" s="11"/>
      <c r="XS6" s="11"/>
      <c r="XT6" s="11"/>
      <c r="XU6" s="11"/>
      <c r="XV6" s="11"/>
      <c r="XW6" s="11"/>
      <c r="XX6" s="11"/>
      <c r="XY6" s="11"/>
      <c r="XZ6" s="11"/>
      <c r="YA6" s="11"/>
      <c r="YB6" s="11"/>
      <c r="YC6" s="11"/>
      <c r="YD6" s="11"/>
      <c r="YE6" s="11"/>
      <c r="YF6" s="11"/>
      <c r="YG6" s="11"/>
      <c r="YH6" s="11"/>
      <c r="YI6" s="11"/>
      <c r="YJ6" s="11"/>
      <c r="YK6" s="11"/>
      <c r="YL6" s="11"/>
      <c r="YM6" s="11"/>
      <c r="YN6" s="11"/>
      <c r="YO6" s="11"/>
      <c r="YP6" s="11"/>
      <c r="YQ6" s="11"/>
      <c r="YR6" s="11"/>
      <c r="YS6" s="11"/>
      <c r="YT6" s="11"/>
      <c r="YU6" s="11"/>
      <c r="YV6" s="11"/>
      <c r="YW6" s="11"/>
      <c r="YX6" s="11"/>
      <c r="YY6" s="11"/>
      <c r="YZ6" s="11"/>
      <c r="ZA6" s="11"/>
      <c r="ZB6" s="11"/>
      <c r="ZC6" s="11"/>
      <c r="ZD6" s="11"/>
      <c r="ZE6" s="11"/>
      <c r="ZF6" s="11"/>
      <c r="ZG6" s="11"/>
      <c r="ZH6" s="11"/>
      <c r="ZI6" s="11"/>
      <c r="ZJ6" s="11"/>
      <c r="ZK6" s="11"/>
      <c r="ZL6" s="11"/>
      <c r="ZM6" s="11"/>
      <c r="ZN6" s="11"/>
      <c r="ZO6" s="11"/>
      <c r="ZP6" s="11"/>
      <c r="ZQ6" s="11"/>
      <c r="ZR6" s="11"/>
      <c r="ZS6" s="11"/>
      <c r="ZT6" s="11"/>
      <c r="ZU6" s="11"/>
      <c r="ZV6" s="11"/>
      <c r="ZW6" s="11"/>
      <c r="ZX6" s="11"/>
      <c r="ZY6" s="11"/>
      <c r="ZZ6" s="11"/>
      <c r="AAA6" s="11"/>
      <c r="AAB6" s="11"/>
      <c r="AAC6" s="11"/>
      <c r="AAD6" s="11"/>
      <c r="AAE6" s="11"/>
      <c r="AAF6" s="11"/>
      <c r="AAG6" s="11"/>
      <c r="AAH6" s="11"/>
      <c r="AAI6" s="11"/>
      <c r="AAJ6" s="11"/>
      <c r="AAK6" s="11"/>
      <c r="AAL6" s="11"/>
      <c r="AAM6" s="11"/>
      <c r="AAN6" s="11"/>
      <c r="AAO6" s="11"/>
      <c r="AAP6" s="11"/>
      <c r="AAQ6" s="11"/>
      <c r="AAR6" s="11"/>
      <c r="AAS6" s="11"/>
      <c r="AAT6" s="11"/>
      <c r="AAU6" s="11"/>
      <c r="AAV6" s="11"/>
      <c r="AAW6" s="11"/>
      <c r="AAX6" s="11"/>
      <c r="AAY6" s="11"/>
      <c r="AAZ6" s="11"/>
      <c r="ABA6" s="11"/>
      <c r="ABB6" s="11"/>
      <c r="ABC6" s="11"/>
      <c r="ABD6" s="11"/>
      <c r="ABE6" s="11"/>
      <c r="ABF6" s="11"/>
      <c r="ABG6" s="11"/>
      <c r="ABH6" s="11"/>
      <c r="ABI6" s="11"/>
      <c r="ABJ6" s="11"/>
      <c r="ABK6" s="11"/>
      <c r="ABL6" s="11"/>
      <c r="ABM6" s="11"/>
      <c r="ABN6" s="11"/>
      <c r="ABO6" s="11"/>
      <c r="ABP6" s="11"/>
      <c r="ABQ6" s="11"/>
      <c r="ABR6" s="11"/>
      <c r="ABS6" s="11"/>
      <c r="ABT6" s="11"/>
      <c r="ABU6" s="11"/>
      <c r="ABV6" s="11"/>
      <c r="ABW6" s="11"/>
      <c r="ABX6" s="11"/>
      <c r="ABY6" s="11"/>
      <c r="ABZ6" s="11"/>
      <c r="ACA6" s="11"/>
      <c r="ACB6" s="11"/>
      <c r="ACC6" s="11"/>
      <c r="ACD6" s="11"/>
      <c r="ACE6" s="11"/>
      <c r="ACF6" s="11"/>
      <c r="ACG6" s="11"/>
      <c r="ACH6" s="11"/>
      <c r="ACI6" s="11"/>
      <c r="ACJ6" s="11"/>
      <c r="ACK6" s="11"/>
      <c r="ACL6" s="11"/>
      <c r="ACM6" s="11"/>
      <c r="ACN6" s="11"/>
      <c r="ACO6" s="11"/>
      <c r="ACP6" s="11"/>
      <c r="ACQ6" s="11"/>
      <c r="ACR6" s="11"/>
      <c r="ACS6" s="11"/>
      <c r="ACT6" s="11"/>
      <c r="ACU6" s="11"/>
      <c r="ACV6" s="11"/>
      <c r="ACW6" s="11"/>
      <c r="ACX6" s="11"/>
      <c r="ACY6" s="11"/>
      <c r="ACZ6" s="11"/>
      <c r="ADA6" s="11"/>
      <c r="ADB6" s="11"/>
      <c r="ADC6" s="11"/>
      <c r="ADD6" s="11"/>
      <c r="ADE6" s="11"/>
      <c r="ADF6" s="11"/>
      <c r="ADG6" s="11"/>
      <c r="ADH6" s="11"/>
      <c r="ADI6" s="11"/>
      <c r="ADJ6" s="11"/>
      <c r="ADK6" s="11"/>
      <c r="ADL6" s="11"/>
      <c r="ADM6" s="11"/>
      <c r="ADN6" s="11"/>
      <c r="ADO6" s="11"/>
      <c r="ADP6" s="11"/>
      <c r="ADQ6" s="11"/>
      <c r="ADR6" s="11"/>
      <c r="ADS6" s="11"/>
      <c r="ADT6" s="11"/>
      <c r="ADU6" s="11"/>
      <c r="ADV6" s="11"/>
      <c r="ADW6" s="11"/>
      <c r="ADX6" s="11"/>
      <c r="ADY6" s="11"/>
      <c r="ADZ6" s="11"/>
      <c r="AEA6" s="11"/>
      <c r="AEB6" s="11"/>
      <c r="AEC6" s="11"/>
      <c r="AED6" s="11"/>
      <c r="AEE6" s="11"/>
      <c r="AEF6" s="11"/>
      <c r="AEG6" s="11"/>
      <c r="AEH6" s="11"/>
      <c r="AEI6" s="11"/>
      <c r="AEJ6" s="11"/>
      <c r="AEK6" s="11"/>
      <c r="AEL6" s="11"/>
      <c r="AEM6" s="11"/>
      <c r="AEN6" s="11"/>
      <c r="AEO6" s="11"/>
      <c r="AEP6" s="11"/>
      <c r="AEQ6" s="11"/>
      <c r="AER6" s="11"/>
      <c r="AES6" s="11"/>
      <c r="AET6" s="11"/>
      <c r="AEU6" s="11"/>
      <c r="AEV6" s="11"/>
      <c r="AEW6" s="11"/>
      <c r="AEX6" s="11"/>
      <c r="AEY6" s="11"/>
      <c r="AEZ6" s="11"/>
      <c r="AFA6" s="11"/>
      <c r="AFB6" s="11"/>
      <c r="AFC6" s="11"/>
      <c r="AFD6" s="11"/>
      <c r="AFE6" s="11"/>
      <c r="AFF6" s="11"/>
      <c r="AFG6" s="11"/>
      <c r="AFH6" s="11"/>
      <c r="AFI6" s="11"/>
      <c r="AFJ6" s="11"/>
      <c r="AFK6" s="11"/>
      <c r="AFL6" s="11"/>
      <c r="AFM6" s="11"/>
      <c r="AFN6" s="11"/>
      <c r="AFO6" s="11"/>
      <c r="AFP6" s="11"/>
      <c r="AFQ6" s="11"/>
      <c r="AFR6" s="11"/>
      <c r="AFS6" s="11"/>
      <c r="AFT6" s="11"/>
      <c r="AFU6" s="11"/>
      <c r="AFV6" s="11"/>
      <c r="AFW6" s="11"/>
      <c r="AFX6" s="11"/>
      <c r="AFY6" s="11"/>
      <c r="AFZ6" s="11"/>
      <c r="AGA6" s="11"/>
      <c r="AGB6" s="11"/>
      <c r="AGC6" s="11"/>
      <c r="AGD6" s="11"/>
      <c r="AGE6" s="11"/>
      <c r="AGF6" s="11"/>
      <c r="AGG6" s="11"/>
      <c r="AGH6" s="11"/>
      <c r="AGI6" s="11"/>
      <c r="AGJ6" s="11"/>
      <c r="AGK6" s="11"/>
      <c r="AGL6" s="11"/>
      <c r="AGM6" s="11"/>
      <c r="AGN6" s="11"/>
      <c r="AGO6" s="11"/>
      <c r="AGP6" s="11"/>
      <c r="AGQ6" s="11"/>
      <c r="AGR6" s="11"/>
      <c r="AGS6" s="11"/>
      <c r="AGT6" s="11"/>
      <c r="AGU6" s="11"/>
      <c r="AGV6" s="11"/>
      <c r="AGW6" s="11"/>
      <c r="AGX6" s="11"/>
      <c r="AGY6" s="11"/>
      <c r="AGZ6" s="11"/>
      <c r="AHA6" s="11"/>
      <c r="AHB6" s="11"/>
      <c r="AHC6" s="11"/>
      <c r="AHD6" s="11"/>
      <c r="AHE6" s="11"/>
      <c r="AHF6" s="11"/>
      <c r="AHG6" s="11"/>
      <c r="AHH6" s="11"/>
      <c r="AHI6" s="11"/>
      <c r="AHJ6" s="11"/>
      <c r="AHK6" s="11"/>
      <c r="AHL6" s="11"/>
      <c r="AHM6" s="11"/>
      <c r="AHN6" s="11"/>
      <c r="AHO6" s="11"/>
      <c r="AHP6" s="11"/>
      <c r="AHQ6" s="11"/>
      <c r="AHR6" s="11"/>
      <c r="AHS6" s="11"/>
      <c r="AHT6" s="11"/>
      <c r="AHU6" s="11"/>
      <c r="AHV6" s="11"/>
      <c r="AHW6" s="11"/>
      <c r="AHX6" s="11"/>
      <c r="AHY6" s="11"/>
      <c r="AHZ6" s="11"/>
      <c r="AIA6" s="11"/>
      <c r="AIB6" s="11"/>
      <c r="AIC6" s="11"/>
      <c r="AID6" s="11"/>
      <c r="AIE6" s="11"/>
      <c r="AIF6" s="11"/>
      <c r="AIG6" s="11"/>
      <c r="AIH6" s="11"/>
      <c r="AII6" s="11"/>
      <c r="AIJ6" s="11"/>
      <c r="AIK6" s="11"/>
      <c r="AIL6" s="11"/>
      <c r="AIM6" s="11"/>
      <c r="AIN6" s="11"/>
      <c r="AIO6" s="11"/>
      <c r="AIP6" s="11"/>
      <c r="AIQ6" s="11"/>
      <c r="AIR6" s="11"/>
      <c r="AIS6" s="11"/>
      <c r="AIT6" s="11"/>
      <c r="AIU6" s="11"/>
      <c r="AIV6" s="11"/>
      <c r="AIW6" s="11"/>
      <c r="AIX6" s="11"/>
      <c r="AIY6" s="11"/>
      <c r="AIZ6" s="11"/>
      <c r="AJA6" s="11"/>
      <c r="AJB6" s="11"/>
      <c r="AJC6" s="11"/>
      <c r="AJD6" s="11"/>
      <c r="AJE6" s="11"/>
      <c r="AJF6" s="11"/>
      <c r="AJG6" s="11"/>
      <c r="AJH6" s="11"/>
      <c r="AJI6" s="11"/>
      <c r="AJJ6" s="11"/>
      <c r="AJK6" s="11"/>
      <c r="AJL6" s="11"/>
      <c r="AJM6" s="11"/>
      <c r="AJN6" s="11"/>
      <c r="AJO6" s="11"/>
      <c r="AJP6" s="11"/>
      <c r="AJQ6" s="11"/>
      <c r="AJR6" s="11"/>
      <c r="AJS6" s="11"/>
      <c r="AJT6" s="11"/>
      <c r="AJU6" s="11"/>
      <c r="AJV6" s="11"/>
      <c r="AJW6" s="11"/>
      <c r="AJX6" s="11"/>
      <c r="AJY6" s="11"/>
      <c r="AJZ6" s="11"/>
      <c r="AKA6" s="11"/>
      <c r="AKB6" s="11"/>
      <c r="AKC6" s="11"/>
      <c r="AKD6" s="11"/>
      <c r="AKE6" s="11"/>
      <c r="AKF6" s="11"/>
      <c r="AKG6" s="11"/>
      <c r="AKH6" s="11"/>
      <c r="AKI6" s="11"/>
      <c r="AKJ6" s="11"/>
      <c r="AKK6" s="11"/>
      <c r="AKL6" s="11"/>
      <c r="AKM6" s="11"/>
      <c r="AKN6" s="11"/>
      <c r="AKO6" s="11"/>
      <c r="AKP6" s="11"/>
      <c r="AKQ6" s="11"/>
      <c r="AKR6" s="11"/>
      <c r="AKS6" s="11"/>
      <c r="AKT6" s="11"/>
      <c r="AKU6" s="11"/>
      <c r="AKV6" s="11"/>
      <c r="AKW6" s="11"/>
      <c r="AKX6" s="11"/>
      <c r="AKY6" s="11"/>
      <c r="AKZ6" s="11"/>
      <c r="ALA6" s="11"/>
      <c r="ALB6" s="11"/>
      <c r="ALC6" s="11"/>
      <c r="ALD6" s="11"/>
      <c r="ALE6" s="11"/>
      <c r="ALF6" s="11"/>
      <c r="ALG6" s="11"/>
      <c r="ALH6" s="11"/>
      <c r="ALI6" s="11"/>
      <c r="ALJ6" s="11"/>
      <c r="ALK6" s="11"/>
      <c r="ALL6" s="11"/>
      <c r="ALM6" s="11"/>
      <c r="ALN6" s="11"/>
      <c r="ALO6" s="11"/>
      <c r="ALP6" s="11"/>
      <c r="ALQ6" s="11"/>
      <c r="ALR6" s="11"/>
      <c r="ALS6" s="11"/>
      <c r="ALT6" s="11"/>
      <c r="ALU6" s="11"/>
      <c r="ALV6" s="11"/>
      <c r="ALW6" s="11"/>
      <c r="ALX6" s="11"/>
      <c r="ALY6" s="11"/>
      <c r="ALZ6" s="11"/>
      <c r="AMA6" s="11"/>
      <c r="AMB6" s="11"/>
      <c r="AMC6" s="11"/>
      <c r="AMD6" s="11"/>
      <c r="AME6" s="11"/>
      <c r="AMF6" s="11"/>
      <c r="AMG6" s="11"/>
      <c r="AMH6" s="11"/>
      <c r="AMI6" s="11"/>
      <c r="AMJ6" s="11"/>
      <c r="AMK6" s="11"/>
      <c r="AML6" s="11"/>
      <c r="AMM6" s="11"/>
      <c r="AMN6" s="11"/>
      <c r="AMO6" s="11"/>
      <c r="AMP6" s="11"/>
      <c r="AMQ6" s="11"/>
      <c r="AMR6" s="11"/>
      <c r="AMS6" s="11"/>
      <c r="AMT6" s="11"/>
      <c r="AMU6" s="11"/>
      <c r="AMV6" s="11"/>
      <c r="AMW6" s="11"/>
      <c r="AMX6" s="11"/>
      <c r="AMY6" s="11"/>
      <c r="AMZ6" s="11"/>
      <c r="ANA6" s="11"/>
      <c r="ANB6" s="11"/>
      <c r="ANC6" s="11"/>
      <c r="AND6" s="11"/>
      <c r="ANE6" s="11"/>
      <c r="ANF6" s="11"/>
      <c r="ANG6" s="11"/>
      <c r="ANH6" s="11"/>
      <c r="ANI6" s="11"/>
      <c r="ANJ6" s="11"/>
      <c r="ANK6" s="11"/>
      <c r="ANL6" s="11"/>
      <c r="ANM6" s="11"/>
      <c r="ANN6" s="11"/>
      <c r="ANO6" s="11"/>
      <c r="ANP6" s="11"/>
      <c r="ANQ6" s="11"/>
      <c r="ANR6" s="11"/>
      <c r="ANS6" s="11"/>
      <c r="ANT6" s="11"/>
      <c r="ANU6" s="11"/>
      <c r="ANV6" s="11"/>
      <c r="ANW6" s="11"/>
      <c r="ANX6" s="11"/>
      <c r="ANY6" s="11"/>
      <c r="ANZ6" s="11"/>
      <c r="AOA6" s="11"/>
      <c r="AOB6" s="11"/>
      <c r="AOC6" s="11"/>
      <c r="AOD6" s="11"/>
      <c r="AOE6" s="11"/>
      <c r="AOF6" s="11"/>
      <c r="AOG6" s="11"/>
      <c r="AOH6" s="11"/>
      <c r="AOI6" s="11"/>
      <c r="AOJ6" s="11"/>
      <c r="AOK6" s="11"/>
      <c r="AOL6" s="11"/>
      <c r="AOM6" s="11"/>
      <c r="AON6" s="11"/>
      <c r="AOO6" s="11"/>
      <c r="AOP6" s="11"/>
      <c r="AOQ6" s="11"/>
      <c r="AOR6" s="11"/>
      <c r="AOS6" s="11"/>
      <c r="AOT6" s="11"/>
      <c r="AOU6" s="11"/>
      <c r="AOV6" s="11"/>
      <c r="AOW6" s="11"/>
      <c r="AOX6" s="11"/>
      <c r="AOY6" s="11"/>
      <c r="AOZ6" s="11"/>
      <c r="APA6" s="11"/>
      <c r="APB6" s="11"/>
      <c r="APC6" s="11"/>
      <c r="APD6" s="11"/>
      <c r="APE6" s="11"/>
      <c r="APF6" s="11"/>
      <c r="APG6" s="11"/>
      <c r="APH6" s="11"/>
      <c r="API6" s="11"/>
      <c r="APJ6" s="11"/>
      <c r="APK6" s="11"/>
      <c r="APL6" s="11"/>
      <c r="APM6" s="11"/>
      <c r="APN6" s="11"/>
      <c r="APO6" s="11"/>
      <c r="APP6" s="11"/>
      <c r="APQ6" s="11"/>
      <c r="APR6" s="11"/>
      <c r="APS6" s="11"/>
      <c r="APT6" s="11"/>
      <c r="APU6" s="11"/>
      <c r="APV6" s="11"/>
      <c r="APW6" s="11"/>
      <c r="APX6" s="11"/>
      <c r="APY6" s="11"/>
      <c r="APZ6" s="11"/>
      <c r="AQA6" s="11"/>
      <c r="AQB6" s="11"/>
      <c r="AQC6" s="11"/>
      <c r="AQD6" s="11"/>
      <c r="AQE6" s="11"/>
      <c r="AQF6" s="11"/>
      <c r="AQG6" s="11"/>
      <c r="AQH6" s="11"/>
      <c r="AQI6" s="11"/>
      <c r="AQJ6" s="11"/>
      <c r="AQK6" s="11"/>
      <c r="AQL6" s="11"/>
      <c r="AQM6" s="11"/>
      <c r="AQN6" s="11"/>
      <c r="AQO6" s="11"/>
      <c r="AQP6" s="11"/>
      <c r="AQQ6" s="11"/>
      <c r="AQR6" s="11"/>
      <c r="AQS6" s="11"/>
      <c r="AQT6" s="11"/>
      <c r="AQU6" s="11"/>
      <c r="AQV6" s="11"/>
      <c r="AQW6" s="11"/>
      <c r="AQX6" s="11"/>
      <c r="AQY6" s="11"/>
      <c r="AQZ6" s="11"/>
      <c r="ARA6" s="11"/>
      <c r="ARB6" s="11"/>
      <c r="ARC6" s="11"/>
      <c r="ARD6" s="11"/>
      <c r="ARE6" s="11"/>
      <c r="ARF6" s="11"/>
      <c r="ARG6" s="11"/>
      <c r="ARH6" s="11"/>
      <c r="ARI6" s="11"/>
      <c r="ARJ6" s="11"/>
      <c r="ARK6" s="11"/>
      <c r="ARL6" s="11"/>
      <c r="ARM6" s="11"/>
      <c r="ARN6" s="11"/>
      <c r="ARO6" s="11"/>
      <c r="ARP6" s="11"/>
      <c r="ARQ6" s="11"/>
      <c r="ARR6" s="11"/>
      <c r="ARS6" s="11"/>
      <c r="ART6" s="11"/>
      <c r="ARU6" s="11"/>
      <c r="ARV6" s="11"/>
      <c r="ARW6" s="11"/>
      <c r="ARX6" s="11"/>
      <c r="ARY6" s="11"/>
      <c r="ARZ6" s="11"/>
      <c r="ASA6" s="11"/>
      <c r="ASB6" s="11"/>
      <c r="ASC6" s="11"/>
      <c r="ASD6" s="11"/>
      <c r="ASE6" s="11"/>
      <c r="ASF6" s="11"/>
      <c r="ASG6" s="11"/>
      <c r="ASH6" s="11"/>
      <c r="ASI6" s="11"/>
      <c r="ASJ6" s="11"/>
      <c r="ASK6" s="11"/>
      <c r="ASL6" s="11"/>
      <c r="ASM6" s="11"/>
      <c r="ASN6" s="11"/>
      <c r="ASO6" s="11"/>
      <c r="ASP6" s="11"/>
      <c r="ASQ6" s="11"/>
      <c r="ASR6" s="11"/>
      <c r="ASS6" s="11"/>
      <c r="AST6" s="11"/>
      <c r="ASU6" s="11"/>
      <c r="ASV6" s="11"/>
      <c r="ASW6" s="11"/>
      <c r="ASX6" s="11"/>
      <c r="ASY6" s="11"/>
      <c r="ASZ6" s="11"/>
      <c r="ATA6" s="11"/>
      <c r="ATB6" s="11"/>
      <c r="ATC6" s="11"/>
      <c r="ATD6" s="11"/>
      <c r="ATE6" s="11"/>
      <c r="ATF6" s="11"/>
      <c r="ATG6" s="11"/>
      <c r="ATH6" s="11"/>
      <c r="ATI6" s="11"/>
      <c r="ATJ6" s="11"/>
      <c r="ATK6" s="11"/>
      <c r="ATL6" s="11"/>
      <c r="ATM6" s="11"/>
      <c r="ATN6" s="11"/>
      <c r="ATO6" s="11"/>
      <c r="ATP6" s="11"/>
      <c r="ATQ6" s="11"/>
      <c r="ATR6" s="11"/>
      <c r="ATS6" s="11"/>
      <c r="ATT6" s="11"/>
      <c r="ATU6" s="11"/>
      <c r="ATV6" s="11"/>
      <c r="ATW6" s="11"/>
      <c r="ATX6" s="11"/>
      <c r="ATY6" s="11"/>
      <c r="ATZ6" s="11"/>
      <c r="AUA6" s="11"/>
      <c r="AUB6" s="11"/>
      <c r="AUC6" s="11"/>
      <c r="AUD6" s="11"/>
      <c r="AUE6" s="11"/>
      <c r="AUF6" s="11"/>
      <c r="AUG6" s="11"/>
      <c r="AUH6" s="11"/>
      <c r="AUI6" s="11"/>
      <c r="AUJ6" s="11"/>
      <c r="AUK6" s="11"/>
      <c r="AUL6" s="11"/>
      <c r="AUM6" s="11"/>
      <c r="AUN6" s="11"/>
      <c r="AUO6" s="11"/>
      <c r="AUP6" s="11"/>
      <c r="AUQ6" s="11"/>
      <c r="AUR6" s="11"/>
      <c r="AUS6" s="11"/>
      <c r="AUT6" s="11"/>
      <c r="AUU6" s="11"/>
      <c r="AUV6" s="11"/>
      <c r="AUW6" s="11"/>
      <c r="AUX6" s="11"/>
      <c r="AUY6" s="11"/>
      <c r="AUZ6" s="11"/>
      <c r="AVA6" s="11"/>
      <c r="AVB6" s="11"/>
      <c r="AVC6" s="11"/>
      <c r="AVD6" s="11"/>
      <c r="AVE6" s="11"/>
      <c r="AVF6" s="11"/>
      <c r="AVG6" s="11"/>
      <c r="AVH6" s="11"/>
      <c r="AVI6" s="11"/>
      <c r="AVJ6" s="11"/>
      <c r="AVK6" s="11"/>
      <c r="AVL6" s="11"/>
      <c r="AVM6" s="11"/>
      <c r="AVN6" s="11"/>
      <c r="AVO6" s="11"/>
      <c r="AVP6" s="11"/>
      <c r="AVQ6" s="11"/>
      <c r="AVR6" s="11"/>
      <c r="AVS6" s="11"/>
      <c r="AVT6" s="11"/>
      <c r="AVU6" s="11"/>
      <c r="AVV6" s="11"/>
      <c r="AVW6" s="11"/>
      <c r="AVX6" s="11"/>
      <c r="AVY6" s="11"/>
      <c r="AVZ6" s="11"/>
      <c r="AWA6" s="11"/>
      <c r="AWB6" s="11"/>
      <c r="AWC6" s="11"/>
      <c r="AWD6" s="11"/>
      <c r="AWE6" s="11"/>
      <c r="AWF6" s="11"/>
      <c r="AWG6" s="11"/>
      <c r="AWH6" s="11"/>
      <c r="AWI6" s="11"/>
      <c r="AWJ6" s="11"/>
      <c r="AWK6" s="11"/>
      <c r="AWL6" s="11"/>
      <c r="AWM6" s="11"/>
      <c r="AWN6" s="11"/>
      <c r="AWO6" s="11"/>
      <c r="AWP6" s="11"/>
      <c r="AWQ6" s="11"/>
      <c r="AWR6" s="11"/>
      <c r="AWS6" s="11"/>
      <c r="AWT6" s="11"/>
      <c r="AWU6" s="11"/>
      <c r="AWV6" s="11"/>
      <c r="AWW6" s="11"/>
      <c r="AWX6" s="11"/>
      <c r="AWY6" s="11"/>
      <c r="AWZ6" s="11"/>
      <c r="AXA6" s="11"/>
      <c r="AXB6" s="11"/>
      <c r="AXC6" s="11"/>
      <c r="AXD6" s="11"/>
      <c r="AXE6" s="11"/>
      <c r="AXF6" s="11"/>
      <c r="AXG6" s="11"/>
      <c r="AXH6" s="11"/>
      <c r="AXI6" s="11"/>
      <c r="AXJ6" s="11"/>
      <c r="AXK6" s="11"/>
      <c r="AXL6" s="11"/>
      <c r="AXM6" s="11"/>
      <c r="AXN6" s="11"/>
      <c r="AXO6" s="11"/>
      <c r="AXP6" s="11"/>
      <c r="AXQ6" s="11"/>
      <c r="AXR6" s="11"/>
      <c r="AXS6" s="11"/>
      <c r="AXT6" s="11"/>
      <c r="AXU6" s="11"/>
      <c r="AXV6" s="11"/>
      <c r="AXW6" s="11"/>
      <c r="AXX6" s="11"/>
      <c r="AXY6" s="11"/>
      <c r="AXZ6" s="11"/>
      <c r="AYA6" s="11"/>
      <c r="AYB6" s="11"/>
      <c r="AYC6" s="11"/>
      <c r="AYD6" s="11"/>
      <c r="AYE6" s="11"/>
      <c r="AYF6" s="11"/>
      <c r="AYG6" s="11"/>
      <c r="AYH6" s="11"/>
      <c r="AYI6" s="11"/>
      <c r="AYJ6" s="11"/>
      <c r="AYK6" s="11"/>
      <c r="AYL6" s="11"/>
      <c r="AYM6" s="11"/>
      <c r="AYN6" s="11"/>
      <c r="AYO6" s="11"/>
      <c r="AYP6" s="11"/>
      <c r="AYQ6" s="11"/>
      <c r="AYR6" s="11"/>
      <c r="AYS6" s="11"/>
      <c r="AYT6" s="11"/>
      <c r="AYU6" s="11"/>
      <c r="AYV6" s="11"/>
      <c r="AYW6" s="11"/>
      <c r="AYX6" s="11"/>
      <c r="AYY6" s="11"/>
      <c r="AYZ6" s="11"/>
      <c r="AZA6" s="11"/>
      <c r="AZB6" s="11"/>
      <c r="AZC6" s="11"/>
      <c r="AZD6" s="11"/>
      <c r="AZE6" s="11"/>
      <c r="AZF6" s="11"/>
      <c r="AZG6" s="11"/>
      <c r="AZH6" s="11"/>
      <c r="AZI6" s="11"/>
      <c r="AZJ6" s="11"/>
      <c r="AZK6" s="11"/>
      <c r="AZL6" s="11"/>
      <c r="AZM6" s="11"/>
      <c r="AZN6" s="12"/>
      <c r="AZO6" s="12"/>
      <c r="AZP6" s="12"/>
      <c r="AZQ6" s="12"/>
      <c r="AZR6" s="12"/>
      <c r="AZS6" s="12"/>
      <c r="AZT6" s="12"/>
      <c r="AZU6" s="12"/>
      <c r="AZV6" s="12"/>
      <c r="AZW6" s="12"/>
    </row>
    <row r="7" s="35" customFormat="true" ht="23.25" hidden="false" customHeight="false" outlineLevel="0" collapsed="false">
      <c r="A7" s="8"/>
      <c r="B7" s="8"/>
      <c r="C7" s="8"/>
      <c r="D7" s="8"/>
      <c r="E7" s="27"/>
      <c r="F7" s="28"/>
      <c r="G7" s="27"/>
      <c r="H7" s="29"/>
      <c r="I7" s="27"/>
      <c r="J7" s="8"/>
      <c r="K7" s="8"/>
      <c r="L7" s="14"/>
      <c r="M7" s="8"/>
      <c r="N7" s="30"/>
      <c r="O7" s="30"/>
      <c r="P7" s="31"/>
      <c r="Q7" s="31"/>
      <c r="R7" s="32"/>
      <c r="S7" s="32"/>
      <c r="T7" s="33"/>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31"/>
      <c r="IH7" s="31"/>
      <c r="II7" s="31"/>
      <c r="IJ7" s="31"/>
      <c r="IK7" s="31"/>
      <c r="IL7" s="31"/>
      <c r="IM7" s="31"/>
      <c r="IN7" s="31"/>
      <c r="IO7" s="31"/>
      <c r="IP7" s="31"/>
      <c r="IQ7" s="31"/>
      <c r="IR7" s="31"/>
      <c r="IS7" s="31"/>
      <c r="IT7" s="31"/>
      <c r="IU7" s="31"/>
      <c r="IV7" s="31"/>
      <c r="IW7" s="31"/>
      <c r="IX7" s="31"/>
      <c r="IY7" s="31"/>
      <c r="IZ7" s="31"/>
      <c r="JA7" s="31"/>
      <c r="JB7" s="31"/>
      <c r="JC7" s="31"/>
      <c r="JD7" s="31"/>
      <c r="JE7" s="31"/>
      <c r="JF7" s="31"/>
      <c r="JG7" s="31"/>
      <c r="JH7" s="31"/>
      <c r="JI7" s="31"/>
      <c r="JJ7" s="31"/>
      <c r="JK7" s="31"/>
      <c r="JL7" s="31"/>
      <c r="JM7" s="31"/>
      <c r="JN7" s="31"/>
      <c r="JO7" s="31"/>
      <c r="JP7" s="31"/>
      <c r="JQ7" s="31"/>
      <c r="JR7" s="31"/>
      <c r="JS7" s="31"/>
      <c r="JT7" s="31"/>
      <c r="JU7" s="31"/>
      <c r="JV7" s="31"/>
      <c r="JW7" s="31"/>
      <c r="JX7" s="31"/>
      <c r="JY7" s="31"/>
      <c r="JZ7" s="31"/>
      <c r="KA7" s="31"/>
      <c r="KB7" s="31"/>
      <c r="KC7" s="31"/>
      <c r="KD7" s="31"/>
      <c r="KE7" s="31"/>
      <c r="KF7" s="31"/>
      <c r="KG7" s="31"/>
      <c r="KH7" s="31"/>
      <c r="KI7" s="31"/>
      <c r="KJ7" s="31"/>
      <c r="KK7" s="31"/>
      <c r="KL7" s="31"/>
      <c r="KM7" s="31"/>
      <c r="KN7" s="31"/>
      <c r="KO7" s="31"/>
      <c r="KP7" s="31"/>
      <c r="KQ7" s="31"/>
      <c r="KR7" s="31"/>
      <c r="KS7" s="31"/>
      <c r="KT7" s="31"/>
      <c r="KU7" s="31"/>
      <c r="KV7" s="31"/>
      <c r="KW7" s="31"/>
      <c r="KX7" s="31"/>
      <c r="KY7" s="31"/>
      <c r="KZ7" s="31"/>
      <c r="LA7" s="31"/>
      <c r="LB7" s="31"/>
      <c r="LC7" s="31"/>
      <c r="LD7" s="31"/>
      <c r="LE7" s="31"/>
      <c r="LF7" s="31"/>
      <c r="LG7" s="31"/>
      <c r="LH7" s="31"/>
      <c r="LI7" s="31"/>
      <c r="LJ7" s="31"/>
      <c r="LK7" s="31"/>
      <c r="LL7" s="31"/>
      <c r="LM7" s="31"/>
      <c r="LN7" s="31"/>
      <c r="LO7" s="31"/>
      <c r="LP7" s="31"/>
      <c r="LQ7" s="31"/>
      <c r="LR7" s="31"/>
      <c r="LS7" s="31"/>
      <c r="LT7" s="31"/>
      <c r="LU7" s="31"/>
      <c r="LV7" s="31"/>
      <c r="LW7" s="31"/>
      <c r="LX7" s="31"/>
      <c r="LY7" s="31"/>
      <c r="LZ7" s="31"/>
      <c r="MA7" s="31"/>
      <c r="MB7" s="31"/>
      <c r="MC7" s="31"/>
      <c r="MD7" s="31"/>
      <c r="ME7" s="31"/>
      <c r="MF7" s="31"/>
      <c r="MG7" s="31"/>
      <c r="MH7" s="31"/>
      <c r="MI7" s="31"/>
      <c r="MJ7" s="31"/>
      <c r="MK7" s="31"/>
      <c r="ML7" s="31"/>
      <c r="MM7" s="31"/>
      <c r="MN7" s="31"/>
      <c r="MO7" s="31"/>
      <c r="MP7" s="31"/>
      <c r="MQ7" s="31"/>
      <c r="MR7" s="31"/>
      <c r="MS7" s="31"/>
      <c r="MT7" s="31"/>
      <c r="MU7" s="31"/>
      <c r="MV7" s="31"/>
      <c r="MW7" s="31"/>
      <c r="MX7" s="31"/>
      <c r="MY7" s="31"/>
      <c r="MZ7" s="31"/>
      <c r="NA7" s="31"/>
      <c r="NB7" s="31"/>
      <c r="NC7" s="31"/>
      <c r="ND7" s="31"/>
      <c r="NE7" s="31"/>
      <c r="NF7" s="31"/>
      <c r="NG7" s="31"/>
      <c r="NH7" s="31"/>
      <c r="NI7" s="31"/>
      <c r="NJ7" s="31"/>
      <c r="NK7" s="31"/>
      <c r="NL7" s="31"/>
      <c r="NM7" s="31"/>
      <c r="NN7" s="31"/>
      <c r="NO7" s="31"/>
      <c r="NP7" s="31"/>
      <c r="NQ7" s="31"/>
      <c r="NR7" s="31"/>
      <c r="NS7" s="31"/>
      <c r="NT7" s="31"/>
      <c r="NU7" s="31"/>
      <c r="NV7" s="31"/>
      <c r="NW7" s="31"/>
      <c r="NX7" s="31"/>
      <c r="NY7" s="31"/>
      <c r="NZ7" s="31"/>
      <c r="OA7" s="31"/>
      <c r="OB7" s="31"/>
      <c r="OC7" s="31"/>
      <c r="OD7" s="31"/>
      <c r="OE7" s="31"/>
      <c r="OF7" s="31"/>
      <c r="OG7" s="31"/>
      <c r="OH7" s="31"/>
      <c r="OI7" s="31"/>
      <c r="OJ7" s="31"/>
      <c r="OK7" s="31"/>
      <c r="OL7" s="31"/>
      <c r="OM7" s="31"/>
      <c r="ON7" s="31"/>
      <c r="OO7" s="31"/>
      <c r="OP7" s="31"/>
      <c r="OQ7" s="31"/>
      <c r="OR7" s="31"/>
      <c r="OS7" s="31"/>
      <c r="OT7" s="31"/>
      <c r="OU7" s="31"/>
      <c r="OV7" s="31"/>
      <c r="OW7" s="31"/>
      <c r="OX7" s="31"/>
      <c r="OY7" s="31"/>
      <c r="OZ7" s="31"/>
      <c r="PA7" s="31"/>
      <c r="PB7" s="31"/>
      <c r="PC7" s="31"/>
      <c r="PD7" s="31"/>
      <c r="PE7" s="31"/>
      <c r="PF7" s="31"/>
      <c r="PG7" s="31"/>
      <c r="PH7" s="31"/>
      <c r="PI7" s="31"/>
      <c r="PJ7" s="31"/>
      <c r="PK7" s="31"/>
      <c r="PL7" s="31"/>
      <c r="PM7" s="31"/>
      <c r="PN7" s="31"/>
      <c r="PO7" s="31"/>
      <c r="PP7" s="31"/>
      <c r="PQ7" s="31"/>
      <c r="PR7" s="31"/>
      <c r="PS7" s="31"/>
      <c r="PT7" s="31"/>
      <c r="PU7" s="31"/>
      <c r="PV7" s="31"/>
      <c r="PW7" s="31"/>
      <c r="PX7" s="31"/>
      <c r="PY7" s="31"/>
      <c r="PZ7" s="31"/>
      <c r="QA7" s="31"/>
      <c r="QB7" s="31"/>
      <c r="QC7" s="31"/>
      <c r="QD7" s="31"/>
      <c r="QE7" s="31"/>
      <c r="QF7" s="31"/>
      <c r="QG7" s="31"/>
      <c r="QH7" s="31"/>
      <c r="QI7" s="31"/>
      <c r="QJ7" s="31"/>
      <c r="QK7" s="31"/>
      <c r="QL7" s="31"/>
      <c r="QM7" s="31"/>
      <c r="QN7" s="31"/>
      <c r="QO7" s="31"/>
      <c r="QP7" s="31"/>
      <c r="QQ7" s="31"/>
      <c r="QR7" s="31"/>
      <c r="QS7" s="31"/>
      <c r="QT7" s="31"/>
      <c r="QU7" s="31"/>
      <c r="QV7" s="31"/>
      <c r="QW7" s="31"/>
      <c r="QX7" s="31"/>
      <c r="QY7" s="31"/>
      <c r="QZ7" s="31"/>
      <c r="RA7" s="31"/>
      <c r="RB7" s="31"/>
      <c r="RC7" s="31"/>
      <c r="RD7" s="31"/>
      <c r="RE7" s="31"/>
      <c r="RF7" s="31"/>
      <c r="RG7" s="31"/>
      <c r="RH7" s="31"/>
      <c r="RI7" s="31"/>
      <c r="RJ7" s="31"/>
      <c r="RK7" s="31"/>
      <c r="RL7" s="31"/>
      <c r="RM7" s="31"/>
      <c r="RN7" s="31"/>
      <c r="RO7" s="31"/>
      <c r="RP7" s="31"/>
      <c r="RQ7" s="31"/>
      <c r="RR7" s="31"/>
      <c r="RS7" s="31"/>
      <c r="RT7" s="31"/>
      <c r="RU7" s="31"/>
      <c r="RV7" s="31"/>
      <c r="RW7" s="31"/>
      <c r="RX7" s="31"/>
      <c r="RY7" s="31"/>
      <c r="RZ7" s="31"/>
      <c r="SA7" s="31"/>
      <c r="SB7" s="31"/>
      <c r="SC7" s="31"/>
      <c r="SD7" s="31"/>
      <c r="SE7" s="31"/>
      <c r="SF7" s="31"/>
      <c r="SG7" s="31"/>
      <c r="SH7" s="31"/>
      <c r="SI7" s="31"/>
      <c r="SJ7" s="31"/>
      <c r="SK7" s="31"/>
      <c r="SL7" s="31"/>
      <c r="SM7" s="31"/>
      <c r="SN7" s="31"/>
      <c r="SO7" s="31"/>
      <c r="SP7" s="31"/>
      <c r="SQ7" s="31"/>
      <c r="SR7" s="31"/>
      <c r="SS7" s="31"/>
      <c r="ST7" s="31"/>
      <c r="SU7" s="31"/>
      <c r="SV7" s="31"/>
      <c r="SW7" s="31"/>
      <c r="SX7" s="31"/>
      <c r="SY7" s="31"/>
      <c r="SZ7" s="31"/>
      <c r="TA7" s="31"/>
      <c r="TB7" s="31"/>
      <c r="TC7" s="31"/>
      <c r="TD7" s="31"/>
      <c r="TE7" s="31"/>
      <c r="TF7" s="31"/>
      <c r="TG7" s="31"/>
      <c r="TH7" s="31"/>
      <c r="TI7" s="31"/>
      <c r="TJ7" s="31"/>
      <c r="TK7" s="31"/>
      <c r="TL7" s="31"/>
      <c r="TM7" s="31"/>
      <c r="TN7" s="31"/>
      <c r="TO7" s="31"/>
      <c r="TP7" s="31"/>
      <c r="TQ7" s="31"/>
      <c r="TR7" s="31"/>
      <c r="TS7" s="31"/>
      <c r="TT7" s="31"/>
      <c r="TU7" s="31"/>
      <c r="TV7" s="31"/>
      <c r="TW7" s="31"/>
      <c r="TX7" s="31"/>
      <c r="TY7" s="31"/>
      <c r="TZ7" s="31"/>
      <c r="UA7" s="31"/>
      <c r="UB7" s="31"/>
      <c r="UC7" s="31"/>
      <c r="UD7" s="31"/>
      <c r="UE7" s="31"/>
      <c r="UF7" s="31"/>
      <c r="UG7" s="31"/>
      <c r="UH7" s="31"/>
      <c r="UI7" s="31"/>
      <c r="UJ7" s="31"/>
      <c r="UK7" s="31"/>
      <c r="UL7" s="31"/>
      <c r="UM7" s="31"/>
      <c r="UN7" s="31"/>
      <c r="UO7" s="31"/>
      <c r="UP7" s="31"/>
      <c r="UQ7" s="31"/>
      <c r="UR7" s="31"/>
      <c r="US7" s="31"/>
      <c r="UT7" s="31"/>
      <c r="UU7" s="31"/>
      <c r="UV7" s="31"/>
      <c r="UW7" s="31"/>
      <c r="UX7" s="31"/>
      <c r="UY7" s="31"/>
      <c r="UZ7" s="31"/>
      <c r="VA7" s="31"/>
      <c r="VB7" s="31"/>
      <c r="VC7" s="31"/>
      <c r="VD7" s="31"/>
      <c r="VE7" s="31"/>
      <c r="VF7" s="31"/>
      <c r="VG7" s="31"/>
      <c r="VH7" s="31"/>
      <c r="VI7" s="31"/>
      <c r="VJ7" s="31"/>
      <c r="VK7" s="31"/>
      <c r="VL7" s="31"/>
      <c r="VM7" s="31"/>
      <c r="VN7" s="31"/>
      <c r="VO7" s="31"/>
      <c r="VP7" s="31"/>
      <c r="VQ7" s="31"/>
      <c r="VR7" s="31"/>
      <c r="VS7" s="31"/>
      <c r="VT7" s="31"/>
      <c r="VU7" s="31"/>
      <c r="VV7" s="31"/>
      <c r="VW7" s="31"/>
      <c r="VX7" s="31"/>
      <c r="VY7" s="31"/>
      <c r="VZ7" s="31"/>
      <c r="WA7" s="31"/>
      <c r="WB7" s="31"/>
      <c r="WC7" s="31"/>
      <c r="WD7" s="31"/>
      <c r="WE7" s="31"/>
      <c r="WF7" s="31"/>
      <c r="WG7" s="31"/>
      <c r="WH7" s="31"/>
      <c r="WI7" s="31"/>
      <c r="WJ7" s="31"/>
      <c r="WK7" s="31"/>
      <c r="WL7" s="31"/>
      <c r="WM7" s="31"/>
      <c r="WN7" s="31"/>
      <c r="WO7" s="31"/>
      <c r="WP7" s="31"/>
      <c r="WQ7" s="31"/>
      <c r="WR7" s="31"/>
      <c r="WS7" s="31"/>
      <c r="WT7" s="31"/>
      <c r="WU7" s="31"/>
      <c r="WV7" s="31"/>
      <c r="WW7" s="31"/>
      <c r="WX7" s="31"/>
      <c r="WY7" s="31"/>
      <c r="WZ7" s="31"/>
      <c r="XA7" s="31"/>
      <c r="XB7" s="31"/>
      <c r="XC7" s="31"/>
      <c r="XD7" s="31"/>
      <c r="XE7" s="31"/>
      <c r="XF7" s="31"/>
      <c r="XG7" s="31"/>
      <c r="XH7" s="31"/>
      <c r="XI7" s="31"/>
      <c r="XJ7" s="31"/>
      <c r="XK7" s="31"/>
      <c r="XL7" s="31"/>
      <c r="XM7" s="31"/>
      <c r="XN7" s="31"/>
      <c r="XO7" s="31"/>
      <c r="XP7" s="31"/>
      <c r="XQ7" s="31"/>
      <c r="XR7" s="31"/>
      <c r="XS7" s="31"/>
      <c r="XT7" s="31"/>
      <c r="XU7" s="31"/>
      <c r="XV7" s="31"/>
      <c r="XW7" s="31"/>
      <c r="XX7" s="31"/>
      <c r="XY7" s="31"/>
      <c r="XZ7" s="31"/>
      <c r="YA7" s="31"/>
      <c r="YB7" s="31"/>
      <c r="YC7" s="31"/>
      <c r="YD7" s="31"/>
      <c r="YE7" s="31"/>
      <c r="YF7" s="31"/>
      <c r="YG7" s="31"/>
      <c r="YH7" s="31"/>
      <c r="YI7" s="31"/>
      <c r="YJ7" s="31"/>
      <c r="YK7" s="31"/>
      <c r="YL7" s="31"/>
      <c r="YM7" s="31"/>
      <c r="YN7" s="31"/>
      <c r="YO7" s="31"/>
      <c r="YP7" s="31"/>
      <c r="YQ7" s="31"/>
      <c r="YR7" s="31"/>
      <c r="YS7" s="31"/>
      <c r="YT7" s="31"/>
      <c r="YU7" s="31"/>
      <c r="YV7" s="31"/>
      <c r="YW7" s="31"/>
      <c r="YX7" s="31"/>
      <c r="YY7" s="31"/>
      <c r="YZ7" s="31"/>
      <c r="ZA7" s="31"/>
      <c r="ZB7" s="31"/>
      <c r="ZC7" s="31"/>
      <c r="ZD7" s="31"/>
      <c r="ZE7" s="31"/>
      <c r="ZF7" s="31"/>
      <c r="ZG7" s="31"/>
      <c r="ZH7" s="31"/>
      <c r="ZI7" s="31"/>
      <c r="ZJ7" s="31"/>
      <c r="ZK7" s="31"/>
      <c r="ZL7" s="31"/>
      <c r="ZM7" s="31"/>
      <c r="ZN7" s="31"/>
      <c r="ZO7" s="31"/>
      <c r="ZP7" s="31"/>
      <c r="ZQ7" s="31"/>
      <c r="ZR7" s="31"/>
      <c r="ZS7" s="31"/>
      <c r="ZT7" s="31"/>
      <c r="ZU7" s="31"/>
      <c r="ZV7" s="31"/>
      <c r="ZW7" s="31"/>
      <c r="ZX7" s="31"/>
      <c r="ZY7" s="31"/>
      <c r="ZZ7" s="31"/>
      <c r="AAA7" s="31"/>
      <c r="AAB7" s="31"/>
      <c r="AAC7" s="31"/>
      <c r="AAD7" s="31"/>
      <c r="AAE7" s="31"/>
      <c r="AAF7" s="31"/>
      <c r="AAG7" s="31"/>
      <c r="AAH7" s="31"/>
      <c r="AAI7" s="31"/>
      <c r="AAJ7" s="31"/>
      <c r="AAK7" s="31"/>
      <c r="AAL7" s="31"/>
      <c r="AAM7" s="31"/>
      <c r="AAN7" s="31"/>
      <c r="AAO7" s="31"/>
      <c r="AAP7" s="31"/>
      <c r="AAQ7" s="31"/>
      <c r="AAR7" s="31"/>
      <c r="AAS7" s="31"/>
      <c r="AAT7" s="31"/>
      <c r="AAU7" s="31"/>
      <c r="AAV7" s="31"/>
      <c r="AAW7" s="31"/>
      <c r="AAX7" s="31"/>
      <c r="AAY7" s="31"/>
      <c r="AAZ7" s="31"/>
      <c r="ABA7" s="31"/>
      <c r="ABB7" s="31"/>
      <c r="ABC7" s="31"/>
      <c r="ABD7" s="31"/>
      <c r="ABE7" s="31"/>
      <c r="ABF7" s="31"/>
      <c r="ABG7" s="31"/>
      <c r="ABH7" s="31"/>
      <c r="ABI7" s="31"/>
      <c r="ABJ7" s="31"/>
      <c r="ABK7" s="31"/>
      <c r="ABL7" s="31"/>
      <c r="ABM7" s="31"/>
      <c r="ABN7" s="31"/>
      <c r="ABO7" s="31"/>
      <c r="ABP7" s="31"/>
      <c r="ABQ7" s="31"/>
      <c r="ABR7" s="31"/>
      <c r="ABS7" s="31"/>
      <c r="ABT7" s="31"/>
      <c r="ABU7" s="31"/>
      <c r="ABV7" s="31"/>
      <c r="ABW7" s="31"/>
      <c r="ABX7" s="31"/>
      <c r="ABY7" s="31"/>
      <c r="ABZ7" s="31"/>
      <c r="ACA7" s="31"/>
      <c r="ACB7" s="31"/>
      <c r="ACC7" s="31"/>
      <c r="ACD7" s="31"/>
      <c r="ACE7" s="31"/>
      <c r="ACF7" s="31"/>
      <c r="ACG7" s="31"/>
      <c r="ACH7" s="31"/>
      <c r="ACI7" s="31"/>
      <c r="ACJ7" s="31"/>
      <c r="ACK7" s="31"/>
      <c r="ACL7" s="31"/>
      <c r="ACM7" s="31"/>
      <c r="ACN7" s="31"/>
      <c r="ACO7" s="31"/>
      <c r="ACP7" s="31"/>
      <c r="ACQ7" s="31"/>
      <c r="ACR7" s="31"/>
      <c r="ACS7" s="31"/>
      <c r="ACT7" s="31"/>
      <c r="ACU7" s="31"/>
      <c r="ACV7" s="31"/>
      <c r="ACW7" s="31"/>
      <c r="ACX7" s="31"/>
      <c r="ACY7" s="31"/>
      <c r="ACZ7" s="31"/>
      <c r="ADA7" s="31"/>
      <c r="ADB7" s="31"/>
      <c r="ADC7" s="31"/>
      <c r="ADD7" s="31"/>
      <c r="ADE7" s="31"/>
      <c r="ADF7" s="31"/>
      <c r="ADG7" s="31"/>
      <c r="ADH7" s="31"/>
      <c r="ADI7" s="31"/>
      <c r="ADJ7" s="31"/>
      <c r="ADK7" s="31"/>
      <c r="ADL7" s="31"/>
      <c r="ADM7" s="31"/>
      <c r="ADN7" s="31"/>
      <c r="ADO7" s="31"/>
      <c r="ADP7" s="31"/>
      <c r="ADQ7" s="31"/>
      <c r="ADR7" s="31"/>
      <c r="ADS7" s="31"/>
      <c r="ADT7" s="31"/>
      <c r="ADU7" s="31"/>
      <c r="ADV7" s="31"/>
      <c r="ADW7" s="31"/>
      <c r="ADX7" s="31"/>
      <c r="ADY7" s="31"/>
      <c r="ADZ7" s="31"/>
      <c r="AEA7" s="31"/>
      <c r="AEB7" s="31"/>
      <c r="AEC7" s="31"/>
      <c r="AED7" s="31"/>
      <c r="AEE7" s="31"/>
      <c r="AEF7" s="31"/>
      <c r="AEG7" s="31"/>
      <c r="AEH7" s="31"/>
      <c r="AEI7" s="31"/>
      <c r="AEJ7" s="31"/>
      <c r="AEK7" s="31"/>
      <c r="AEL7" s="31"/>
      <c r="AEM7" s="31"/>
      <c r="AEN7" s="31"/>
      <c r="AEO7" s="31"/>
      <c r="AEP7" s="31"/>
      <c r="AEQ7" s="31"/>
      <c r="AER7" s="31"/>
      <c r="AES7" s="31"/>
      <c r="AET7" s="31"/>
      <c r="AEU7" s="31"/>
      <c r="AEV7" s="31"/>
      <c r="AEW7" s="31"/>
      <c r="AEX7" s="31"/>
      <c r="AEY7" s="31"/>
      <c r="AEZ7" s="31"/>
      <c r="AFA7" s="31"/>
      <c r="AFB7" s="31"/>
      <c r="AFC7" s="31"/>
      <c r="AFD7" s="31"/>
      <c r="AFE7" s="31"/>
      <c r="AFF7" s="31"/>
      <c r="AFG7" s="31"/>
      <c r="AFH7" s="31"/>
      <c r="AFI7" s="31"/>
      <c r="AFJ7" s="31"/>
      <c r="AFK7" s="31"/>
      <c r="AFL7" s="31"/>
      <c r="AFM7" s="31"/>
      <c r="AFN7" s="31"/>
      <c r="AFO7" s="31"/>
      <c r="AFP7" s="31"/>
      <c r="AFQ7" s="31"/>
      <c r="AFR7" s="31"/>
      <c r="AFS7" s="31"/>
      <c r="AFT7" s="31"/>
      <c r="AFU7" s="31"/>
      <c r="AFV7" s="31"/>
      <c r="AFW7" s="31"/>
      <c r="AFX7" s="31"/>
      <c r="AFY7" s="31"/>
      <c r="AFZ7" s="31"/>
      <c r="AGA7" s="31"/>
      <c r="AGB7" s="31"/>
      <c r="AGC7" s="31"/>
      <c r="AGD7" s="31"/>
      <c r="AGE7" s="31"/>
      <c r="AGF7" s="31"/>
      <c r="AGG7" s="31"/>
      <c r="AGH7" s="31"/>
      <c r="AGI7" s="31"/>
      <c r="AGJ7" s="31"/>
      <c r="AGK7" s="31"/>
      <c r="AGL7" s="31"/>
      <c r="AGM7" s="31"/>
      <c r="AGN7" s="31"/>
      <c r="AGO7" s="31"/>
      <c r="AGP7" s="31"/>
      <c r="AGQ7" s="31"/>
      <c r="AGR7" s="31"/>
      <c r="AGS7" s="31"/>
      <c r="AGT7" s="31"/>
      <c r="AGU7" s="31"/>
      <c r="AGV7" s="31"/>
      <c r="AGW7" s="31"/>
      <c r="AGX7" s="31"/>
      <c r="AGY7" s="31"/>
      <c r="AGZ7" s="31"/>
      <c r="AHA7" s="31"/>
      <c r="AHB7" s="31"/>
      <c r="AHC7" s="31"/>
      <c r="AHD7" s="31"/>
      <c r="AHE7" s="31"/>
      <c r="AHF7" s="31"/>
      <c r="AHG7" s="31"/>
      <c r="AHH7" s="31"/>
      <c r="AHI7" s="31"/>
      <c r="AHJ7" s="31"/>
      <c r="AHK7" s="31"/>
      <c r="AHL7" s="31"/>
      <c r="AHM7" s="31"/>
      <c r="AHN7" s="31"/>
      <c r="AHO7" s="31"/>
      <c r="AHP7" s="31"/>
      <c r="AHQ7" s="31"/>
      <c r="AHR7" s="31"/>
      <c r="AHS7" s="31"/>
      <c r="AHT7" s="31"/>
      <c r="AHU7" s="31"/>
      <c r="AHV7" s="31"/>
      <c r="AHW7" s="31"/>
      <c r="AHX7" s="31"/>
      <c r="AHY7" s="31"/>
      <c r="AHZ7" s="31"/>
      <c r="AIA7" s="31"/>
      <c r="AIB7" s="31"/>
      <c r="AIC7" s="31"/>
      <c r="AID7" s="31"/>
      <c r="AIE7" s="31"/>
      <c r="AIF7" s="31"/>
      <c r="AIG7" s="31"/>
      <c r="AIH7" s="31"/>
      <c r="AII7" s="31"/>
      <c r="AIJ7" s="31"/>
      <c r="AIK7" s="31"/>
      <c r="AIL7" s="31"/>
      <c r="AIM7" s="31"/>
      <c r="AIN7" s="31"/>
      <c r="AIO7" s="31"/>
      <c r="AIP7" s="31"/>
      <c r="AIQ7" s="31"/>
      <c r="AIR7" s="31"/>
      <c r="AIS7" s="31"/>
      <c r="AIT7" s="31"/>
      <c r="AIU7" s="31"/>
      <c r="AIV7" s="31"/>
      <c r="AIW7" s="31"/>
      <c r="AIX7" s="31"/>
      <c r="AIY7" s="31"/>
      <c r="AIZ7" s="31"/>
      <c r="AJA7" s="31"/>
      <c r="AJB7" s="31"/>
      <c r="AJC7" s="31"/>
      <c r="AJD7" s="31"/>
      <c r="AJE7" s="31"/>
      <c r="AJF7" s="31"/>
      <c r="AJG7" s="31"/>
      <c r="AJH7" s="31"/>
      <c r="AJI7" s="31"/>
      <c r="AJJ7" s="31"/>
      <c r="AJK7" s="31"/>
      <c r="AJL7" s="31"/>
      <c r="AJM7" s="31"/>
      <c r="AJN7" s="31"/>
      <c r="AJO7" s="31"/>
      <c r="AJP7" s="31"/>
      <c r="AJQ7" s="31"/>
      <c r="AJR7" s="31"/>
      <c r="AJS7" s="31"/>
      <c r="AJT7" s="31"/>
      <c r="AJU7" s="31"/>
      <c r="AJV7" s="31"/>
      <c r="AJW7" s="31"/>
      <c r="AJX7" s="31"/>
      <c r="AJY7" s="31"/>
      <c r="AJZ7" s="31"/>
      <c r="AKA7" s="31"/>
      <c r="AKB7" s="31"/>
      <c r="AKC7" s="31"/>
      <c r="AKD7" s="31"/>
      <c r="AKE7" s="31"/>
      <c r="AKF7" s="31"/>
      <c r="AKG7" s="31"/>
      <c r="AKH7" s="31"/>
      <c r="AKI7" s="31"/>
      <c r="AKJ7" s="31"/>
      <c r="AKK7" s="31"/>
      <c r="AKL7" s="31"/>
      <c r="AKM7" s="31"/>
      <c r="AKN7" s="31"/>
      <c r="AKO7" s="31"/>
      <c r="AKP7" s="31"/>
      <c r="AKQ7" s="31"/>
      <c r="AKR7" s="31"/>
      <c r="AKS7" s="31"/>
      <c r="AKT7" s="31"/>
      <c r="AKU7" s="31"/>
      <c r="AKV7" s="31"/>
      <c r="AKW7" s="31"/>
      <c r="AKX7" s="31"/>
      <c r="AKY7" s="31"/>
      <c r="AKZ7" s="31"/>
      <c r="ALA7" s="31"/>
      <c r="ALB7" s="31"/>
      <c r="ALC7" s="31"/>
      <c r="ALD7" s="31"/>
      <c r="ALE7" s="31"/>
      <c r="ALF7" s="31"/>
      <c r="ALG7" s="31"/>
      <c r="ALH7" s="31"/>
      <c r="ALI7" s="31"/>
      <c r="ALJ7" s="31"/>
      <c r="ALK7" s="31"/>
      <c r="ALL7" s="31"/>
      <c r="ALM7" s="31"/>
      <c r="ALN7" s="31"/>
      <c r="ALO7" s="31"/>
      <c r="ALP7" s="31"/>
      <c r="ALQ7" s="31"/>
      <c r="ALR7" s="31"/>
      <c r="ALS7" s="31"/>
      <c r="ALT7" s="31"/>
      <c r="ALU7" s="31"/>
      <c r="ALV7" s="31"/>
      <c r="ALW7" s="31"/>
      <c r="ALX7" s="31"/>
      <c r="ALY7" s="31"/>
      <c r="ALZ7" s="31"/>
      <c r="AMA7" s="31"/>
      <c r="AMB7" s="31"/>
      <c r="AMC7" s="31"/>
      <c r="AMD7" s="31"/>
      <c r="AME7" s="31"/>
      <c r="AMF7" s="31"/>
      <c r="AMG7" s="31"/>
      <c r="AMH7" s="31"/>
      <c r="AMI7" s="31"/>
      <c r="AMJ7" s="31"/>
      <c r="AMK7" s="31"/>
      <c r="AML7" s="31"/>
      <c r="AMM7" s="31"/>
      <c r="AMN7" s="31"/>
      <c r="AMO7" s="31"/>
      <c r="AMP7" s="31"/>
      <c r="AMQ7" s="31"/>
      <c r="AMR7" s="31"/>
      <c r="AMS7" s="31"/>
      <c r="AMT7" s="31"/>
      <c r="AMU7" s="31"/>
      <c r="AMV7" s="31"/>
      <c r="AMW7" s="31"/>
      <c r="AMX7" s="31"/>
      <c r="AMY7" s="31"/>
      <c r="AMZ7" s="31"/>
      <c r="ANA7" s="31"/>
      <c r="ANB7" s="31"/>
      <c r="ANC7" s="31"/>
      <c r="AND7" s="31"/>
      <c r="ANE7" s="31"/>
      <c r="ANF7" s="31"/>
      <c r="ANG7" s="31"/>
      <c r="ANH7" s="31"/>
      <c r="ANI7" s="31"/>
      <c r="ANJ7" s="31"/>
      <c r="ANK7" s="31"/>
      <c r="ANL7" s="31"/>
      <c r="ANM7" s="31"/>
      <c r="ANN7" s="31"/>
      <c r="ANO7" s="31"/>
      <c r="ANP7" s="31"/>
      <c r="ANQ7" s="31"/>
      <c r="ANR7" s="31"/>
      <c r="ANS7" s="31"/>
      <c r="ANT7" s="31"/>
      <c r="ANU7" s="31"/>
      <c r="ANV7" s="31"/>
      <c r="ANW7" s="31"/>
      <c r="ANX7" s="31"/>
      <c r="ANY7" s="31"/>
      <c r="ANZ7" s="31"/>
      <c r="AOA7" s="31"/>
      <c r="AOB7" s="31"/>
      <c r="AOC7" s="31"/>
      <c r="AOD7" s="31"/>
      <c r="AOE7" s="31"/>
      <c r="AOF7" s="31"/>
      <c r="AOG7" s="31"/>
      <c r="AOH7" s="31"/>
      <c r="AOI7" s="31"/>
      <c r="AOJ7" s="31"/>
      <c r="AOK7" s="31"/>
      <c r="AOL7" s="31"/>
      <c r="AOM7" s="31"/>
      <c r="AON7" s="31"/>
      <c r="AOO7" s="31"/>
      <c r="AOP7" s="31"/>
      <c r="AOQ7" s="31"/>
      <c r="AOR7" s="31"/>
      <c r="AOS7" s="31"/>
      <c r="AOT7" s="31"/>
      <c r="AOU7" s="31"/>
      <c r="AOV7" s="31"/>
      <c r="AOW7" s="31"/>
      <c r="AOX7" s="31"/>
      <c r="AOY7" s="31"/>
      <c r="AOZ7" s="31"/>
      <c r="APA7" s="31"/>
      <c r="APB7" s="31"/>
      <c r="APC7" s="31"/>
      <c r="APD7" s="31"/>
      <c r="APE7" s="31"/>
      <c r="APF7" s="31"/>
      <c r="APG7" s="31"/>
      <c r="APH7" s="31"/>
      <c r="API7" s="31"/>
      <c r="APJ7" s="31"/>
      <c r="APK7" s="31"/>
      <c r="APL7" s="31"/>
      <c r="APM7" s="31"/>
      <c r="APN7" s="31"/>
      <c r="APO7" s="31"/>
      <c r="APP7" s="31"/>
      <c r="APQ7" s="31"/>
      <c r="APR7" s="31"/>
      <c r="APS7" s="31"/>
      <c r="APT7" s="31"/>
      <c r="APU7" s="31"/>
      <c r="APV7" s="31"/>
      <c r="APW7" s="31"/>
      <c r="APX7" s="31"/>
      <c r="APY7" s="31"/>
      <c r="APZ7" s="31"/>
      <c r="AQA7" s="31"/>
      <c r="AQB7" s="31"/>
      <c r="AQC7" s="31"/>
      <c r="AQD7" s="31"/>
      <c r="AQE7" s="31"/>
      <c r="AQF7" s="31"/>
      <c r="AQG7" s="31"/>
      <c r="AQH7" s="31"/>
      <c r="AQI7" s="31"/>
      <c r="AQJ7" s="31"/>
      <c r="AQK7" s="31"/>
      <c r="AQL7" s="31"/>
      <c r="AQM7" s="31"/>
      <c r="AQN7" s="31"/>
      <c r="AQO7" s="31"/>
      <c r="AQP7" s="31"/>
      <c r="AQQ7" s="31"/>
      <c r="AQR7" s="31"/>
      <c r="AQS7" s="31"/>
      <c r="AQT7" s="31"/>
      <c r="AQU7" s="31"/>
      <c r="AQV7" s="31"/>
      <c r="AQW7" s="31"/>
      <c r="AQX7" s="31"/>
      <c r="AQY7" s="31"/>
      <c r="AQZ7" s="31"/>
      <c r="ARA7" s="31"/>
      <c r="ARB7" s="31"/>
      <c r="ARC7" s="31"/>
      <c r="ARD7" s="31"/>
      <c r="ARE7" s="31"/>
      <c r="ARF7" s="31"/>
      <c r="ARG7" s="31"/>
      <c r="ARH7" s="31"/>
      <c r="ARI7" s="31"/>
      <c r="ARJ7" s="31"/>
      <c r="ARK7" s="31"/>
      <c r="ARL7" s="31"/>
      <c r="ARM7" s="31"/>
      <c r="ARN7" s="31"/>
      <c r="ARO7" s="31"/>
      <c r="ARP7" s="31"/>
      <c r="ARQ7" s="31"/>
      <c r="ARR7" s="31"/>
      <c r="ARS7" s="31"/>
      <c r="ART7" s="31"/>
      <c r="ARU7" s="31"/>
      <c r="ARV7" s="31"/>
      <c r="ARW7" s="31"/>
      <c r="ARX7" s="31"/>
      <c r="ARY7" s="31"/>
      <c r="ARZ7" s="31"/>
      <c r="ASA7" s="31"/>
      <c r="ASB7" s="31"/>
      <c r="ASC7" s="31"/>
      <c r="ASD7" s="31"/>
      <c r="ASE7" s="31"/>
      <c r="ASF7" s="31"/>
      <c r="ASG7" s="31"/>
      <c r="ASH7" s="31"/>
      <c r="ASI7" s="31"/>
      <c r="ASJ7" s="31"/>
      <c r="ASK7" s="31"/>
      <c r="ASL7" s="31"/>
      <c r="ASM7" s="31"/>
      <c r="ASN7" s="31"/>
      <c r="ASO7" s="31"/>
      <c r="ASP7" s="31"/>
      <c r="ASQ7" s="31"/>
      <c r="ASR7" s="31"/>
      <c r="ASS7" s="31"/>
      <c r="AST7" s="31"/>
      <c r="ASU7" s="31"/>
      <c r="ASV7" s="31"/>
      <c r="ASW7" s="31"/>
      <c r="ASX7" s="31"/>
      <c r="ASY7" s="31"/>
      <c r="ASZ7" s="31"/>
      <c r="ATA7" s="31"/>
      <c r="ATB7" s="31"/>
      <c r="ATC7" s="31"/>
      <c r="ATD7" s="31"/>
      <c r="ATE7" s="31"/>
      <c r="ATF7" s="31"/>
      <c r="ATG7" s="31"/>
      <c r="ATH7" s="31"/>
      <c r="ATI7" s="31"/>
      <c r="ATJ7" s="31"/>
      <c r="ATK7" s="31"/>
      <c r="ATL7" s="31"/>
      <c r="ATM7" s="31"/>
      <c r="ATN7" s="31"/>
      <c r="ATO7" s="31"/>
      <c r="ATP7" s="31"/>
      <c r="ATQ7" s="31"/>
      <c r="ATR7" s="31"/>
      <c r="ATS7" s="31"/>
      <c r="ATT7" s="31"/>
      <c r="ATU7" s="31"/>
      <c r="ATV7" s="31"/>
      <c r="ATW7" s="31"/>
      <c r="ATX7" s="31"/>
      <c r="ATY7" s="31"/>
      <c r="ATZ7" s="31"/>
      <c r="AUA7" s="31"/>
      <c r="AUB7" s="31"/>
      <c r="AUC7" s="31"/>
      <c r="AUD7" s="31"/>
      <c r="AUE7" s="31"/>
      <c r="AUF7" s="31"/>
      <c r="AUG7" s="31"/>
      <c r="AUH7" s="31"/>
      <c r="AUI7" s="31"/>
      <c r="AUJ7" s="31"/>
      <c r="AUK7" s="31"/>
      <c r="AUL7" s="31"/>
      <c r="AUM7" s="31"/>
      <c r="AUN7" s="31"/>
      <c r="AUO7" s="31"/>
      <c r="AUP7" s="31"/>
      <c r="AUQ7" s="31"/>
      <c r="AUR7" s="31"/>
      <c r="AUS7" s="31"/>
      <c r="AUT7" s="31"/>
      <c r="AUU7" s="31"/>
      <c r="AUV7" s="31"/>
      <c r="AUW7" s="31"/>
      <c r="AUX7" s="31"/>
      <c r="AUY7" s="31"/>
      <c r="AUZ7" s="31"/>
      <c r="AVA7" s="31"/>
      <c r="AVB7" s="31"/>
      <c r="AVC7" s="31"/>
      <c r="AVD7" s="31"/>
      <c r="AVE7" s="31"/>
      <c r="AVF7" s="31"/>
      <c r="AVG7" s="31"/>
      <c r="AVH7" s="31"/>
      <c r="AVI7" s="31"/>
      <c r="AVJ7" s="31"/>
      <c r="AVK7" s="31"/>
      <c r="AVL7" s="31"/>
      <c r="AVM7" s="31"/>
      <c r="AVN7" s="31"/>
      <c r="AVO7" s="31"/>
      <c r="AVP7" s="31"/>
      <c r="AVQ7" s="31"/>
      <c r="AVR7" s="31"/>
      <c r="AVS7" s="31"/>
      <c r="AVT7" s="31"/>
      <c r="AVU7" s="31"/>
      <c r="AVV7" s="31"/>
      <c r="AVW7" s="31"/>
      <c r="AVX7" s="31"/>
      <c r="AVY7" s="31"/>
      <c r="AVZ7" s="31"/>
      <c r="AWA7" s="31"/>
      <c r="AWB7" s="31"/>
      <c r="AWC7" s="31"/>
      <c r="AWD7" s="31"/>
      <c r="AWE7" s="31"/>
      <c r="AWF7" s="31"/>
      <c r="AWG7" s="31"/>
      <c r="AWH7" s="31"/>
      <c r="AWI7" s="31"/>
      <c r="AWJ7" s="31"/>
      <c r="AWK7" s="31"/>
      <c r="AWL7" s="31"/>
      <c r="AWM7" s="31"/>
      <c r="AWN7" s="31"/>
      <c r="AWO7" s="31"/>
      <c r="AWP7" s="31"/>
      <c r="AWQ7" s="31"/>
      <c r="AWR7" s="31"/>
      <c r="AWS7" s="31"/>
      <c r="AWT7" s="31"/>
      <c r="AWU7" s="31"/>
      <c r="AWV7" s="31"/>
      <c r="AWW7" s="31"/>
      <c r="AWX7" s="31"/>
      <c r="AWY7" s="31"/>
      <c r="AWZ7" s="31"/>
      <c r="AXA7" s="31"/>
      <c r="AXB7" s="31"/>
      <c r="AXC7" s="31"/>
      <c r="AXD7" s="31"/>
      <c r="AXE7" s="31"/>
      <c r="AXF7" s="31"/>
      <c r="AXG7" s="31"/>
      <c r="AXH7" s="31"/>
      <c r="AXI7" s="31"/>
      <c r="AXJ7" s="31"/>
      <c r="AXK7" s="31"/>
      <c r="AXL7" s="31"/>
      <c r="AXM7" s="31"/>
      <c r="AXN7" s="31"/>
      <c r="AXO7" s="31"/>
      <c r="AXP7" s="31"/>
      <c r="AXQ7" s="31"/>
      <c r="AXR7" s="31"/>
      <c r="AXS7" s="31"/>
      <c r="AXT7" s="31"/>
      <c r="AXU7" s="31"/>
      <c r="AXV7" s="31"/>
      <c r="AXW7" s="31"/>
      <c r="AXX7" s="31"/>
      <c r="AXY7" s="31"/>
      <c r="AXZ7" s="31"/>
      <c r="AYA7" s="31"/>
      <c r="AYB7" s="31"/>
      <c r="AYC7" s="31"/>
      <c r="AYD7" s="31"/>
      <c r="AYE7" s="31"/>
      <c r="AYF7" s="31"/>
      <c r="AYG7" s="31"/>
      <c r="AYH7" s="31"/>
      <c r="AYI7" s="31"/>
      <c r="AYJ7" s="31"/>
      <c r="AYK7" s="31"/>
      <c r="AYL7" s="31"/>
      <c r="AYM7" s="31"/>
      <c r="AYN7" s="31"/>
      <c r="AYO7" s="31"/>
      <c r="AYP7" s="31"/>
      <c r="AYQ7" s="31"/>
      <c r="AYR7" s="31"/>
      <c r="AYS7" s="31"/>
      <c r="AYT7" s="31"/>
      <c r="AYU7" s="31"/>
      <c r="AYV7" s="31"/>
      <c r="AYW7" s="31"/>
      <c r="AYX7" s="31"/>
      <c r="AYY7" s="31"/>
      <c r="AYZ7" s="31"/>
      <c r="AZA7" s="31"/>
      <c r="AZB7" s="31"/>
      <c r="AZC7" s="31"/>
      <c r="AZD7" s="31"/>
      <c r="AZE7" s="31"/>
      <c r="AZF7" s="31"/>
      <c r="AZG7" s="31"/>
      <c r="AZH7" s="31"/>
      <c r="AZI7" s="31"/>
      <c r="AZJ7" s="31"/>
      <c r="AZK7" s="31"/>
      <c r="AZL7" s="31"/>
      <c r="AZM7" s="31"/>
      <c r="AZN7" s="34"/>
      <c r="AZO7" s="34"/>
      <c r="AZP7" s="34"/>
      <c r="AZQ7" s="34"/>
      <c r="AZR7" s="34"/>
      <c r="AZS7" s="34"/>
      <c r="AZT7" s="34"/>
      <c r="AZU7" s="34"/>
      <c r="AZV7" s="34"/>
      <c r="AZW7" s="34"/>
    </row>
    <row r="8" s="35" customFormat="true" ht="23.25" hidden="false" customHeight="false" outlineLevel="0" collapsed="false">
      <c r="A8" s="36" t="s">
        <v>3</v>
      </c>
      <c r="B8" s="36"/>
      <c r="C8" s="36"/>
      <c r="D8" s="36"/>
      <c r="E8" s="36"/>
      <c r="F8" s="36"/>
      <c r="G8" s="36"/>
      <c r="H8" s="36"/>
      <c r="I8" s="36"/>
      <c r="J8" s="36"/>
      <c r="K8" s="36"/>
      <c r="L8" s="36"/>
      <c r="M8" s="36"/>
      <c r="N8" s="36"/>
      <c r="O8" s="36"/>
      <c r="P8" s="31"/>
      <c r="Q8" s="31"/>
      <c r="R8" s="31"/>
      <c r="S8" s="33"/>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c r="IU8" s="31"/>
      <c r="IV8" s="31"/>
      <c r="IW8" s="31"/>
      <c r="IX8" s="31"/>
      <c r="IY8" s="31"/>
      <c r="IZ8" s="31"/>
      <c r="JA8" s="31"/>
      <c r="JB8" s="31"/>
      <c r="JC8" s="31"/>
      <c r="JD8" s="31"/>
      <c r="JE8" s="31"/>
      <c r="JF8" s="31"/>
      <c r="JG8" s="31"/>
      <c r="JH8" s="31"/>
      <c r="JI8" s="31"/>
      <c r="JJ8" s="31"/>
      <c r="JK8" s="31"/>
      <c r="JL8" s="31"/>
      <c r="JM8" s="31"/>
      <c r="JN8" s="31"/>
      <c r="JO8" s="31"/>
      <c r="JP8" s="31"/>
      <c r="JQ8" s="31"/>
      <c r="JR8" s="31"/>
      <c r="JS8" s="31"/>
      <c r="JT8" s="31"/>
      <c r="JU8" s="31"/>
      <c r="JV8" s="31"/>
      <c r="JW8" s="31"/>
      <c r="JX8" s="31"/>
      <c r="JY8" s="31"/>
      <c r="JZ8" s="31"/>
      <c r="KA8" s="31"/>
      <c r="KB8" s="31"/>
      <c r="KC8" s="31"/>
      <c r="KD8" s="31"/>
      <c r="KE8" s="31"/>
      <c r="KF8" s="31"/>
      <c r="KG8" s="31"/>
      <c r="KH8" s="31"/>
      <c r="KI8" s="31"/>
      <c r="KJ8" s="31"/>
      <c r="KK8" s="31"/>
      <c r="KL8" s="31"/>
      <c r="KM8" s="31"/>
      <c r="KN8" s="31"/>
      <c r="KO8" s="31"/>
      <c r="KP8" s="31"/>
      <c r="KQ8" s="31"/>
      <c r="KR8" s="31"/>
      <c r="KS8" s="31"/>
      <c r="KT8" s="31"/>
      <c r="KU8" s="31"/>
      <c r="KV8" s="31"/>
      <c r="KW8" s="31"/>
      <c r="KX8" s="31"/>
      <c r="KY8" s="31"/>
      <c r="KZ8" s="31"/>
      <c r="LA8" s="31"/>
      <c r="LB8" s="31"/>
      <c r="LC8" s="31"/>
      <c r="LD8" s="31"/>
      <c r="LE8" s="31"/>
      <c r="LF8" s="31"/>
      <c r="LG8" s="31"/>
      <c r="LH8" s="31"/>
      <c r="LI8" s="31"/>
      <c r="LJ8" s="31"/>
      <c r="LK8" s="31"/>
      <c r="LL8" s="31"/>
      <c r="LM8" s="31"/>
      <c r="LN8" s="31"/>
      <c r="LO8" s="31"/>
      <c r="LP8" s="31"/>
      <c r="LQ8" s="31"/>
      <c r="LR8" s="31"/>
      <c r="LS8" s="31"/>
      <c r="LT8" s="31"/>
      <c r="LU8" s="31"/>
      <c r="LV8" s="31"/>
      <c r="LW8" s="31"/>
      <c r="LX8" s="31"/>
      <c r="LY8" s="31"/>
      <c r="LZ8" s="31"/>
      <c r="MA8" s="31"/>
      <c r="MB8" s="31"/>
      <c r="MC8" s="31"/>
      <c r="MD8" s="31"/>
      <c r="ME8" s="31"/>
      <c r="MF8" s="31"/>
      <c r="MG8" s="31"/>
      <c r="MH8" s="31"/>
      <c r="MI8" s="31"/>
      <c r="MJ8" s="31"/>
      <c r="MK8" s="31"/>
      <c r="ML8" s="31"/>
      <c r="MM8" s="31"/>
      <c r="MN8" s="31"/>
      <c r="MO8" s="31"/>
      <c r="MP8" s="31"/>
      <c r="MQ8" s="31"/>
      <c r="MR8" s="31"/>
      <c r="MS8" s="31"/>
      <c r="MT8" s="31"/>
      <c r="MU8" s="31"/>
      <c r="MV8" s="31"/>
      <c r="MW8" s="31"/>
      <c r="MX8" s="31"/>
      <c r="MY8" s="31"/>
      <c r="MZ8" s="31"/>
      <c r="NA8" s="31"/>
      <c r="NB8" s="31"/>
      <c r="NC8" s="31"/>
      <c r="ND8" s="31"/>
      <c r="NE8" s="31"/>
      <c r="NF8" s="31"/>
      <c r="NG8" s="31"/>
      <c r="NH8" s="31"/>
      <c r="NI8" s="31"/>
      <c r="NJ8" s="31"/>
      <c r="NK8" s="31"/>
      <c r="NL8" s="31"/>
      <c r="NM8" s="31"/>
      <c r="NN8" s="31"/>
      <c r="NO8" s="31"/>
      <c r="NP8" s="31"/>
      <c r="NQ8" s="31"/>
      <c r="NR8" s="31"/>
      <c r="NS8" s="31"/>
      <c r="NT8" s="31"/>
      <c r="NU8" s="31"/>
      <c r="NV8" s="31"/>
      <c r="NW8" s="31"/>
      <c r="NX8" s="31"/>
      <c r="NY8" s="31"/>
      <c r="NZ8" s="31"/>
      <c r="OA8" s="31"/>
      <c r="OB8" s="31"/>
      <c r="OC8" s="31"/>
      <c r="OD8" s="31"/>
      <c r="OE8" s="31"/>
      <c r="OF8" s="31"/>
      <c r="OG8" s="31"/>
      <c r="OH8" s="31"/>
      <c r="OI8" s="31"/>
      <c r="OJ8" s="31"/>
      <c r="OK8" s="31"/>
      <c r="OL8" s="31"/>
      <c r="OM8" s="31"/>
      <c r="ON8" s="31"/>
      <c r="OO8" s="31"/>
      <c r="OP8" s="31"/>
      <c r="OQ8" s="31"/>
      <c r="OR8" s="31"/>
      <c r="OS8" s="31"/>
      <c r="OT8" s="31"/>
      <c r="OU8" s="31"/>
      <c r="OV8" s="31"/>
      <c r="OW8" s="31"/>
      <c r="OX8" s="31"/>
      <c r="OY8" s="31"/>
      <c r="OZ8" s="31"/>
      <c r="PA8" s="31"/>
      <c r="PB8" s="31"/>
      <c r="PC8" s="31"/>
      <c r="PD8" s="31"/>
      <c r="PE8" s="31"/>
      <c r="PF8" s="31"/>
      <c r="PG8" s="31"/>
      <c r="PH8" s="31"/>
      <c r="PI8" s="31"/>
      <c r="PJ8" s="31"/>
      <c r="PK8" s="31"/>
      <c r="PL8" s="31"/>
      <c r="PM8" s="31"/>
      <c r="PN8" s="31"/>
      <c r="PO8" s="31"/>
      <c r="PP8" s="31"/>
      <c r="PQ8" s="31"/>
      <c r="PR8" s="31"/>
      <c r="PS8" s="31"/>
      <c r="PT8" s="31"/>
      <c r="PU8" s="31"/>
      <c r="PV8" s="31"/>
      <c r="PW8" s="31"/>
      <c r="PX8" s="31"/>
      <c r="PY8" s="31"/>
      <c r="PZ8" s="31"/>
      <c r="QA8" s="31"/>
      <c r="QB8" s="31"/>
      <c r="QC8" s="31"/>
      <c r="QD8" s="31"/>
      <c r="QE8" s="31"/>
      <c r="QF8" s="31"/>
      <c r="QG8" s="31"/>
      <c r="QH8" s="31"/>
      <c r="QI8" s="31"/>
      <c r="QJ8" s="31"/>
      <c r="QK8" s="31"/>
      <c r="QL8" s="31"/>
      <c r="QM8" s="31"/>
      <c r="QN8" s="31"/>
      <c r="QO8" s="31"/>
      <c r="QP8" s="31"/>
      <c r="QQ8" s="31"/>
      <c r="QR8" s="31"/>
      <c r="QS8" s="31"/>
      <c r="QT8" s="31"/>
      <c r="QU8" s="31"/>
      <c r="QV8" s="31"/>
      <c r="QW8" s="31"/>
      <c r="QX8" s="31"/>
      <c r="QY8" s="31"/>
      <c r="QZ8" s="31"/>
      <c r="RA8" s="31"/>
      <c r="RB8" s="31"/>
      <c r="RC8" s="31"/>
      <c r="RD8" s="31"/>
      <c r="RE8" s="31"/>
      <c r="RF8" s="31"/>
      <c r="RG8" s="31"/>
      <c r="RH8" s="31"/>
      <c r="RI8" s="31"/>
      <c r="RJ8" s="31"/>
      <c r="RK8" s="31"/>
      <c r="RL8" s="31"/>
      <c r="RM8" s="31"/>
      <c r="RN8" s="31"/>
      <c r="RO8" s="31"/>
      <c r="RP8" s="31"/>
      <c r="RQ8" s="31"/>
      <c r="RR8" s="31"/>
      <c r="RS8" s="31"/>
      <c r="RT8" s="31"/>
      <c r="RU8" s="31"/>
      <c r="RV8" s="31"/>
      <c r="RW8" s="31"/>
      <c r="RX8" s="31"/>
      <c r="RY8" s="31"/>
      <c r="RZ8" s="31"/>
      <c r="SA8" s="31"/>
      <c r="SB8" s="31"/>
      <c r="SC8" s="31"/>
      <c r="SD8" s="31"/>
      <c r="SE8" s="31"/>
      <c r="SF8" s="31"/>
      <c r="SG8" s="31"/>
      <c r="SH8" s="31"/>
      <c r="SI8" s="31"/>
      <c r="SJ8" s="31"/>
      <c r="SK8" s="31"/>
      <c r="SL8" s="31"/>
      <c r="SM8" s="31"/>
      <c r="SN8" s="31"/>
      <c r="SO8" s="31"/>
      <c r="SP8" s="31"/>
      <c r="SQ8" s="31"/>
      <c r="SR8" s="31"/>
      <c r="SS8" s="31"/>
      <c r="ST8" s="31"/>
      <c r="SU8" s="31"/>
      <c r="SV8" s="31"/>
      <c r="SW8" s="31"/>
      <c r="SX8" s="31"/>
      <c r="SY8" s="31"/>
      <c r="SZ8" s="31"/>
      <c r="TA8" s="31"/>
      <c r="TB8" s="31"/>
      <c r="TC8" s="31"/>
      <c r="TD8" s="31"/>
      <c r="TE8" s="31"/>
      <c r="TF8" s="31"/>
      <c r="TG8" s="31"/>
      <c r="TH8" s="31"/>
      <c r="TI8" s="31"/>
      <c r="TJ8" s="31"/>
      <c r="TK8" s="31"/>
      <c r="TL8" s="31"/>
      <c r="TM8" s="31"/>
      <c r="TN8" s="31"/>
      <c r="TO8" s="31"/>
      <c r="TP8" s="31"/>
      <c r="TQ8" s="31"/>
      <c r="TR8" s="31"/>
      <c r="TS8" s="31"/>
      <c r="TT8" s="31"/>
      <c r="TU8" s="31"/>
      <c r="TV8" s="31"/>
      <c r="TW8" s="31"/>
      <c r="TX8" s="31"/>
      <c r="TY8" s="31"/>
      <c r="TZ8" s="31"/>
      <c r="UA8" s="31"/>
      <c r="UB8" s="31"/>
      <c r="UC8" s="31"/>
      <c r="UD8" s="31"/>
      <c r="UE8" s="31"/>
      <c r="UF8" s="31"/>
      <c r="UG8" s="31"/>
      <c r="UH8" s="31"/>
      <c r="UI8" s="31"/>
      <c r="UJ8" s="31"/>
      <c r="UK8" s="31"/>
      <c r="UL8" s="31"/>
      <c r="UM8" s="31"/>
      <c r="UN8" s="31"/>
      <c r="UO8" s="31"/>
      <c r="UP8" s="31"/>
      <c r="UQ8" s="31"/>
      <c r="UR8" s="31"/>
      <c r="US8" s="31"/>
      <c r="UT8" s="31"/>
      <c r="UU8" s="31"/>
      <c r="UV8" s="31"/>
      <c r="UW8" s="31"/>
      <c r="UX8" s="31"/>
      <c r="UY8" s="31"/>
      <c r="UZ8" s="31"/>
      <c r="VA8" s="31"/>
      <c r="VB8" s="31"/>
      <c r="VC8" s="31"/>
      <c r="VD8" s="31"/>
      <c r="VE8" s="31"/>
      <c r="VF8" s="31"/>
      <c r="VG8" s="31"/>
      <c r="VH8" s="31"/>
      <c r="VI8" s="31"/>
      <c r="VJ8" s="31"/>
      <c r="VK8" s="31"/>
      <c r="VL8" s="31"/>
      <c r="VM8" s="31"/>
      <c r="VN8" s="31"/>
      <c r="VO8" s="31"/>
      <c r="VP8" s="31"/>
      <c r="VQ8" s="31"/>
      <c r="VR8" s="31"/>
      <c r="VS8" s="31"/>
      <c r="VT8" s="31"/>
      <c r="VU8" s="31"/>
      <c r="VV8" s="31"/>
      <c r="VW8" s="31"/>
      <c r="VX8" s="31"/>
      <c r="VY8" s="31"/>
      <c r="VZ8" s="31"/>
      <c r="WA8" s="31"/>
      <c r="WB8" s="31"/>
      <c r="WC8" s="31"/>
      <c r="WD8" s="31"/>
      <c r="WE8" s="31"/>
      <c r="WF8" s="31"/>
      <c r="WG8" s="31"/>
      <c r="WH8" s="31"/>
      <c r="WI8" s="31"/>
      <c r="WJ8" s="31"/>
      <c r="WK8" s="31"/>
      <c r="WL8" s="31"/>
      <c r="WM8" s="31"/>
      <c r="WN8" s="31"/>
      <c r="WO8" s="31"/>
      <c r="WP8" s="31"/>
      <c r="WQ8" s="31"/>
      <c r="WR8" s="31"/>
      <c r="WS8" s="31"/>
      <c r="WT8" s="31"/>
      <c r="WU8" s="31"/>
      <c r="WV8" s="31"/>
      <c r="WW8" s="31"/>
      <c r="WX8" s="31"/>
      <c r="WY8" s="31"/>
      <c r="WZ8" s="31"/>
      <c r="XA8" s="31"/>
      <c r="XB8" s="31"/>
      <c r="XC8" s="31"/>
      <c r="XD8" s="31"/>
      <c r="XE8" s="31"/>
      <c r="XF8" s="31"/>
      <c r="XG8" s="31"/>
      <c r="XH8" s="31"/>
      <c r="XI8" s="31"/>
      <c r="XJ8" s="31"/>
      <c r="XK8" s="31"/>
      <c r="XL8" s="31"/>
      <c r="XM8" s="31"/>
      <c r="XN8" s="31"/>
      <c r="XO8" s="31"/>
      <c r="XP8" s="31"/>
      <c r="XQ8" s="31"/>
      <c r="XR8" s="31"/>
      <c r="XS8" s="31"/>
      <c r="XT8" s="31"/>
      <c r="XU8" s="31"/>
      <c r="XV8" s="31"/>
      <c r="XW8" s="31"/>
      <c r="XX8" s="31"/>
      <c r="XY8" s="31"/>
      <c r="XZ8" s="31"/>
      <c r="YA8" s="31"/>
      <c r="YB8" s="31"/>
      <c r="YC8" s="31"/>
      <c r="YD8" s="31"/>
      <c r="YE8" s="31"/>
      <c r="YF8" s="31"/>
      <c r="YG8" s="31"/>
      <c r="YH8" s="31"/>
      <c r="YI8" s="31"/>
      <c r="YJ8" s="31"/>
      <c r="YK8" s="31"/>
      <c r="YL8" s="31"/>
      <c r="YM8" s="31"/>
      <c r="YN8" s="31"/>
      <c r="YO8" s="31"/>
      <c r="YP8" s="31"/>
      <c r="YQ8" s="31"/>
      <c r="YR8" s="31"/>
      <c r="YS8" s="31"/>
      <c r="YT8" s="31"/>
      <c r="YU8" s="31"/>
      <c r="YV8" s="31"/>
      <c r="YW8" s="31"/>
      <c r="YX8" s="31"/>
      <c r="YY8" s="31"/>
      <c r="YZ8" s="31"/>
      <c r="ZA8" s="31"/>
      <c r="ZB8" s="31"/>
      <c r="ZC8" s="31"/>
      <c r="ZD8" s="31"/>
      <c r="ZE8" s="31"/>
      <c r="ZF8" s="31"/>
      <c r="ZG8" s="31"/>
      <c r="ZH8" s="31"/>
      <c r="ZI8" s="31"/>
      <c r="ZJ8" s="31"/>
      <c r="ZK8" s="31"/>
      <c r="ZL8" s="31"/>
      <c r="ZM8" s="31"/>
      <c r="ZN8" s="31"/>
      <c r="ZO8" s="31"/>
      <c r="ZP8" s="31"/>
      <c r="ZQ8" s="31"/>
      <c r="ZR8" s="31"/>
      <c r="ZS8" s="31"/>
      <c r="ZT8" s="31"/>
      <c r="ZU8" s="31"/>
      <c r="ZV8" s="31"/>
      <c r="ZW8" s="31"/>
      <c r="ZX8" s="31"/>
      <c r="ZY8" s="31"/>
      <c r="ZZ8" s="31"/>
      <c r="AAA8" s="31"/>
      <c r="AAB8" s="31"/>
      <c r="AAC8" s="31"/>
      <c r="AAD8" s="31"/>
      <c r="AAE8" s="31"/>
      <c r="AAF8" s="31"/>
      <c r="AAG8" s="31"/>
      <c r="AAH8" s="31"/>
      <c r="AAI8" s="31"/>
      <c r="AAJ8" s="31"/>
      <c r="AAK8" s="31"/>
      <c r="AAL8" s="31"/>
      <c r="AAM8" s="31"/>
      <c r="AAN8" s="31"/>
      <c r="AAO8" s="31"/>
      <c r="AAP8" s="31"/>
      <c r="AAQ8" s="31"/>
      <c r="AAR8" s="31"/>
      <c r="AAS8" s="31"/>
      <c r="AAT8" s="31"/>
      <c r="AAU8" s="31"/>
      <c r="AAV8" s="31"/>
      <c r="AAW8" s="31"/>
      <c r="AAX8" s="31"/>
      <c r="AAY8" s="31"/>
      <c r="AAZ8" s="31"/>
      <c r="ABA8" s="31"/>
      <c r="ABB8" s="31"/>
      <c r="ABC8" s="31"/>
      <c r="ABD8" s="31"/>
      <c r="ABE8" s="31"/>
      <c r="ABF8" s="31"/>
      <c r="ABG8" s="31"/>
      <c r="ABH8" s="31"/>
      <c r="ABI8" s="31"/>
      <c r="ABJ8" s="31"/>
      <c r="ABK8" s="31"/>
      <c r="ABL8" s="31"/>
      <c r="ABM8" s="31"/>
      <c r="ABN8" s="31"/>
      <c r="ABO8" s="31"/>
      <c r="ABP8" s="31"/>
      <c r="ABQ8" s="31"/>
      <c r="ABR8" s="31"/>
      <c r="ABS8" s="31"/>
      <c r="ABT8" s="31"/>
      <c r="ABU8" s="31"/>
      <c r="ABV8" s="31"/>
      <c r="ABW8" s="31"/>
      <c r="ABX8" s="31"/>
      <c r="ABY8" s="31"/>
      <c r="ABZ8" s="31"/>
      <c r="ACA8" s="31"/>
      <c r="ACB8" s="31"/>
      <c r="ACC8" s="31"/>
      <c r="ACD8" s="31"/>
      <c r="ACE8" s="31"/>
      <c r="ACF8" s="31"/>
      <c r="ACG8" s="31"/>
      <c r="ACH8" s="31"/>
      <c r="ACI8" s="31"/>
      <c r="ACJ8" s="31"/>
      <c r="ACK8" s="31"/>
      <c r="ACL8" s="31"/>
      <c r="ACM8" s="31"/>
      <c r="ACN8" s="31"/>
      <c r="ACO8" s="31"/>
      <c r="ACP8" s="31"/>
      <c r="ACQ8" s="31"/>
      <c r="ACR8" s="31"/>
      <c r="ACS8" s="31"/>
      <c r="ACT8" s="31"/>
      <c r="ACU8" s="31"/>
      <c r="ACV8" s="31"/>
      <c r="ACW8" s="31"/>
      <c r="ACX8" s="31"/>
      <c r="ACY8" s="31"/>
      <c r="ACZ8" s="31"/>
      <c r="ADA8" s="31"/>
      <c r="ADB8" s="31"/>
      <c r="ADC8" s="31"/>
      <c r="ADD8" s="31"/>
      <c r="ADE8" s="31"/>
      <c r="ADF8" s="31"/>
      <c r="ADG8" s="31"/>
      <c r="ADH8" s="31"/>
      <c r="ADI8" s="31"/>
      <c r="ADJ8" s="31"/>
      <c r="ADK8" s="31"/>
      <c r="ADL8" s="31"/>
      <c r="ADM8" s="31"/>
      <c r="ADN8" s="31"/>
      <c r="ADO8" s="31"/>
      <c r="ADP8" s="31"/>
      <c r="ADQ8" s="31"/>
      <c r="ADR8" s="31"/>
      <c r="ADS8" s="31"/>
      <c r="ADT8" s="31"/>
      <c r="ADU8" s="31"/>
      <c r="ADV8" s="31"/>
      <c r="ADW8" s="31"/>
      <c r="ADX8" s="31"/>
      <c r="ADY8" s="31"/>
      <c r="ADZ8" s="31"/>
      <c r="AEA8" s="31"/>
      <c r="AEB8" s="31"/>
      <c r="AEC8" s="31"/>
      <c r="AED8" s="31"/>
      <c r="AEE8" s="31"/>
      <c r="AEF8" s="31"/>
      <c r="AEG8" s="31"/>
      <c r="AEH8" s="31"/>
      <c r="AEI8" s="31"/>
      <c r="AEJ8" s="31"/>
      <c r="AEK8" s="31"/>
      <c r="AEL8" s="31"/>
      <c r="AEM8" s="31"/>
      <c r="AEN8" s="31"/>
      <c r="AEO8" s="31"/>
      <c r="AEP8" s="31"/>
      <c r="AEQ8" s="31"/>
      <c r="AER8" s="31"/>
      <c r="AES8" s="31"/>
      <c r="AET8" s="31"/>
      <c r="AEU8" s="31"/>
      <c r="AEV8" s="31"/>
      <c r="AEW8" s="31"/>
      <c r="AEX8" s="31"/>
      <c r="AEY8" s="31"/>
      <c r="AEZ8" s="31"/>
      <c r="AFA8" s="31"/>
      <c r="AFB8" s="31"/>
      <c r="AFC8" s="31"/>
      <c r="AFD8" s="31"/>
      <c r="AFE8" s="31"/>
      <c r="AFF8" s="31"/>
      <c r="AFG8" s="31"/>
      <c r="AFH8" s="31"/>
      <c r="AFI8" s="31"/>
      <c r="AFJ8" s="31"/>
      <c r="AFK8" s="31"/>
      <c r="AFL8" s="31"/>
      <c r="AFM8" s="31"/>
      <c r="AFN8" s="31"/>
      <c r="AFO8" s="31"/>
      <c r="AFP8" s="31"/>
      <c r="AFQ8" s="31"/>
      <c r="AFR8" s="31"/>
      <c r="AFS8" s="31"/>
      <c r="AFT8" s="31"/>
      <c r="AFU8" s="31"/>
      <c r="AFV8" s="31"/>
      <c r="AFW8" s="31"/>
      <c r="AFX8" s="31"/>
      <c r="AFY8" s="31"/>
      <c r="AFZ8" s="31"/>
      <c r="AGA8" s="31"/>
      <c r="AGB8" s="31"/>
      <c r="AGC8" s="31"/>
      <c r="AGD8" s="31"/>
      <c r="AGE8" s="31"/>
      <c r="AGF8" s="31"/>
      <c r="AGG8" s="31"/>
      <c r="AGH8" s="31"/>
      <c r="AGI8" s="31"/>
      <c r="AGJ8" s="31"/>
      <c r="AGK8" s="31"/>
      <c r="AGL8" s="31"/>
      <c r="AGM8" s="31"/>
      <c r="AGN8" s="31"/>
      <c r="AGO8" s="31"/>
      <c r="AGP8" s="31"/>
      <c r="AGQ8" s="31"/>
      <c r="AGR8" s="31"/>
      <c r="AGS8" s="31"/>
      <c r="AGT8" s="31"/>
      <c r="AGU8" s="31"/>
      <c r="AGV8" s="31"/>
      <c r="AGW8" s="31"/>
      <c r="AGX8" s="31"/>
      <c r="AGY8" s="31"/>
      <c r="AGZ8" s="31"/>
      <c r="AHA8" s="31"/>
      <c r="AHB8" s="31"/>
      <c r="AHC8" s="31"/>
      <c r="AHD8" s="31"/>
      <c r="AHE8" s="31"/>
      <c r="AHF8" s="31"/>
      <c r="AHG8" s="31"/>
      <c r="AHH8" s="31"/>
      <c r="AHI8" s="31"/>
      <c r="AHJ8" s="31"/>
      <c r="AHK8" s="31"/>
      <c r="AHL8" s="31"/>
      <c r="AHM8" s="31"/>
      <c r="AHN8" s="31"/>
      <c r="AHO8" s="31"/>
      <c r="AHP8" s="31"/>
      <c r="AHQ8" s="31"/>
      <c r="AHR8" s="31"/>
      <c r="AHS8" s="31"/>
      <c r="AHT8" s="31"/>
      <c r="AHU8" s="31"/>
      <c r="AHV8" s="31"/>
      <c r="AHW8" s="31"/>
      <c r="AHX8" s="31"/>
      <c r="AHY8" s="31"/>
      <c r="AHZ8" s="31"/>
      <c r="AIA8" s="31"/>
      <c r="AIB8" s="31"/>
      <c r="AIC8" s="31"/>
      <c r="AID8" s="31"/>
      <c r="AIE8" s="31"/>
      <c r="AIF8" s="31"/>
      <c r="AIG8" s="31"/>
      <c r="AIH8" s="31"/>
      <c r="AII8" s="31"/>
      <c r="AIJ8" s="31"/>
      <c r="AIK8" s="31"/>
      <c r="AIL8" s="31"/>
      <c r="AIM8" s="31"/>
      <c r="AIN8" s="31"/>
      <c r="AIO8" s="31"/>
      <c r="AIP8" s="31"/>
      <c r="AIQ8" s="31"/>
      <c r="AIR8" s="31"/>
      <c r="AIS8" s="31"/>
      <c r="AIT8" s="31"/>
      <c r="AIU8" s="31"/>
      <c r="AIV8" s="31"/>
      <c r="AIW8" s="31"/>
      <c r="AIX8" s="31"/>
      <c r="AIY8" s="31"/>
      <c r="AIZ8" s="31"/>
      <c r="AJA8" s="31"/>
      <c r="AJB8" s="31"/>
      <c r="AJC8" s="31"/>
      <c r="AJD8" s="31"/>
      <c r="AJE8" s="31"/>
      <c r="AJF8" s="31"/>
      <c r="AJG8" s="31"/>
      <c r="AJH8" s="31"/>
      <c r="AJI8" s="31"/>
      <c r="AJJ8" s="31"/>
      <c r="AJK8" s="31"/>
      <c r="AJL8" s="31"/>
      <c r="AJM8" s="31"/>
      <c r="AJN8" s="31"/>
      <c r="AJO8" s="31"/>
      <c r="AJP8" s="31"/>
      <c r="AJQ8" s="31"/>
      <c r="AJR8" s="31"/>
      <c r="AJS8" s="31"/>
      <c r="AJT8" s="31"/>
      <c r="AJU8" s="31"/>
      <c r="AJV8" s="31"/>
      <c r="AJW8" s="31"/>
      <c r="AJX8" s="31"/>
      <c r="AJY8" s="31"/>
      <c r="AJZ8" s="31"/>
      <c r="AKA8" s="31"/>
      <c r="AKB8" s="31"/>
      <c r="AKC8" s="31"/>
      <c r="AKD8" s="31"/>
      <c r="AKE8" s="31"/>
      <c r="AKF8" s="31"/>
      <c r="AKG8" s="31"/>
      <c r="AKH8" s="31"/>
      <c r="AKI8" s="31"/>
      <c r="AKJ8" s="31"/>
      <c r="AKK8" s="31"/>
      <c r="AKL8" s="31"/>
      <c r="AKM8" s="31"/>
      <c r="AKN8" s="31"/>
      <c r="AKO8" s="31"/>
      <c r="AKP8" s="31"/>
      <c r="AKQ8" s="31"/>
      <c r="AKR8" s="31"/>
      <c r="AKS8" s="31"/>
      <c r="AKT8" s="31"/>
      <c r="AKU8" s="31"/>
      <c r="AKV8" s="31"/>
      <c r="AKW8" s="31"/>
      <c r="AKX8" s="31"/>
      <c r="AKY8" s="31"/>
      <c r="AKZ8" s="31"/>
      <c r="ALA8" s="31"/>
      <c r="ALB8" s="31"/>
      <c r="ALC8" s="31"/>
      <c r="ALD8" s="31"/>
      <c r="ALE8" s="31"/>
      <c r="ALF8" s="31"/>
      <c r="ALG8" s="31"/>
      <c r="ALH8" s="31"/>
      <c r="ALI8" s="31"/>
      <c r="ALJ8" s="31"/>
      <c r="ALK8" s="31"/>
      <c r="ALL8" s="31"/>
      <c r="ALM8" s="31"/>
      <c r="ALN8" s="31"/>
      <c r="ALO8" s="31"/>
      <c r="ALP8" s="31"/>
      <c r="ALQ8" s="31"/>
      <c r="ALR8" s="31"/>
      <c r="ALS8" s="31"/>
      <c r="ALT8" s="31"/>
      <c r="ALU8" s="31"/>
      <c r="ALV8" s="31"/>
      <c r="ALW8" s="31"/>
      <c r="ALX8" s="31"/>
      <c r="ALY8" s="31"/>
      <c r="ALZ8" s="31"/>
      <c r="AMA8" s="31"/>
      <c r="AMB8" s="31"/>
      <c r="AMC8" s="31"/>
      <c r="AMD8" s="31"/>
      <c r="AME8" s="31"/>
      <c r="AMF8" s="31"/>
      <c r="AMG8" s="31"/>
      <c r="AMH8" s="31"/>
      <c r="AMI8" s="31"/>
      <c r="AMJ8" s="31"/>
      <c r="AMK8" s="31"/>
      <c r="AML8" s="31"/>
      <c r="AMM8" s="31"/>
      <c r="AMN8" s="31"/>
      <c r="AMO8" s="31"/>
      <c r="AMP8" s="31"/>
      <c r="AMQ8" s="31"/>
      <c r="AMR8" s="31"/>
      <c r="AMS8" s="31"/>
      <c r="AMT8" s="31"/>
      <c r="AMU8" s="31"/>
      <c r="AMV8" s="31"/>
      <c r="AMW8" s="31"/>
      <c r="AMX8" s="31"/>
      <c r="AMY8" s="31"/>
      <c r="AMZ8" s="31"/>
      <c r="ANA8" s="31"/>
      <c r="ANB8" s="31"/>
      <c r="ANC8" s="31"/>
      <c r="AND8" s="31"/>
      <c r="ANE8" s="31"/>
      <c r="ANF8" s="31"/>
      <c r="ANG8" s="31"/>
      <c r="ANH8" s="31"/>
      <c r="ANI8" s="31"/>
      <c r="ANJ8" s="31"/>
      <c r="ANK8" s="31"/>
      <c r="ANL8" s="31"/>
      <c r="ANM8" s="31"/>
      <c r="ANN8" s="31"/>
      <c r="ANO8" s="31"/>
      <c r="ANP8" s="31"/>
      <c r="ANQ8" s="31"/>
      <c r="ANR8" s="31"/>
      <c r="ANS8" s="31"/>
      <c r="ANT8" s="31"/>
      <c r="ANU8" s="31"/>
      <c r="ANV8" s="31"/>
      <c r="ANW8" s="31"/>
      <c r="ANX8" s="31"/>
      <c r="ANY8" s="31"/>
      <c r="ANZ8" s="31"/>
      <c r="AOA8" s="31"/>
      <c r="AOB8" s="31"/>
      <c r="AOC8" s="31"/>
      <c r="AOD8" s="31"/>
      <c r="AOE8" s="31"/>
      <c r="AOF8" s="31"/>
      <c r="AOG8" s="31"/>
      <c r="AOH8" s="31"/>
      <c r="AOI8" s="31"/>
      <c r="AOJ8" s="31"/>
      <c r="AOK8" s="31"/>
      <c r="AOL8" s="31"/>
      <c r="AOM8" s="31"/>
      <c r="AON8" s="31"/>
      <c r="AOO8" s="31"/>
      <c r="AOP8" s="31"/>
      <c r="AOQ8" s="31"/>
      <c r="AOR8" s="31"/>
      <c r="AOS8" s="31"/>
      <c r="AOT8" s="31"/>
      <c r="AOU8" s="31"/>
      <c r="AOV8" s="31"/>
      <c r="AOW8" s="31"/>
      <c r="AOX8" s="31"/>
      <c r="AOY8" s="31"/>
      <c r="AOZ8" s="31"/>
      <c r="APA8" s="31"/>
      <c r="APB8" s="31"/>
      <c r="APC8" s="31"/>
      <c r="APD8" s="31"/>
      <c r="APE8" s="31"/>
      <c r="APF8" s="31"/>
      <c r="APG8" s="31"/>
      <c r="APH8" s="31"/>
      <c r="API8" s="31"/>
      <c r="APJ8" s="31"/>
      <c r="APK8" s="31"/>
      <c r="APL8" s="31"/>
      <c r="APM8" s="31"/>
      <c r="APN8" s="31"/>
      <c r="APO8" s="31"/>
      <c r="APP8" s="31"/>
      <c r="APQ8" s="31"/>
      <c r="APR8" s="31"/>
      <c r="APS8" s="31"/>
      <c r="APT8" s="31"/>
      <c r="APU8" s="31"/>
      <c r="APV8" s="31"/>
      <c r="APW8" s="31"/>
      <c r="APX8" s="31"/>
      <c r="APY8" s="31"/>
      <c r="APZ8" s="31"/>
      <c r="AQA8" s="31"/>
      <c r="AQB8" s="31"/>
      <c r="AQC8" s="31"/>
      <c r="AQD8" s="31"/>
      <c r="AQE8" s="31"/>
      <c r="AQF8" s="31"/>
      <c r="AQG8" s="31"/>
      <c r="AQH8" s="31"/>
      <c r="AQI8" s="31"/>
      <c r="AQJ8" s="31"/>
      <c r="AQK8" s="31"/>
      <c r="AQL8" s="31"/>
      <c r="AQM8" s="31"/>
      <c r="AQN8" s="31"/>
      <c r="AQO8" s="31"/>
      <c r="AQP8" s="31"/>
      <c r="AQQ8" s="31"/>
      <c r="AQR8" s="31"/>
      <c r="AQS8" s="31"/>
      <c r="AQT8" s="31"/>
      <c r="AQU8" s="31"/>
      <c r="AQV8" s="31"/>
      <c r="AQW8" s="31"/>
      <c r="AQX8" s="31"/>
      <c r="AQY8" s="31"/>
      <c r="AQZ8" s="31"/>
      <c r="ARA8" s="31"/>
      <c r="ARB8" s="31"/>
      <c r="ARC8" s="31"/>
      <c r="ARD8" s="31"/>
      <c r="ARE8" s="31"/>
      <c r="ARF8" s="31"/>
      <c r="ARG8" s="31"/>
      <c r="ARH8" s="31"/>
      <c r="ARI8" s="31"/>
      <c r="ARJ8" s="31"/>
      <c r="ARK8" s="31"/>
      <c r="ARL8" s="31"/>
      <c r="ARM8" s="31"/>
      <c r="ARN8" s="31"/>
      <c r="ARO8" s="31"/>
      <c r="ARP8" s="31"/>
      <c r="ARQ8" s="31"/>
      <c r="ARR8" s="31"/>
      <c r="ARS8" s="31"/>
      <c r="ART8" s="31"/>
      <c r="ARU8" s="31"/>
      <c r="ARV8" s="31"/>
      <c r="ARW8" s="31"/>
      <c r="ARX8" s="31"/>
      <c r="ARY8" s="31"/>
      <c r="ARZ8" s="31"/>
      <c r="ASA8" s="31"/>
      <c r="ASB8" s="31"/>
      <c r="ASC8" s="31"/>
      <c r="ASD8" s="31"/>
      <c r="ASE8" s="31"/>
      <c r="ASF8" s="31"/>
      <c r="ASG8" s="31"/>
      <c r="ASH8" s="31"/>
      <c r="ASI8" s="31"/>
      <c r="ASJ8" s="31"/>
      <c r="ASK8" s="31"/>
      <c r="ASL8" s="31"/>
      <c r="ASM8" s="31"/>
      <c r="ASN8" s="31"/>
      <c r="ASO8" s="31"/>
      <c r="ASP8" s="31"/>
      <c r="ASQ8" s="31"/>
      <c r="ASR8" s="31"/>
      <c r="ASS8" s="31"/>
      <c r="AST8" s="31"/>
      <c r="ASU8" s="31"/>
      <c r="ASV8" s="31"/>
      <c r="ASW8" s="31"/>
      <c r="ASX8" s="31"/>
      <c r="ASY8" s="31"/>
      <c r="ASZ8" s="31"/>
      <c r="ATA8" s="31"/>
      <c r="ATB8" s="31"/>
      <c r="ATC8" s="31"/>
      <c r="ATD8" s="31"/>
      <c r="ATE8" s="31"/>
      <c r="ATF8" s="31"/>
      <c r="ATG8" s="31"/>
      <c r="ATH8" s="31"/>
      <c r="ATI8" s="31"/>
      <c r="ATJ8" s="31"/>
      <c r="ATK8" s="31"/>
      <c r="ATL8" s="31"/>
      <c r="ATM8" s="31"/>
      <c r="ATN8" s="31"/>
      <c r="ATO8" s="31"/>
      <c r="ATP8" s="31"/>
      <c r="ATQ8" s="31"/>
      <c r="ATR8" s="31"/>
      <c r="ATS8" s="31"/>
      <c r="ATT8" s="31"/>
      <c r="ATU8" s="31"/>
      <c r="ATV8" s="31"/>
      <c r="ATW8" s="31"/>
      <c r="ATX8" s="31"/>
      <c r="ATY8" s="31"/>
      <c r="ATZ8" s="31"/>
      <c r="AUA8" s="31"/>
      <c r="AUB8" s="31"/>
      <c r="AUC8" s="31"/>
      <c r="AUD8" s="31"/>
      <c r="AUE8" s="31"/>
      <c r="AUF8" s="31"/>
      <c r="AUG8" s="31"/>
      <c r="AUH8" s="31"/>
      <c r="AUI8" s="31"/>
      <c r="AUJ8" s="31"/>
      <c r="AUK8" s="31"/>
      <c r="AUL8" s="31"/>
      <c r="AUM8" s="31"/>
      <c r="AUN8" s="31"/>
      <c r="AUO8" s="31"/>
      <c r="AUP8" s="31"/>
      <c r="AUQ8" s="31"/>
      <c r="AUR8" s="31"/>
      <c r="AUS8" s="31"/>
      <c r="AUT8" s="31"/>
      <c r="AUU8" s="31"/>
      <c r="AUV8" s="31"/>
      <c r="AUW8" s="31"/>
      <c r="AUX8" s="31"/>
      <c r="AUY8" s="31"/>
      <c r="AUZ8" s="31"/>
      <c r="AVA8" s="31"/>
      <c r="AVB8" s="31"/>
      <c r="AVC8" s="31"/>
      <c r="AVD8" s="31"/>
      <c r="AVE8" s="31"/>
      <c r="AVF8" s="31"/>
      <c r="AVG8" s="31"/>
      <c r="AVH8" s="31"/>
      <c r="AVI8" s="31"/>
      <c r="AVJ8" s="31"/>
      <c r="AVK8" s="31"/>
      <c r="AVL8" s="31"/>
      <c r="AVM8" s="31"/>
      <c r="AVN8" s="31"/>
      <c r="AVO8" s="31"/>
      <c r="AVP8" s="31"/>
      <c r="AVQ8" s="31"/>
      <c r="AVR8" s="31"/>
      <c r="AVS8" s="31"/>
      <c r="AVT8" s="31"/>
      <c r="AVU8" s="31"/>
      <c r="AVV8" s="31"/>
      <c r="AVW8" s="31"/>
      <c r="AVX8" s="31"/>
      <c r="AVY8" s="31"/>
      <c r="AVZ8" s="31"/>
      <c r="AWA8" s="31"/>
      <c r="AWB8" s="31"/>
      <c r="AWC8" s="31"/>
      <c r="AWD8" s="31"/>
      <c r="AWE8" s="31"/>
      <c r="AWF8" s="31"/>
      <c r="AWG8" s="31"/>
      <c r="AWH8" s="31"/>
      <c r="AWI8" s="31"/>
      <c r="AWJ8" s="31"/>
      <c r="AWK8" s="31"/>
      <c r="AWL8" s="31"/>
      <c r="AWM8" s="31"/>
      <c r="AWN8" s="31"/>
      <c r="AWO8" s="31"/>
      <c r="AWP8" s="31"/>
      <c r="AWQ8" s="31"/>
      <c r="AWR8" s="31"/>
      <c r="AWS8" s="31"/>
      <c r="AWT8" s="31"/>
      <c r="AWU8" s="31"/>
      <c r="AWV8" s="31"/>
      <c r="AWW8" s="31"/>
      <c r="AWX8" s="31"/>
      <c r="AWY8" s="31"/>
      <c r="AWZ8" s="31"/>
      <c r="AXA8" s="31"/>
      <c r="AXB8" s="31"/>
      <c r="AXC8" s="31"/>
      <c r="AXD8" s="31"/>
      <c r="AXE8" s="31"/>
      <c r="AXF8" s="31"/>
      <c r="AXG8" s="31"/>
      <c r="AXH8" s="31"/>
      <c r="AXI8" s="31"/>
      <c r="AXJ8" s="31"/>
      <c r="AXK8" s="31"/>
      <c r="AXL8" s="31"/>
      <c r="AXM8" s="31"/>
      <c r="AXN8" s="31"/>
      <c r="AXO8" s="31"/>
      <c r="AXP8" s="31"/>
      <c r="AXQ8" s="31"/>
      <c r="AXR8" s="31"/>
      <c r="AXS8" s="31"/>
      <c r="AXT8" s="31"/>
      <c r="AXU8" s="31"/>
      <c r="AXV8" s="31"/>
      <c r="AXW8" s="31"/>
      <c r="AXX8" s="31"/>
      <c r="AXY8" s="31"/>
      <c r="AXZ8" s="31"/>
      <c r="AYA8" s="31"/>
      <c r="AYB8" s="31"/>
      <c r="AYC8" s="31"/>
      <c r="AYD8" s="31"/>
      <c r="AYE8" s="31"/>
      <c r="AYF8" s="31"/>
      <c r="AYG8" s="31"/>
      <c r="AYH8" s="31"/>
      <c r="AYI8" s="31"/>
      <c r="AYJ8" s="31"/>
      <c r="AYK8" s="31"/>
      <c r="AYL8" s="31"/>
      <c r="AYM8" s="31"/>
      <c r="AYN8" s="31"/>
      <c r="AYO8" s="31"/>
      <c r="AYP8" s="31"/>
      <c r="AYQ8" s="31"/>
      <c r="AYR8" s="31"/>
      <c r="AYS8" s="31"/>
      <c r="AYT8" s="31"/>
      <c r="AYU8" s="31"/>
      <c r="AYV8" s="31"/>
      <c r="AYW8" s="31"/>
      <c r="AYX8" s="31"/>
      <c r="AYY8" s="31"/>
      <c r="AYZ8" s="31"/>
      <c r="AZA8" s="31"/>
      <c r="AZB8" s="31"/>
      <c r="AZC8" s="31"/>
      <c r="AZD8" s="31"/>
      <c r="AZE8" s="31"/>
      <c r="AZF8" s="31"/>
      <c r="AZG8" s="31"/>
      <c r="AZH8" s="31"/>
      <c r="AZI8" s="31"/>
      <c r="AZJ8" s="31"/>
      <c r="AZK8" s="31"/>
      <c r="AZL8" s="31"/>
      <c r="AZM8" s="31"/>
      <c r="AZN8" s="34"/>
      <c r="AZO8" s="34"/>
      <c r="AZP8" s="34"/>
      <c r="AZQ8" s="34"/>
      <c r="AZR8" s="34"/>
      <c r="AZS8" s="34"/>
      <c r="AZT8" s="34"/>
      <c r="AZU8" s="34"/>
      <c r="AZV8" s="34"/>
      <c r="AZW8" s="34"/>
    </row>
    <row r="9" s="35" customFormat="true" ht="23.25" hidden="false" customHeight="false" outlineLevel="0" collapsed="false">
      <c r="A9" s="37" t="s">
        <v>4</v>
      </c>
      <c r="B9" s="37"/>
      <c r="C9" s="37"/>
      <c r="D9" s="37"/>
      <c r="E9" s="37"/>
      <c r="F9" s="37"/>
      <c r="G9" s="37"/>
      <c r="H9" s="37"/>
      <c r="I9" s="37"/>
      <c r="J9" s="37"/>
      <c r="K9" s="37"/>
      <c r="L9" s="37"/>
      <c r="M9" s="37"/>
      <c r="N9" s="37"/>
      <c r="O9" s="37"/>
      <c r="P9" s="31"/>
      <c r="Q9" s="31"/>
      <c r="R9" s="31"/>
      <c r="S9" s="31"/>
      <c r="T9" s="38"/>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1"/>
      <c r="IW9" s="31"/>
      <c r="IX9" s="31"/>
      <c r="IY9" s="31"/>
      <c r="IZ9" s="31"/>
      <c r="JA9" s="31"/>
      <c r="JB9" s="31"/>
      <c r="JC9" s="31"/>
      <c r="JD9" s="31"/>
      <c r="JE9" s="31"/>
      <c r="JF9" s="31"/>
      <c r="JG9" s="31"/>
      <c r="JH9" s="31"/>
      <c r="JI9" s="31"/>
      <c r="JJ9" s="31"/>
      <c r="JK9" s="31"/>
      <c r="JL9" s="31"/>
      <c r="JM9" s="31"/>
      <c r="JN9" s="31"/>
      <c r="JO9" s="31"/>
      <c r="JP9" s="31"/>
      <c r="JQ9" s="31"/>
      <c r="JR9" s="31"/>
      <c r="JS9" s="31"/>
      <c r="JT9" s="31"/>
      <c r="JU9" s="31"/>
      <c r="JV9" s="31"/>
      <c r="JW9" s="31"/>
      <c r="JX9" s="31"/>
      <c r="JY9" s="31"/>
      <c r="JZ9" s="31"/>
      <c r="KA9" s="31"/>
      <c r="KB9" s="31"/>
      <c r="KC9" s="31"/>
      <c r="KD9" s="31"/>
      <c r="KE9" s="31"/>
      <c r="KF9" s="31"/>
      <c r="KG9" s="31"/>
      <c r="KH9" s="31"/>
      <c r="KI9" s="31"/>
      <c r="KJ9" s="31"/>
      <c r="KK9" s="31"/>
      <c r="KL9" s="31"/>
      <c r="KM9" s="31"/>
      <c r="KN9" s="31"/>
      <c r="KO9" s="31"/>
      <c r="KP9" s="31"/>
      <c r="KQ9" s="31"/>
      <c r="KR9" s="31"/>
      <c r="KS9" s="31"/>
      <c r="KT9" s="31"/>
      <c r="KU9" s="31"/>
      <c r="KV9" s="31"/>
      <c r="KW9" s="31"/>
      <c r="KX9" s="31"/>
      <c r="KY9" s="31"/>
      <c r="KZ9" s="31"/>
      <c r="LA9" s="31"/>
      <c r="LB9" s="31"/>
      <c r="LC9" s="31"/>
      <c r="LD9" s="31"/>
      <c r="LE9" s="31"/>
      <c r="LF9" s="31"/>
      <c r="LG9" s="31"/>
      <c r="LH9" s="31"/>
      <c r="LI9" s="31"/>
      <c r="LJ9" s="31"/>
      <c r="LK9" s="31"/>
      <c r="LL9" s="31"/>
      <c r="LM9" s="31"/>
      <c r="LN9" s="31"/>
      <c r="LO9" s="31"/>
      <c r="LP9" s="31"/>
      <c r="LQ9" s="31"/>
      <c r="LR9" s="31"/>
      <c r="LS9" s="31"/>
      <c r="LT9" s="31"/>
      <c r="LU9" s="31"/>
      <c r="LV9" s="31"/>
      <c r="LW9" s="31"/>
      <c r="LX9" s="31"/>
      <c r="LY9" s="31"/>
      <c r="LZ9" s="31"/>
      <c r="MA9" s="31"/>
      <c r="MB9" s="31"/>
      <c r="MC9" s="31"/>
      <c r="MD9" s="31"/>
      <c r="ME9" s="31"/>
      <c r="MF9" s="31"/>
      <c r="MG9" s="31"/>
      <c r="MH9" s="31"/>
      <c r="MI9" s="31"/>
      <c r="MJ9" s="31"/>
      <c r="MK9" s="31"/>
      <c r="ML9" s="31"/>
      <c r="MM9" s="31"/>
      <c r="MN9" s="31"/>
      <c r="MO9" s="31"/>
      <c r="MP9" s="31"/>
      <c r="MQ9" s="31"/>
      <c r="MR9" s="31"/>
      <c r="MS9" s="31"/>
      <c r="MT9" s="31"/>
      <c r="MU9" s="31"/>
      <c r="MV9" s="31"/>
      <c r="MW9" s="31"/>
      <c r="MX9" s="31"/>
      <c r="MY9" s="31"/>
      <c r="MZ9" s="31"/>
      <c r="NA9" s="31"/>
      <c r="NB9" s="31"/>
      <c r="NC9" s="31"/>
      <c r="ND9" s="31"/>
      <c r="NE9" s="31"/>
      <c r="NF9" s="31"/>
      <c r="NG9" s="31"/>
      <c r="NH9" s="31"/>
      <c r="NI9" s="31"/>
      <c r="NJ9" s="31"/>
      <c r="NK9" s="31"/>
      <c r="NL9" s="31"/>
      <c r="NM9" s="31"/>
      <c r="NN9" s="31"/>
      <c r="NO9" s="31"/>
      <c r="NP9" s="31"/>
      <c r="NQ9" s="31"/>
      <c r="NR9" s="31"/>
      <c r="NS9" s="31"/>
      <c r="NT9" s="31"/>
      <c r="NU9" s="31"/>
      <c r="NV9" s="31"/>
      <c r="NW9" s="31"/>
      <c r="NX9" s="31"/>
      <c r="NY9" s="31"/>
      <c r="NZ9" s="31"/>
      <c r="OA9" s="31"/>
      <c r="OB9" s="31"/>
      <c r="OC9" s="31"/>
      <c r="OD9" s="31"/>
      <c r="OE9" s="31"/>
      <c r="OF9" s="31"/>
      <c r="OG9" s="31"/>
      <c r="OH9" s="31"/>
      <c r="OI9" s="31"/>
      <c r="OJ9" s="31"/>
      <c r="OK9" s="31"/>
      <c r="OL9" s="31"/>
      <c r="OM9" s="31"/>
      <c r="ON9" s="31"/>
      <c r="OO9" s="31"/>
      <c r="OP9" s="31"/>
      <c r="OQ9" s="31"/>
      <c r="OR9" s="31"/>
      <c r="OS9" s="31"/>
      <c r="OT9" s="31"/>
      <c r="OU9" s="31"/>
      <c r="OV9" s="31"/>
      <c r="OW9" s="31"/>
      <c r="OX9" s="31"/>
      <c r="OY9" s="31"/>
      <c r="OZ9" s="31"/>
      <c r="PA9" s="31"/>
      <c r="PB9" s="31"/>
      <c r="PC9" s="31"/>
      <c r="PD9" s="31"/>
      <c r="PE9" s="31"/>
      <c r="PF9" s="31"/>
      <c r="PG9" s="31"/>
      <c r="PH9" s="31"/>
      <c r="PI9" s="31"/>
      <c r="PJ9" s="31"/>
      <c r="PK9" s="31"/>
      <c r="PL9" s="31"/>
      <c r="PM9" s="31"/>
      <c r="PN9" s="31"/>
      <c r="PO9" s="31"/>
      <c r="PP9" s="31"/>
      <c r="PQ9" s="31"/>
      <c r="PR9" s="31"/>
      <c r="PS9" s="31"/>
      <c r="PT9" s="31"/>
      <c r="PU9" s="31"/>
      <c r="PV9" s="31"/>
      <c r="PW9" s="31"/>
      <c r="PX9" s="31"/>
      <c r="PY9" s="31"/>
      <c r="PZ9" s="31"/>
      <c r="QA9" s="31"/>
      <c r="QB9" s="31"/>
      <c r="QC9" s="31"/>
      <c r="QD9" s="31"/>
      <c r="QE9" s="31"/>
      <c r="QF9" s="31"/>
      <c r="QG9" s="31"/>
      <c r="QH9" s="31"/>
      <c r="QI9" s="31"/>
      <c r="QJ9" s="31"/>
      <c r="QK9" s="31"/>
      <c r="QL9" s="31"/>
      <c r="QM9" s="31"/>
      <c r="QN9" s="31"/>
      <c r="QO9" s="31"/>
      <c r="QP9" s="31"/>
      <c r="QQ9" s="31"/>
      <c r="QR9" s="31"/>
      <c r="QS9" s="31"/>
      <c r="QT9" s="31"/>
      <c r="QU9" s="31"/>
      <c r="QV9" s="31"/>
      <c r="QW9" s="31"/>
      <c r="QX9" s="31"/>
      <c r="QY9" s="31"/>
      <c r="QZ9" s="31"/>
      <c r="RA9" s="31"/>
      <c r="RB9" s="31"/>
      <c r="RC9" s="31"/>
      <c r="RD9" s="31"/>
      <c r="RE9" s="31"/>
      <c r="RF9" s="31"/>
      <c r="RG9" s="31"/>
      <c r="RH9" s="31"/>
      <c r="RI9" s="31"/>
      <c r="RJ9" s="31"/>
      <c r="RK9" s="31"/>
      <c r="RL9" s="31"/>
      <c r="RM9" s="31"/>
      <c r="RN9" s="31"/>
      <c r="RO9" s="31"/>
      <c r="RP9" s="31"/>
      <c r="RQ9" s="31"/>
      <c r="RR9" s="31"/>
      <c r="RS9" s="31"/>
      <c r="RT9" s="31"/>
      <c r="RU9" s="31"/>
      <c r="RV9" s="31"/>
      <c r="RW9" s="31"/>
      <c r="RX9" s="31"/>
      <c r="RY9" s="31"/>
      <c r="RZ9" s="31"/>
      <c r="SA9" s="31"/>
      <c r="SB9" s="31"/>
      <c r="SC9" s="31"/>
      <c r="SD9" s="31"/>
      <c r="SE9" s="31"/>
      <c r="SF9" s="31"/>
      <c r="SG9" s="31"/>
      <c r="SH9" s="31"/>
      <c r="SI9" s="31"/>
      <c r="SJ9" s="31"/>
      <c r="SK9" s="31"/>
      <c r="SL9" s="31"/>
      <c r="SM9" s="31"/>
      <c r="SN9" s="31"/>
      <c r="SO9" s="31"/>
      <c r="SP9" s="31"/>
      <c r="SQ9" s="31"/>
      <c r="SR9" s="31"/>
      <c r="SS9" s="31"/>
      <c r="ST9" s="31"/>
      <c r="SU9" s="31"/>
      <c r="SV9" s="31"/>
      <c r="SW9" s="31"/>
      <c r="SX9" s="31"/>
      <c r="SY9" s="31"/>
      <c r="SZ9" s="31"/>
      <c r="TA9" s="31"/>
      <c r="TB9" s="31"/>
      <c r="TC9" s="31"/>
      <c r="TD9" s="31"/>
      <c r="TE9" s="31"/>
      <c r="TF9" s="31"/>
      <c r="TG9" s="31"/>
      <c r="TH9" s="31"/>
      <c r="TI9" s="31"/>
      <c r="TJ9" s="31"/>
      <c r="TK9" s="31"/>
      <c r="TL9" s="31"/>
      <c r="TM9" s="31"/>
      <c r="TN9" s="31"/>
      <c r="TO9" s="31"/>
      <c r="TP9" s="31"/>
      <c r="TQ9" s="31"/>
      <c r="TR9" s="31"/>
      <c r="TS9" s="31"/>
      <c r="TT9" s="31"/>
      <c r="TU9" s="31"/>
      <c r="TV9" s="31"/>
      <c r="TW9" s="31"/>
      <c r="TX9" s="31"/>
      <c r="TY9" s="31"/>
      <c r="TZ9" s="31"/>
      <c r="UA9" s="31"/>
      <c r="UB9" s="31"/>
      <c r="UC9" s="31"/>
      <c r="UD9" s="31"/>
      <c r="UE9" s="31"/>
      <c r="UF9" s="31"/>
      <c r="UG9" s="31"/>
      <c r="UH9" s="31"/>
      <c r="UI9" s="31"/>
      <c r="UJ9" s="31"/>
      <c r="UK9" s="31"/>
      <c r="UL9" s="31"/>
      <c r="UM9" s="31"/>
      <c r="UN9" s="31"/>
      <c r="UO9" s="31"/>
      <c r="UP9" s="31"/>
      <c r="UQ9" s="31"/>
      <c r="UR9" s="31"/>
      <c r="US9" s="31"/>
      <c r="UT9" s="31"/>
      <c r="UU9" s="31"/>
      <c r="UV9" s="31"/>
      <c r="UW9" s="31"/>
      <c r="UX9" s="31"/>
      <c r="UY9" s="31"/>
      <c r="UZ9" s="31"/>
      <c r="VA9" s="31"/>
      <c r="VB9" s="31"/>
      <c r="VC9" s="31"/>
      <c r="VD9" s="31"/>
      <c r="VE9" s="31"/>
      <c r="VF9" s="31"/>
      <c r="VG9" s="31"/>
      <c r="VH9" s="31"/>
      <c r="VI9" s="31"/>
      <c r="VJ9" s="31"/>
      <c r="VK9" s="31"/>
      <c r="VL9" s="31"/>
      <c r="VM9" s="31"/>
      <c r="VN9" s="31"/>
      <c r="VO9" s="31"/>
      <c r="VP9" s="31"/>
      <c r="VQ9" s="31"/>
      <c r="VR9" s="31"/>
      <c r="VS9" s="31"/>
      <c r="VT9" s="31"/>
      <c r="VU9" s="31"/>
      <c r="VV9" s="31"/>
      <c r="VW9" s="31"/>
      <c r="VX9" s="31"/>
      <c r="VY9" s="31"/>
      <c r="VZ9" s="31"/>
      <c r="WA9" s="31"/>
      <c r="WB9" s="31"/>
      <c r="WC9" s="31"/>
      <c r="WD9" s="31"/>
      <c r="WE9" s="31"/>
      <c r="WF9" s="31"/>
      <c r="WG9" s="31"/>
      <c r="WH9" s="31"/>
      <c r="WI9" s="31"/>
      <c r="WJ9" s="31"/>
      <c r="WK9" s="31"/>
      <c r="WL9" s="31"/>
      <c r="WM9" s="31"/>
      <c r="WN9" s="31"/>
      <c r="WO9" s="31"/>
      <c r="WP9" s="31"/>
      <c r="WQ9" s="31"/>
      <c r="WR9" s="31"/>
      <c r="WS9" s="31"/>
      <c r="WT9" s="31"/>
      <c r="WU9" s="31"/>
      <c r="WV9" s="31"/>
      <c r="WW9" s="31"/>
      <c r="WX9" s="31"/>
      <c r="WY9" s="31"/>
      <c r="WZ9" s="31"/>
      <c r="XA9" s="31"/>
      <c r="XB9" s="31"/>
      <c r="XC9" s="31"/>
      <c r="XD9" s="31"/>
      <c r="XE9" s="31"/>
      <c r="XF9" s="31"/>
      <c r="XG9" s="31"/>
      <c r="XH9" s="31"/>
      <c r="XI9" s="31"/>
      <c r="XJ9" s="31"/>
      <c r="XK9" s="31"/>
      <c r="XL9" s="31"/>
      <c r="XM9" s="31"/>
      <c r="XN9" s="31"/>
      <c r="XO9" s="31"/>
      <c r="XP9" s="31"/>
      <c r="XQ9" s="31"/>
      <c r="XR9" s="31"/>
      <c r="XS9" s="31"/>
      <c r="XT9" s="31"/>
      <c r="XU9" s="31"/>
      <c r="XV9" s="31"/>
      <c r="XW9" s="31"/>
      <c r="XX9" s="31"/>
      <c r="XY9" s="31"/>
      <c r="XZ9" s="31"/>
      <c r="YA9" s="31"/>
      <c r="YB9" s="31"/>
      <c r="YC9" s="31"/>
      <c r="YD9" s="31"/>
      <c r="YE9" s="31"/>
      <c r="YF9" s="31"/>
      <c r="YG9" s="31"/>
      <c r="YH9" s="31"/>
      <c r="YI9" s="31"/>
      <c r="YJ9" s="31"/>
      <c r="YK9" s="31"/>
      <c r="YL9" s="31"/>
      <c r="YM9" s="31"/>
      <c r="YN9" s="31"/>
      <c r="YO9" s="31"/>
      <c r="YP9" s="31"/>
      <c r="YQ9" s="31"/>
      <c r="YR9" s="31"/>
      <c r="YS9" s="31"/>
      <c r="YT9" s="31"/>
      <c r="YU9" s="31"/>
      <c r="YV9" s="31"/>
      <c r="YW9" s="31"/>
      <c r="YX9" s="31"/>
      <c r="YY9" s="31"/>
      <c r="YZ9" s="31"/>
      <c r="ZA9" s="31"/>
      <c r="ZB9" s="31"/>
      <c r="ZC9" s="31"/>
      <c r="ZD9" s="31"/>
      <c r="ZE9" s="31"/>
      <c r="ZF9" s="31"/>
      <c r="ZG9" s="31"/>
      <c r="ZH9" s="31"/>
      <c r="ZI9" s="31"/>
      <c r="ZJ9" s="31"/>
      <c r="ZK9" s="31"/>
      <c r="ZL9" s="31"/>
      <c r="ZM9" s="31"/>
      <c r="ZN9" s="31"/>
      <c r="ZO9" s="31"/>
      <c r="ZP9" s="31"/>
      <c r="ZQ9" s="31"/>
      <c r="ZR9" s="31"/>
      <c r="ZS9" s="31"/>
      <c r="ZT9" s="31"/>
      <c r="ZU9" s="31"/>
      <c r="ZV9" s="31"/>
      <c r="ZW9" s="31"/>
      <c r="ZX9" s="31"/>
      <c r="ZY9" s="31"/>
      <c r="ZZ9" s="31"/>
      <c r="AAA9" s="31"/>
      <c r="AAB9" s="31"/>
      <c r="AAC9" s="31"/>
      <c r="AAD9" s="31"/>
      <c r="AAE9" s="31"/>
      <c r="AAF9" s="31"/>
      <c r="AAG9" s="31"/>
      <c r="AAH9" s="31"/>
      <c r="AAI9" s="31"/>
      <c r="AAJ9" s="31"/>
      <c r="AAK9" s="31"/>
      <c r="AAL9" s="31"/>
      <c r="AAM9" s="31"/>
      <c r="AAN9" s="31"/>
      <c r="AAO9" s="31"/>
      <c r="AAP9" s="31"/>
      <c r="AAQ9" s="31"/>
      <c r="AAR9" s="31"/>
      <c r="AAS9" s="31"/>
      <c r="AAT9" s="31"/>
      <c r="AAU9" s="31"/>
      <c r="AAV9" s="31"/>
      <c r="AAW9" s="31"/>
      <c r="AAX9" s="31"/>
      <c r="AAY9" s="31"/>
      <c r="AAZ9" s="31"/>
      <c r="ABA9" s="31"/>
      <c r="ABB9" s="31"/>
      <c r="ABC9" s="31"/>
      <c r="ABD9" s="31"/>
      <c r="ABE9" s="31"/>
      <c r="ABF9" s="31"/>
      <c r="ABG9" s="31"/>
      <c r="ABH9" s="31"/>
      <c r="ABI9" s="31"/>
      <c r="ABJ9" s="31"/>
      <c r="ABK9" s="31"/>
      <c r="ABL9" s="31"/>
      <c r="ABM9" s="31"/>
      <c r="ABN9" s="31"/>
      <c r="ABO9" s="31"/>
      <c r="ABP9" s="31"/>
      <c r="ABQ9" s="31"/>
      <c r="ABR9" s="31"/>
      <c r="ABS9" s="31"/>
      <c r="ABT9" s="31"/>
      <c r="ABU9" s="31"/>
      <c r="ABV9" s="31"/>
      <c r="ABW9" s="31"/>
      <c r="ABX9" s="31"/>
      <c r="ABY9" s="31"/>
      <c r="ABZ9" s="31"/>
      <c r="ACA9" s="31"/>
      <c r="ACB9" s="31"/>
      <c r="ACC9" s="31"/>
      <c r="ACD9" s="31"/>
      <c r="ACE9" s="31"/>
      <c r="ACF9" s="31"/>
      <c r="ACG9" s="31"/>
      <c r="ACH9" s="31"/>
      <c r="ACI9" s="31"/>
      <c r="ACJ9" s="31"/>
      <c r="ACK9" s="31"/>
      <c r="ACL9" s="31"/>
      <c r="ACM9" s="31"/>
      <c r="ACN9" s="31"/>
      <c r="ACO9" s="31"/>
      <c r="ACP9" s="31"/>
      <c r="ACQ9" s="31"/>
      <c r="ACR9" s="31"/>
      <c r="ACS9" s="31"/>
      <c r="ACT9" s="31"/>
      <c r="ACU9" s="31"/>
      <c r="ACV9" s="31"/>
      <c r="ACW9" s="31"/>
      <c r="ACX9" s="31"/>
      <c r="ACY9" s="31"/>
      <c r="ACZ9" s="31"/>
      <c r="ADA9" s="31"/>
      <c r="ADB9" s="31"/>
      <c r="ADC9" s="31"/>
      <c r="ADD9" s="31"/>
      <c r="ADE9" s="31"/>
      <c r="ADF9" s="31"/>
      <c r="ADG9" s="31"/>
      <c r="ADH9" s="31"/>
      <c r="ADI9" s="31"/>
      <c r="ADJ9" s="31"/>
      <c r="ADK9" s="31"/>
      <c r="ADL9" s="31"/>
      <c r="ADM9" s="31"/>
      <c r="ADN9" s="31"/>
      <c r="ADO9" s="31"/>
      <c r="ADP9" s="31"/>
      <c r="ADQ9" s="31"/>
      <c r="ADR9" s="31"/>
      <c r="ADS9" s="31"/>
      <c r="ADT9" s="31"/>
      <c r="ADU9" s="31"/>
      <c r="ADV9" s="31"/>
      <c r="ADW9" s="31"/>
      <c r="ADX9" s="31"/>
      <c r="ADY9" s="31"/>
      <c r="ADZ9" s="31"/>
      <c r="AEA9" s="31"/>
      <c r="AEB9" s="31"/>
      <c r="AEC9" s="31"/>
      <c r="AED9" s="31"/>
      <c r="AEE9" s="31"/>
      <c r="AEF9" s="31"/>
      <c r="AEG9" s="31"/>
      <c r="AEH9" s="31"/>
      <c r="AEI9" s="31"/>
      <c r="AEJ9" s="31"/>
      <c r="AEK9" s="31"/>
      <c r="AEL9" s="31"/>
      <c r="AEM9" s="31"/>
      <c r="AEN9" s="31"/>
      <c r="AEO9" s="31"/>
      <c r="AEP9" s="31"/>
      <c r="AEQ9" s="31"/>
      <c r="AER9" s="31"/>
      <c r="AES9" s="31"/>
      <c r="AET9" s="31"/>
      <c r="AEU9" s="31"/>
      <c r="AEV9" s="31"/>
      <c r="AEW9" s="31"/>
      <c r="AEX9" s="31"/>
      <c r="AEY9" s="31"/>
      <c r="AEZ9" s="31"/>
      <c r="AFA9" s="31"/>
      <c r="AFB9" s="31"/>
      <c r="AFC9" s="31"/>
      <c r="AFD9" s="31"/>
      <c r="AFE9" s="31"/>
      <c r="AFF9" s="31"/>
      <c r="AFG9" s="31"/>
      <c r="AFH9" s="31"/>
      <c r="AFI9" s="31"/>
      <c r="AFJ9" s="31"/>
      <c r="AFK9" s="31"/>
      <c r="AFL9" s="31"/>
      <c r="AFM9" s="31"/>
      <c r="AFN9" s="31"/>
      <c r="AFO9" s="31"/>
      <c r="AFP9" s="31"/>
      <c r="AFQ9" s="31"/>
      <c r="AFR9" s="31"/>
      <c r="AFS9" s="31"/>
      <c r="AFT9" s="31"/>
      <c r="AFU9" s="31"/>
      <c r="AFV9" s="31"/>
      <c r="AFW9" s="31"/>
      <c r="AFX9" s="31"/>
      <c r="AFY9" s="31"/>
      <c r="AFZ9" s="31"/>
      <c r="AGA9" s="31"/>
      <c r="AGB9" s="31"/>
      <c r="AGC9" s="31"/>
      <c r="AGD9" s="31"/>
      <c r="AGE9" s="31"/>
      <c r="AGF9" s="31"/>
      <c r="AGG9" s="31"/>
      <c r="AGH9" s="31"/>
      <c r="AGI9" s="31"/>
      <c r="AGJ9" s="31"/>
      <c r="AGK9" s="31"/>
      <c r="AGL9" s="31"/>
      <c r="AGM9" s="31"/>
      <c r="AGN9" s="31"/>
      <c r="AGO9" s="31"/>
      <c r="AGP9" s="31"/>
      <c r="AGQ9" s="31"/>
      <c r="AGR9" s="31"/>
      <c r="AGS9" s="31"/>
      <c r="AGT9" s="31"/>
      <c r="AGU9" s="31"/>
      <c r="AGV9" s="31"/>
      <c r="AGW9" s="31"/>
      <c r="AGX9" s="31"/>
      <c r="AGY9" s="31"/>
      <c r="AGZ9" s="31"/>
      <c r="AHA9" s="31"/>
      <c r="AHB9" s="31"/>
      <c r="AHC9" s="31"/>
      <c r="AHD9" s="31"/>
      <c r="AHE9" s="31"/>
      <c r="AHF9" s="31"/>
      <c r="AHG9" s="31"/>
      <c r="AHH9" s="31"/>
      <c r="AHI9" s="31"/>
      <c r="AHJ9" s="31"/>
      <c r="AHK9" s="31"/>
      <c r="AHL9" s="31"/>
      <c r="AHM9" s="31"/>
      <c r="AHN9" s="31"/>
      <c r="AHO9" s="31"/>
      <c r="AHP9" s="31"/>
      <c r="AHQ9" s="31"/>
      <c r="AHR9" s="31"/>
      <c r="AHS9" s="31"/>
      <c r="AHT9" s="31"/>
      <c r="AHU9" s="31"/>
      <c r="AHV9" s="31"/>
      <c r="AHW9" s="31"/>
      <c r="AHX9" s="31"/>
      <c r="AHY9" s="31"/>
      <c r="AHZ9" s="31"/>
      <c r="AIA9" s="31"/>
      <c r="AIB9" s="31"/>
      <c r="AIC9" s="31"/>
      <c r="AID9" s="31"/>
      <c r="AIE9" s="31"/>
      <c r="AIF9" s="31"/>
      <c r="AIG9" s="31"/>
      <c r="AIH9" s="31"/>
      <c r="AII9" s="31"/>
      <c r="AIJ9" s="31"/>
      <c r="AIK9" s="31"/>
      <c r="AIL9" s="31"/>
      <c r="AIM9" s="31"/>
      <c r="AIN9" s="31"/>
      <c r="AIO9" s="31"/>
      <c r="AIP9" s="31"/>
      <c r="AIQ9" s="31"/>
      <c r="AIR9" s="31"/>
      <c r="AIS9" s="31"/>
      <c r="AIT9" s="31"/>
      <c r="AIU9" s="31"/>
      <c r="AIV9" s="31"/>
      <c r="AIW9" s="31"/>
      <c r="AIX9" s="31"/>
      <c r="AIY9" s="31"/>
      <c r="AIZ9" s="31"/>
      <c r="AJA9" s="31"/>
      <c r="AJB9" s="31"/>
      <c r="AJC9" s="31"/>
      <c r="AJD9" s="31"/>
      <c r="AJE9" s="31"/>
      <c r="AJF9" s="31"/>
      <c r="AJG9" s="31"/>
      <c r="AJH9" s="31"/>
      <c r="AJI9" s="31"/>
      <c r="AJJ9" s="31"/>
      <c r="AJK9" s="31"/>
      <c r="AJL9" s="31"/>
      <c r="AJM9" s="31"/>
      <c r="AJN9" s="31"/>
      <c r="AJO9" s="31"/>
      <c r="AJP9" s="31"/>
      <c r="AJQ9" s="31"/>
      <c r="AJR9" s="31"/>
      <c r="AJS9" s="31"/>
      <c r="AJT9" s="31"/>
      <c r="AJU9" s="31"/>
      <c r="AJV9" s="31"/>
      <c r="AJW9" s="31"/>
      <c r="AJX9" s="31"/>
      <c r="AJY9" s="31"/>
      <c r="AJZ9" s="31"/>
      <c r="AKA9" s="31"/>
      <c r="AKB9" s="31"/>
      <c r="AKC9" s="31"/>
      <c r="AKD9" s="31"/>
      <c r="AKE9" s="31"/>
      <c r="AKF9" s="31"/>
      <c r="AKG9" s="31"/>
      <c r="AKH9" s="31"/>
      <c r="AKI9" s="31"/>
      <c r="AKJ9" s="31"/>
      <c r="AKK9" s="31"/>
      <c r="AKL9" s="31"/>
      <c r="AKM9" s="31"/>
      <c r="AKN9" s="31"/>
      <c r="AKO9" s="31"/>
      <c r="AKP9" s="31"/>
      <c r="AKQ9" s="31"/>
      <c r="AKR9" s="31"/>
      <c r="AKS9" s="31"/>
      <c r="AKT9" s="31"/>
      <c r="AKU9" s="31"/>
      <c r="AKV9" s="31"/>
      <c r="AKW9" s="31"/>
      <c r="AKX9" s="31"/>
      <c r="AKY9" s="31"/>
      <c r="AKZ9" s="31"/>
      <c r="ALA9" s="31"/>
      <c r="ALB9" s="31"/>
      <c r="ALC9" s="31"/>
      <c r="ALD9" s="31"/>
      <c r="ALE9" s="31"/>
      <c r="ALF9" s="31"/>
      <c r="ALG9" s="31"/>
      <c r="ALH9" s="31"/>
      <c r="ALI9" s="31"/>
      <c r="ALJ9" s="31"/>
      <c r="ALK9" s="31"/>
      <c r="ALL9" s="31"/>
      <c r="ALM9" s="31"/>
      <c r="ALN9" s="31"/>
      <c r="ALO9" s="31"/>
      <c r="ALP9" s="31"/>
      <c r="ALQ9" s="31"/>
      <c r="ALR9" s="31"/>
      <c r="ALS9" s="31"/>
      <c r="ALT9" s="31"/>
      <c r="ALU9" s="31"/>
      <c r="ALV9" s="31"/>
      <c r="ALW9" s="31"/>
      <c r="ALX9" s="31"/>
      <c r="ALY9" s="31"/>
      <c r="ALZ9" s="31"/>
      <c r="AMA9" s="31"/>
      <c r="AMB9" s="31"/>
      <c r="AMC9" s="31"/>
      <c r="AMD9" s="31"/>
      <c r="AME9" s="31"/>
      <c r="AMF9" s="31"/>
      <c r="AMG9" s="31"/>
      <c r="AMH9" s="31"/>
      <c r="AMI9" s="31"/>
      <c r="AMJ9" s="31"/>
      <c r="AMK9" s="31"/>
      <c r="AML9" s="31"/>
      <c r="AMM9" s="31"/>
      <c r="AMN9" s="31"/>
      <c r="AMO9" s="31"/>
      <c r="AMP9" s="31"/>
      <c r="AMQ9" s="31"/>
      <c r="AMR9" s="31"/>
      <c r="AMS9" s="31"/>
      <c r="AMT9" s="31"/>
      <c r="AMU9" s="31"/>
      <c r="AMV9" s="31"/>
      <c r="AMW9" s="31"/>
      <c r="AMX9" s="31"/>
      <c r="AMY9" s="31"/>
      <c r="AMZ9" s="31"/>
      <c r="ANA9" s="31"/>
      <c r="ANB9" s="31"/>
      <c r="ANC9" s="31"/>
      <c r="AND9" s="31"/>
      <c r="ANE9" s="31"/>
      <c r="ANF9" s="31"/>
      <c r="ANG9" s="31"/>
      <c r="ANH9" s="31"/>
      <c r="ANI9" s="31"/>
      <c r="ANJ9" s="31"/>
      <c r="ANK9" s="31"/>
      <c r="ANL9" s="31"/>
      <c r="ANM9" s="31"/>
      <c r="ANN9" s="31"/>
      <c r="ANO9" s="31"/>
      <c r="ANP9" s="31"/>
      <c r="ANQ9" s="31"/>
      <c r="ANR9" s="31"/>
      <c r="ANS9" s="31"/>
      <c r="ANT9" s="31"/>
      <c r="ANU9" s="31"/>
      <c r="ANV9" s="31"/>
      <c r="ANW9" s="31"/>
      <c r="ANX9" s="31"/>
      <c r="ANY9" s="31"/>
      <c r="ANZ9" s="31"/>
      <c r="AOA9" s="31"/>
      <c r="AOB9" s="31"/>
      <c r="AOC9" s="31"/>
      <c r="AOD9" s="31"/>
      <c r="AOE9" s="31"/>
      <c r="AOF9" s="31"/>
      <c r="AOG9" s="31"/>
      <c r="AOH9" s="31"/>
      <c r="AOI9" s="31"/>
      <c r="AOJ9" s="31"/>
      <c r="AOK9" s="31"/>
      <c r="AOL9" s="31"/>
      <c r="AOM9" s="31"/>
      <c r="AON9" s="31"/>
      <c r="AOO9" s="31"/>
      <c r="AOP9" s="31"/>
      <c r="AOQ9" s="31"/>
      <c r="AOR9" s="31"/>
      <c r="AOS9" s="31"/>
      <c r="AOT9" s="31"/>
      <c r="AOU9" s="31"/>
      <c r="AOV9" s="31"/>
      <c r="AOW9" s="31"/>
      <c r="AOX9" s="31"/>
      <c r="AOY9" s="31"/>
      <c r="AOZ9" s="31"/>
      <c r="APA9" s="31"/>
      <c r="APB9" s="31"/>
      <c r="APC9" s="31"/>
      <c r="APD9" s="31"/>
      <c r="APE9" s="31"/>
      <c r="APF9" s="31"/>
      <c r="APG9" s="31"/>
      <c r="APH9" s="31"/>
      <c r="API9" s="31"/>
      <c r="APJ9" s="31"/>
      <c r="APK9" s="31"/>
      <c r="APL9" s="31"/>
      <c r="APM9" s="31"/>
      <c r="APN9" s="31"/>
      <c r="APO9" s="31"/>
      <c r="APP9" s="31"/>
      <c r="APQ9" s="31"/>
      <c r="APR9" s="31"/>
      <c r="APS9" s="31"/>
      <c r="APT9" s="31"/>
      <c r="APU9" s="31"/>
      <c r="APV9" s="31"/>
      <c r="APW9" s="31"/>
      <c r="APX9" s="31"/>
      <c r="APY9" s="31"/>
      <c r="APZ9" s="31"/>
      <c r="AQA9" s="31"/>
      <c r="AQB9" s="31"/>
      <c r="AQC9" s="31"/>
      <c r="AQD9" s="31"/>
      <c r="AQE9" s="31"/>
      <c r="AQF9" s="31"/>
      <c r="AQG9" s="31"/>
      <c r="AQH9" s="31"/>
      <c r="AQI9" s="31"/>
      <c r="AQJ9" s="31"/>
      <c r="AQK9" s="31"/>
      <c r="AQL9" s="31"/>
      <c r="AQM9" s="31"/>
      <c r="AQN9" s="31"/>
      <c r="AQO9" s="31"/>
      <c r="AQP9" s="31"/>
      <c r="AQQ9" s="31"/>
      <c r="AQR9" s="31"/>
      <c r="AQS9" s="31"/>
      <c r="AQT9" s="31"/>
      <c r="AQU9" s="31"/>
      <c r="AQV9" s="31"/>
      <c r="AQW9" s="31"/>
      <c r="AQX9" s="31"/>
      <c r="AQY9" s="31"/>
      <c r="AQZ9" s="31"/>
      <c r="ARA9" s="31"/>
      <c r="ARB9" s="31"/>
      <c r="ARC9" s="31"/>
      <c r="ARD9" s="31"/>
      <c r="ARE9" s="31"/>
      <c r="ARF9" s="31"/>
      <c r="ARG9" s="31"/>
      <c r="ARH9" s="31"/>
      <c r="ARI9" s="31"/>
      <c r="ARJ9" s="31"/>
      <c r="ARK9" s="31"/>
      <c r="ARL9" s="31"/>
      <c r="ARM9" s="31"/>
      <c r="ARN9" s="31"/>
      <c r="ARO9" s="31"/>
      <c r="ARP9" s="31"/>
      <c r="ARQ9" s="31"/>
      <c r="ARR9" s="31"/>
      <c r="ARS9" s="31"/>
      <c r="ART9" s="31"/>
      <c r="ARU9" s="31"/>
      <c r="ARV9" s="31"/>
      <c r="ARW9" s="31"/>
      <c r="ARX9" s="31"/>
      <c r="ARY9" s="31"/>
      <c r="ARZ9" s="31"/>
      <c r="ASA9" s="31"/>
      <c r="ASB9" s="31"/>
      <c r="ASC9" s="31"/>
      <c r="ASD9" s="31"/>
      <c r="ASE9" s="31"/>
      <c r="ASF9" s="31"/>
      <c r="ASG9" s="31"/>
      <c r="ASH9" s="31"/>
      <c r="ASI9" s="31"/>
      <c r="ASJ9" s="31"/>
      <c r="ASK9" s="31"/>
      <c r="ASL9" s="31"/>
      <c r="ASM9" s="31"/>
      <c r="ASN9" s="31"/>
      <c r="ASO9" s="31"/>
      <c r="ASP9" s="31"/>
      <c r="ASQ9" s="31"/>
      <c r="ASR9" s="31"/>
      <c r="ASS9" s="31"/>
      <c r="AST9" s="31"/>
      <c r="ASU9" s="31"/>
      <c r="ASV9" s="31"/>
      <c r="ASW9" s="31"/>
      <c r="ASX9" s="31"/>
      <c r="ASY9" s="31"/>
      <c r="ASZ9" s="31"/>
      <c r="ATA9" s="31"/>
      <c r="ATB9" s="31"/>
      <c r="ATC9" s="31"/>
      <c r="ATD9" s="31"/>
      <c r="ATE9" s="31"/>
      <c r="ATF9" s="31"/>
      <c r="ATG9" s="31"/>
      <c r="ATH9" s="31"/>
      <c r="ATI9" s="31"/>
      <c r="ATJ9" s="31"/>
      <c r="ATK9" s="31"/>
      <c r="ATL9" s="31"/>
      <c r="ATM9" s="31"/>
      <c r="ATN9" s="31"/>
      <c r="ATO9" s="31"/>
      <c r="ATP9" s="31"/>
      <c r="ATQ9" s="31"/>
      <c r="ATR9" s="31"/>
      <c r="ATS9" s="31"/>
      <c r="ATT9" s="31"/>
      <c r="ATU9" s="31"/>
      <c r="ATV9" s="31"/>
      <c r="ATW9" s="31"/>
      <c r="ATX9" s="31"/>
      <c r="ATY9" s="31"/>
      <c r="ATZ9" s="31"/>
      <c r="AUA9" s="31"/>
      <c r="AUB9" s="31"/>
      <c r="AUC9" s="31"/>
      <c r="AUD9" s="31"/>
      <c r="AUE9" s="31"/>
      <c r="AUF9" s="31"/>
      <c r="AUG9" s="31"/>
      <c r="AUH9" s="31"/>
      <c r="AUI9" s="31"/>
      <c r="AUJ9" s="31"/>
      <c r="AUK9" s="31"/>
      <c r="AUL9" s="31"/>
      <c r="AUM9" s="31"/>
      <c r="AUN9" s="31"/>
      <c r="AUO9" s="31"/>
      <c r="AUP9" s="31"/>
      <c r="AUQ9" s="31"/>
      <c r="AUR9" s="31"/>
      <c r="AUS9" s="31"/>
      <c r="AUT9" s="31"/>
      <c r="AUU9" s="31"/>
      <c r="AUV9" s="31"/>
      <c r="AUW9" s="31"/>
      <c r="AUX9" s="31"/>
      <c r="AUY9" s="31"/>
      <c r="AUZ9" s="31"/>
      <c r="AVA9" s="31"/>
      <c r="AVB9" s="31"/>
      <c r="AVC9" s="31"/>
      <c r="AVD9" s="31"/>
      <c r="AVE9" s="31"/>
      <c r="AVF9" s="31"/>
      <c r="AVG9" s="31"/>
      <c r="AVH9" s="31"/>
      <c r="AVI9" s="31"/>
      <c r="AVJ9" s="31"/>
      <c r="AVK9" s="31"/>
      <c r="AVL9" s="31"/>
      <c r="AVM9" s="31"/>
      <c r="AVN9" s="31"/>
      <c r="AVO9" s="31"/>
      <c r="AVP9" s="31"/>
      <c r="AVQ9" s="31"/>
      <c r="AVR9" s="31"/>
      <c r="AVS9" s="31"/>
      <c r="AVT9" s="31"/>
      <c r="AVU9" s="31"/>
      <c r="AVV9" s="31"/>
      <c r="AVW9" s="31"/>
      <c r="AVX9" s="31"/>
      <c r="AVY9" s="31"/>
      <c r="AVZ9" s="31"/>
      <c r="AWA9" s="31"/>
      <c r="AWB9" s="31"/>
      <c r="AWC9" s="31"/>
      <c r="AWD9" s="31"/>
      <c r="AWE9" s="31"/>
      <c r="AWF9" s="31"/>
      <c r="AWG9" s="31"/>
      <c r="AWH9" s="31"/>
      <c r="AWI9" s="31"/>
      <c r="AWJ9" s="31"/>
      <c r="AWK9" s="31"/>
      <c r="AWL9" s="31"/>
      <c r="AWM9" s="31"/>
      <c r="AWN9" s="31"/>
      <c r="AWO9" s="31"/>
      <c r="AWP9" s="31"/>
      <c r="AWQ9" s="31"/>
      <c r="AWR9" s="31"/>
      <c r="AWS9" s="31"/>
      <c r="AWT9" s="31"/>
      <c r="AWU9" s="31"/>
      <c r="AWV9" s="31"/>
      <c r="AWW9" s="31"/>
      <c r="AWX9" s="31"/>
      <c r="AWY9" s="31"/>
      <c r="AWZ9" s="31"/>
      <c r="AXA9" s="31"/>
      <c r="AXB9" s="31"/>
      <c r="AXC9" s="31"/>
      <c r="AXD9" s="31"/>
      <c r="AXE9" s="31"/>
      <c r="AXF9" s="31"/>
      <c r="AXG9" s="31"/>
      <c r="AXH9" s="31"/>
      <c r="AXI9" s="31"/>
      <c r="AXJ9" s="31"/>
      <c r="AXK9" s="31"/>
      <c r="AXL9" s="31"/>
      <c r="AXM9" s="31"/>
      <c r="AXN9" s="31"/>
      <c r="AXO9" s="31"/>
      <c r="AXP9" s="31"/>
      <c r="AXQ9" s="31"/>
      <c r="AXR9" s="31"/>
      <c r="AXS9" s="31"/>
      <c r="AXT9" s="31"/>
      <c r="AXU9" s="31"/>
      <c r="AXV9" s="31"/>
      <c r="AXW9" s="31"/>
      <c r="AXX9" s="31"/>
      <c r="AXY9" s="31"/>
      <c r="AXZ9" s="31"/>
      <c r="AYA9" s="31"/>
      <c r="AYB9" s="31"/>
      <c r="AYC9" s="31"/>
      <c r="AYD9" s="31"/>
      <c r="AYE9" s="31"/>
      <c r="AYF9" s="31"/>
      <c r="AYG9" s="31"/>
      <c r="AYH9" s="31"/>
      <c r="AYI9" s="31"/>
      <c r="AYJ9" s="31"/>
      <c r="AYK9" s="31"/>
      <c r="AYL9" s="31"/>
      <c r="AYM9" s="31"/>
      <c r="AYN9" s="31"/>
      <c r="AYO9" s="31"/>
      <c r="AYP9" s="31"/>
      <c r="AYQ9" s="31"/>
      <c r="AYR9" s="31"/>
      <c r="AYS9" s="31"/>
      <c r="AYT9" s="31"/>
      <c r="AYU9" s="31"/>
      <c r="AYV9" s="31"/>
      <c r="AYW9" s="31"/>
      <c r="AYX9" s="31"/>
      <c r="AYY9" s="31"/>
      <c r="AYZ9" s="31"/>
      <c r="AZA9" s="31"/>
      <c r="AZB9" s="31"/>
      <c r="AZC9" s="31"/>
      <c r="AZD9" s="31"/>
      <c r="AZE9" s="31"/>
      <c r="AZF9" s="31"/>
      <c r="AZG9" s="31"/>
      <c r="AZH9" s="31"/>
      <c r="AZI9" s="31"/>
      <c r="AZJ9" s="31"/>
      <c r="AZK9" s="31"/>
      <c r="AZL9" s="31"/>
      <c r="AZM9" s="31"/>
      <c r="AZN9" s="34"/>
      <c r="AZO9" s="34"/>
      <c r="AZP9" s="34"/>
      <c r="AZQ9" s="34"/>
      <c r="AZR9" s="34"/>
      <c r="AZS9" s="34"/>
      <c r="AZT9" s="34"/>
      <c r="AZU9" s="34"/>
      <c r="AZV9" s="34"/>
      <c r="AZW9" s="34"/>
    </row>
    <row r="10" s="49" customFormat="true" ht="20.25" hidden="false" customHeight="false" outlineLevel="0" collapsed="false">
      <c r="A10" s="39"/>
      <c r="B10" s="39"/>
      <c r="C10" s="40"/>
      <c r="D10" s="41"/>
      <c r="E10" s="42"/>
      <c r="F10" s="43"/>
      <c r="G10" s="42"/>
      <c r="H10" s="42"/>
      <c r="I10" s="42"/>
      <c r="J10" s="40"/>
      <c r="K10" s="44"/>
      <c r="L10" s="39"/>
      <c r="M10" s="44"/>
      <c r="N10" s="45"/>
      <c r="O10" s="45"/>
      <c r="P10" s="46"/>
      <c r="Q10" s="46"/>
      <c r="R10" s="46"/>
      <c r="S10" s="47"/>
      <c r="T10" s="20"/>
      <c r="U10" s="21"/>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c r="CM10" s="46"/>
      <c r="CN10" s="46"/>
      <c r="CO10" s="46"/>
      <c r="CP10" s="46"/>
      <c r="CQ10" s="46"/>
      <c r="CR10" s="46"/>
      <c r="CS10" s="46"/>
      <c r="CT10" s="46"/>
      <c r="CU10" s="46"/>
      <c r="CV10" s="46"/>
      <c r="CW10" s="46"/>
      <c r="CX10" s="46"/>
      <c r="CY10" s="46"/>
      <c r="CZ10" s="46"/>
      <c r="DA10" s="46"/>
      <c r="DB10" s="46"/>
      <c r="DC10" s="46"/>
      <c r="DD10" s="46"/>
      <c r="DE10" s="46"/>
      <c r="DF10" s="46"/>
      <c r="DG10" s="46"/>
      <c r="DH10" s="46"/>
      <c r="DI10" s="46"/>
      <c r="DJ10" s="46"/>
      <c r="DK10" s="46"/>
      <c r="DL10" s="46"/>
      <c r="DM10" s="46"/>
      <c r="DN10" s="46"/>
      <c r="DO10" s="46"/>
      <c r="DP10" s="46"/>
      <c r="DQ10" s="46"/>
      <c r="DR10" s="46"/>
      <c r="DS10" s="46"/>
      <c r="DT10" s="46"/>
      <c r="DU10" s="46"/>
      <c r="DV10" s="46"/>
      <c r="DW10" s="46"/>
      <c r="DX10" s="46"/>
      <c r="DY10" s="46"/>
      <c r="DZ10" s="46"/>
      <c r="EA10" s="46"/>
      <c r="EB10" s="46"/>
      <c r="EC10" s="46"/>
      <c r="ED10" s="46"/>
      <c r="EE10" s="46"/>
      <c r="EF10" s="46"/>
      <c r="EG10" s="46"/>
      <c r="EH10" s="46"/>
      <c r="EI10" s="46"/>
      <c r="EJ10" s="46"/>
      <c r="EK10" s="46"/>
      <c r="EL10" s="46"/>
      <c r="EM10" s="46"/>
      <c r="EN10" s="46"/>
      <c r="EO10" s="46"/>
      <c r="EP10" s="46"/>
      <c r="EQ10" s="46"/>
      <c r="ER10" s="46"/>
      <c r="ES10" s="46"/>
      <c r="ET10" s="46"/>
      <c r="EU10" s="46"/>
      <c r="EV10" s="46"/>
      <c r="EW10" s="46"/>
      <c r="EX10" s="46"/>
      <c r="EY10" s="46"/>
      <c r="EZ10" s="46"/>
      <c r="FA10" s="46"/>
      <c r="FB10" s="46"/>
      <c r="FC10" s="46"/>
      <c r="FD10" s="46"/>
      <c r="FE10" s="46"/>
      <c r="FF10" s="46"/>
      <c r="FG10" s="46"/>
      <c r="FH10" s="46"/>
      <c r="FI10" s="46"/>
      <c r="FJ10" s="46"/>
      <c r="FK10" s="46"/>
      <c r="FL10" s="46"/>
      <c r="FM10" s="46"/>
      <c r="FN10" s="46"/>
      <c r="FO10" s="46"/>
      <c r="FP10" s="46"/>
      <c r="FQ10" s="46"/>
      <c r="FR10" s="46"/>
      <c r="FS10" s="46"/>
      <c r="FT10" s="46"/>
      <c r="FU10" s="46"/>
      <c r="FV10" s="46"/>
      <c r="FW10" s="46"/>
      <c r="FX10" s="46"/>
      <c r="FY10" s="46"/>
      <c r="FZ10" s="46"/>
      <c r="GA10" s="46"/>
      <c r="GB10" s="46"/>
      <c r="GC10" s="46"/>
      <c r="GD10" s="46"/>
      <c r="GE10" s="46"/>
      <c r="GF10" s="46"/>
      <c r="GG10" s="46"/>
      <c r="GH10" s="46"/>
      <c r="GI10" s="46"/>
      <c r="GJ10" s="46"/>
      <c r="GK10" s="46"/>
      <c r="GL10" s="46"/>
      <c r="GM10" s="46"/>
      <c r="GN10" s="46"/>
      <c r="GO10" s="46"/>
      <c r="GP10" s="46"/>
      <c r="GQ10" s="46"/>
      <c r="GR10" s="46"/>
      <c r="GS10" s="46"/>
      <c r="GT10" s="46"/>
      <c r="GU10" s="46"/>
      <c r="GV10" s="46"/>
      <c r="GW10" s="46"/>
      <c r="GX10" s="46"/>
      <c r="GY10" s="46"/>
      <c r="GZ10" s="46"/>
      <c r="HA10" s="46"/>
      <c r="HB10" s="46"/>
      <c r="HC10" s="46"/>
      <c r="HD10" s="46"/>
      <c r="HE10" s="46"/>
      <c r="HF10" s="46"/>
      <c r="HG10" s="46"/>
      <c r="HH10" s="46"/>
      <c r="HI10" s="46"/>
      <c r="HJ10" s="46"/>
      <c r="HK10" s="46"/>
      <c r="HL10" s="46"/>
      <c r="HM10" s="46"/>
      <c r="HN10" s="46"/>
      <c r="HO10" s="46"/>
      <c r="HP10" s="46"/>
      <c r="HQ10" s="46"/>
      <c r="HR10" s="46"/>
      <c r="HS10" s="46"/>
      <c r="HT10" s="46"/>
      <c r="HU10" s="46"/>
      <c r="HV10" s="46"/>
      <c r="HW10" s="46"/>
      <c r="HX10" s="46"/>
      <c r="HY10" s="46"/>
      <c r="HZ10" s="46"/>
      <c r="IA10" s="46"/>
      <c r="IB10" s="46"/>
      <c r="IC10" s="46"/>
      <c r="ID10" s="46"/>
      <c r="IE10" s="46"/>
      <c r="IF10" s="46"/>
      <c r="IG10" s="46"/>
      <c r="IH10" s="46"/>
      <c r="II10" s="46"/>
      <c r="IJ10" s="46"/>
      <c r="IK10" s="46"/>
      <c r="IL10" s="46"/>
      <c r="IM10" s="46"/>
      <c r="IN10" s="46"/>
      <c r="IO10" s="46"/>
      <c r="IP10" s="46"/>
      <c r="IQ10" s="46"/>
      <c r="IR10" s="46"/>
      <c r="IS10" s="46"/>
      <c r="IT10" s="46"/>
      <c r="IU10" s="46"/>
      <c r="IV10" s="46"/>
      <c r="IW10" s="46"/>
      <c r="IX10" s="46"/>
      <c r="IY10" s="46"/>
      <c r="IZ10" s="46"/>
      <c r="JA10" s="46"/>
      <c r="JB10" s="46"/>
      <c r="JC10" s="46"/>
      <c r="JD10" s="46"/>
      <c r="JE10" s="46"/>
      <c r="JF10" s="46"/>
      <c r="JG10" s="46"/>
      <c r="JH10" s="46"/>
      <c r="JI10" s="46"/>
      <c r="JJ10" s="46"/>
      <c r="JK10" s="46"/>
      <c r="JL10" s="46"/>
      <c r="JM10" s="46"/>
      <c r="JN10" s="46"/>
      <c r="JO10" s="46"/>
      <c r="JP10" s="46"/>
      <c r="JQ10" s="46"/>
      <c r="JR10" s="46"/>
      <c r="JS10" s="46"/>
      <c r="JT10" s="46"/>
      <c r="JU10" s="46"/>
      <c r="JV10" s="46"/>
      <c r="JW10" s="46"/>
      <c r="JX10" s="46"/>
      <c r="JY10" s="46"/>
      <c r="JZ10" s="46"/>
      <c r="KA10" s="46"/>
      <c r="KB10" s="46"/>
      <c r="KC10" s="46"/>
      <c r="KD10" s="46"/>
      <c r="KE10" s="46"/>
      <c r="KF10" s="46"/>
      <c r="KG10" s="46"/>
      <c r="KH10" s="46"/>
      <c r="KI10" s="46"/>
      <c r="KJ10" s="46"/>
      <c r="KK10" s="46"/>
      <c r="KL10" s="46"/>
      <c r="KM10" s="46"/>
      <c r="KN10" s="46"/>
      <c r="KO10" s="46"/>
      <c r="KP10" s="46"/>
      <c r="KQ10" s="46"/>
      <c r="KR10" s="46"/>
      <c r="KS10" s="46"/>
      <c r="KT10" s="46"/>
      <c r="KU10" s="46"/>
      <c r="KV10" s="46"/>
      <c r="KW10" s="46"/>
      <c r="KX10" s="46"/>
      <c r="KY10" s="46"/>
      <c r="KZ10" s="46"/>
      <c r="LA10" s="46"/>
      <c r="LB10" s="46"/>
      <c r="LC10" s="46"/>
      <c r="LD10" s="46"/>
      <c r="LE10" s="46"/>
      <c r="LF10" s="46"/>
      <c r="LG10" s="46"/>
      <c r="LH10" s="46"/>
      <c r="LI10" s="46"/>
      <c r="LJ10" s="46"/>
      <c r="LK10" s="46"/>
      <c r="LL10" s="46"/>
      <c r="LM10" s="46"/>
      <c r="LN10" s="46"/>
      <c r="LO10" s="46"/>
      <c r="LP10" s="46"/>
      <c r="LQ10" s="46"/>
      <c r="LR10" s="46"/>
      <c r="LS10" s="46"/>
      <c r="LT10" s="46"/>
      <c r="LU10" s="46"/>
      <c r="LV10" s="46"/>
      <c r="LW10" s="46"/>
      <c r="LX10" s="46"/>
      <c r="LY10" s="46"/>
      <c r="LZ10" s="46"/>
      <c r="MA10" s="46"/>
      <c r="MB10" s="46"/>
      <c r="MC10" s="46"/>
      <c r="MD10" s="46"/>
      <c r="ME10" s="46"/>
      <c r="MF10" s="46"/>
      <c r="MG10" s="46"/>
      <c r="MH10" s="46"/>
      <c r="MI10" s="46"/>
      <c r="MJ10" s="46"/>
      <c r="MK10" s="46"/>
      <c r="ML10" s="46"/>
      <c r="MM10" s="46"/>
      <c r="MN10" s="46"/>
      <c r="MO10" s="46"/>
      <c r="MP10" s="46"/>
      <c r="MQ10" s="46"/>
      <c r="MR10" s="46"/>
      <c r="MS10" s="46"/>
      <c r="MT10" s="46"/>
      <c r="MU10" s="46"/>
      <c r="MV10" s="46"/>
      <c r="MW10" s="46"/>
      <c r="MX10" s="46"/>
      <c r="MY10" s="46"/>
      <c r="MZ10" s="46"/>
      <c r="NA10" s="46"/>
      <c r="NB10" s="46"/>
      <c r="NC10" s="46"/>
      <c r="ND10" s="46"/>
      <c r="NE10" s="46"/>
      <c r="NF10" s="46"/>
      <c r="NG10" s="46"/>
      <c r="NH10" s="46"/>
      <c r="NI10" s="46"/>
      <c r="NJ10" s="46"/>
      <c r="NK10" s="46"/>
      <c r="NL10" s="46"/>
      <c r="NM10" s="46"/>
      <c r="NN10" s="46"/>
      <c r="NO10" s="46"/>
      <c r="NP10" s="46"/>
      <c r="NQ10" s="46"/>
      <c r="NR10" s="46"/>
      <c r="NS10" s="46"/>
      <c r="NT10" s="46"/>
      <c r="NU10" s="46"/>
      <c r="NV10" s="46"/>
      <c r="NW10" s="46"/>
      <c r="NX10" s="46"/>
      <c r="NY10" s="46"/>
      <c r="NZ10" s="46"/>
      <c r="OA10" s="46"/>
      <c r="OB10" s="46"/>
      <c r="OC10" s="46"/>
      <c r="OD10" s="46"/>
      <c r="OE10" s="46"/>
      <c r="OF10" s="46"/>
      <c r="OG10" s="46"/>
      <c r="OH10" s="46"/>
      <c r="OI10" s="46"/>
      <c r="OJ10" s="46"/>
      <c r="OK10" s="46"/>
      <c r="OL10" s="46"/>
      <c r="OM10" s="46"/>
      <c r="ON10" s="46"/>
      <c r="OO10" s="46"/>
      <c r="OP10" s="46"/>
      <c r="OQ10" s="46"/>
      <c r="OR10" s="46"/>
      <c r="OS10" s="46"/>
      <c r="OT10" s="46"/>
      <c r="OU10" s="46"/>
      <c r="OV10" s="46"/>
      <c r="OW10" s="46"/>
      <c r="OX10" s="46"/>
      <c r="OY10" s="46"/>
      <c r="OZ10" s="46"/>
      <c r="PA10" s="46"/>
      <c r="PB10" s="46"/>
      <c r="PC10" s="46"/>
      <c r="PD10" s="46"/>
      <c r="PE10" s="46"/>
      <c r="PF10" s="46"/>
      <c r="PG10" s="46"/>
      <c r="PH10" s="46"/>
      <c r="PI10" s="46"/>
      <c r="PJ10" s="46"/>
      <c r="PK10" s="46"/>
      <c r="PL10" s="46"/>
      <c r="PM10" s="46"/>
      <c r="PN10" s="46"/>
      <c r="PO10" s="46"/>
      <c r="PP10" s="46"/>
      <c r="PQ10" s="46"/>
      <c r="PR10" s="46"/>
      <c r="PS10" s="46"/>
      <c r="PT10" s="46"/>
      <c r="PU10" s="46"/>
      <c r="PV10" s="46"/>
      <c r="PW10" s="46"/>
      <c r="PX10" s="46"/>
      <c r="PY10" s="46"/>
      <c r="PZ10" s="46"/>
      <c r="QA10" s="46"/>
      <c r="QB10" s="46"/>
      <c r="QC10" s="46"/>
      <c r="QD10" s="46"/>
      <c r="QE10" s="46"/>
      <c r="QF10" s="46"/>
      <c r="QG10" s="46"/>
      <c r="QH10" s="46"/>
      <c r="QI10" s="46"/>
      <c r="QJ10" s="46"/>
      <c r="QK10" s="46"/>
      <c r="QL10" s="46"/>
      <c r="QM10" s="46"/>
      <c r="QN10" s="46"/>
      <c r="QO10" s="46"/>
      <c r="QP10" s="46"/>
      <c r="QQ10" s="46"/>
      <c r="QR10" s="46"/>
      <c r="QS10" s="46"/>
      <c r="QT10" s="46"/>
      <c r="QU10" s="46"/>
      <c r="QV10" s="46"/>
      <c r="QW10" s="46"/>
      <c r="QX10" s="46"/>
      <c r="QY10" s="46"/>
      <c r="QZ10" s="46"/>
      <c r="RA10" s="46"/>
      <c r="RB10" s="46"/>
      <c r="RC10" s="46"/>
      <c r="RD10" s="46"/>
      <c r="RE10" s="46"/>
      <c r="RF10" s="46"/>
      <c r="RG10" s="46"/>
      <c r="RH10" s="46"/>
      <c r="RI10" s="46"/>
      <c r="RJ10" s="46"/>
      <c r="RK10" s="46"/>
      <c r="RL10" s="46"/>
      <c r="RM10" s="46"/>
      <c r="RN10" s="46"/>
      <c r="RO10" s="46"/>
      <c r="RP10" s="46"/>
      <c r="RQ10" s="46"/>
      <c r="RR10" s="46"/>
      <c r="RS10" s="46"/>
      <c r="RT10" s="46"/>
      <c r="RU10" s="46"/>
      <c r="RV10" s="46"/>
      <c r="RW10" s="46"/>
      <c r="RX10" s="46"/>
      <c r="RY10" s="46"/>
      <c r="RZ10" s="46"/>
      <c r="SA10" s="46"/>
      <c r="SB10" s="46"/>
      <c r="SC10" s="46"/>
      <c r="SD10" s="46"/>
      <c r="SE10" s="46"/>
      <c r="SF10" s="46"/>
      <c r="SG10" s="46"/>
      <c r="SH10" s="46"/>
      <c r="SI10" s="46"/>
      <c r="SJ10" s="46"/>
      <c r="SK10" s="46"/>
      <c r="SL10" s="46"/>
      <c r="SM10" s="46"/>
      <c r="SN10" s="46"/>
      <c r="SO10" s="46"/>
      <c r="SP10" s="46"/>
      <c r="SQ10" s="46"/>
      <c r="SR10" s="46"/>
      <c r="SS10" s="46"/>
      <c r="ST10" s="46"/>
      <c r="SU10" s="46"/>
      <c r="SV10" s="46"/>
      <c r="SW10" s="46"/>
      <c r="SX10" s="46"/>
      <c r="SY10" s="46"/>
      <c r="SZ10" s="46"/>
      <c r="TA10" s="46"/>
      <c r="TB10" s="46"/>
      <c r="TC10" s="46"/>
      <c r="TD10" s="46"/>
      <c r="TE10" s="46"/>
      <c r="TF10" s="46"/>
      <c r="TG10" s="46"/>
      <c r="TH10" s="46"/>
      <c r="TI10" s="46"/>
      <c r="TJ10" s="46"/>
      <c r="TK10" s="46"/>
      <c r="TL10" s="46"/>
      <c r="TM10" s="46"/>
      <c r="TN10" s="46"/>
      <c r="TO10" s="46"/>
      <c r="TP10" s="46"/>
      <c r="TQ10" s="46"/>
      <c r="TR10" s="46"/>
      <c r="TS10" s="46"/>
      <c r="TT10" s="46"/>
      <c r="TU10" s="46"/>
      <c r="TV10" s="46"/>
      <c r="TW10" s="46"/>
      <c r="TX10" s="46"/>
      <c r="TY10" s="46"/>
      <c r="TZ10" s="46"/>
      <c r="UA10" s="46"/>
      <c r="UB10" s="46"/>
      <c r="UC10" s="46"/>
      <c r="UD10" s="46"/>
      <c r="UE10" s="46"/>
      <c r="UF10" s="46"/>
      <c r="UG10" s="46"/>
      <c r="UH10" s="46"/>
      <c r="UI10" s="46"/>
      <c r="UJ10" s="46"/>
      <c r="UK10" s="46"/>
      <c r="UL10" s="46"/>
      <c r="UM10" s="46"/>
      <c r="UN10" s="46"/>
      <c r="UO10" s="46"/>
      <c r="UP10" s="46"/>
      <c r="UQ10" s="46"/>
      <c r="UR10" s="46"/>
      <c r="US10" s="46"/>
      <c r="UT10" s="46"/>
      <c r="UU10" s="46"/>
      <c r="UV10" s="46"/>
      <c r="UW10" s="46"/>
      <c r="UX10" s="46"/>
      <c r="UY10" s="46"/>
      <c r="UZ10" s="46"/>
      <c r="VA10" s="46"/>
      <c r="VB10" s="46"/>
      <c r="VC10" s="46"/>
      <c r="VD10" s="46"/>
      <c r="VE10" s="46"/>
      <c r="VF10" s="46"/>
      <c r="VG10" s="46"/>
      <c r="VH10" s="46"/>
      <c r="VI10" s="46"/>
      <c r="VJ10" s="46"/>
      <c r="VK10" s="46"/>
      <c r="VL10" s="46"/>
      <c r="VM10" s="46"/>
      <c r="VN10" s="46"/>
      <c r="VO10" s="46"/>
      <c r="VP10" s="46"/>
      <c r="VQ10" s="46"/>
      <c r="VR10" s="46"/>
      <c r="VS10" s="46"/>
      <c r="VT10" s="46"/>
      <c r="VU10" s="46"/>
      <c r="VV10" s="46"/>
      <c r="VW10" s="46"/>
      <c r="VX10" s="46"/>
      <c r="VY10" s="46"/>
      <c r="VZ10" s="46"/>
      <c r="WA10" s="46"/>
      <c r="WB10" s="46"/>
      <c r="WC10" s="46"/>
      <c r="WD10" s="46"/>
      <c r="WE10" s="46"/>
      <c r="WF10" s="46"/>
      <c r="WG10" s="46"/>
      <c r="WH10" s="46"/>
      <c r="WI10" s="46"/>
      <c r="WJ10" s="46"/>
      <c r="WK10" s="46"/>
      <c r="WL10" s="46"/>
      <c r="WM10" s="46"/>
      <c r="WN10" s="46"/>
      <c r="WO10" s="46"/>
      <c r="WP10" s="46"/>
      <c r="WQ10" s="46"/>
      <c r="WR10" s="46"/>
      <c r="WS10" s="46"/>
      <c r="WT10" s="46"/>
      <c r="WU10" s="46"/>
      <c r="WV10" s="46"/>
      <c r="WW10" s="46"/>
      <c r="WX10" s="46"/>
      <c r="WY10" s="46"/>
      <c r="WZ10" s="46"/>
      <c r="XA10" s="46"/>
      <c r="XB10" s="46"/>
      <c r="XC10" s="46"/>
      <c r="XD10" s="46"/>
      <c r="XE10" s="46"/>
      <c r="XF10" s="46"/>
      <c r="XG10" s="46"/>
      <c r="XH10" s="46"/>
      <c r="XI10" s="46"/>
      <c r="XJ10" s="46"/>
      <c r="XK10" s="46"/>
      <c r="XL10" s="46"/>
      <c r="XM10" s="46"/>
      <c r="XN10" s="46"/>
      <c r="XO10" s="46"/>
      <c r="XP10" s="46"/>
      <c r="XQ10" s="46"/>
      <c r="XR10" s="46"/>
      <c r="XS10" s="46"/>
      <c r="XT10" s="46"/>
      <c r="XU10" s="46"/>
      <c r="XV10" s="46"/>
      <c r="XW10" s="46"/>
      <c r="XX10" s="46"/>
      <c r="XY10" s="46"/>
      <c r="XZ10" s="46"/>
      <c r="YA10" s="46"/>
      <c r="YB10" s="46"/>
      <c r="YC10" s="46"/>
      <c r="YD10" s="46"/>
      <c r="YE10" s="46"/>
      <c r="YF10" s="46"/>
      <c r="YG10" s="46"/>
      <c r="YH10" s="46"/>
      <c r="YI10" s="46"/>
      <c r="YJ10" s="46"/>
      <c r="YK10" s="46"/>
      <c r="YL10" s="46"/>
      <c r="YM10" s="46"/>
      <c r="YN10" s="46"/>
      <c r="YO10" s="46"/>
      <c r="YP10" s="46"/>
      <c r="YQ10" s="46"/>
      <c r="YR10" s="46"/>
      <c r="YS10" s="46"/>
      <c r="YT10" s="46"/>
      <c r="YU10" s="46"/>
      <c r="YV10" s="46"/>
      <c r="YW10" s="46"/>
      <c r="YX10" s="46"/>
      <c r="YY10" s="46"/>
      <c r="YZ10" s="46"/>
      <c r="ZA10" s="46"/>
      <c r="ZB10" s="46"/>
      <c r="ZC10" s="46"/>
      <c r="ZD10" s="46"/>
      <c r="ZE10" s="46"/>
      <c r="ZF10" s="46"/>
      <c r="ZG10" s="46"/>
      <c r="ZH10" s="46"/>
      <c r="ZI10" s="46"/>
      <c r="ZJ10" s="46"/>
      <c r="ZK10" s="46"/>
      <c r="ZL10" s="46"/>
      <c r="ZM10" s="46"/>
      <c r="ZN10" s="46"/>
      <c r="ZO10" s="46"/>
      <c r="ZP10" s="46"/>
      <c r="ZQ10" s="46"/>
      <c r="ZR10" s="46"/>
      <c r="ZS10" s="46"/>
      <c r="ZT10" s="46"/>
      <c r="ZU10" s="46"/>
      <c r="ZV10" s="46"/>
      <c r="ZW10" s="46"/>
      <c r="ZX10" s="46"/>
      <c r="ZY10" s="46"/>
      <c r="ZZ10" s="46"/>
      <c r="AAA10" s="46"/>
      <c r="AAB10" s="46"/>
      <c r="AAC10" s="46"/>
      <c r="AAD10" s="46"/>
      <c r="AAE10" s="46"/>
      <c r="AAF10" s="46"/>
      <c r="AAG10" s="46"/>
      <c r="AAH10" s="46"/>
      <c r="AAI10" s="46"/>
      <c r="AAJ10" s="46"/>
      <c r="AAK10" s="46"/>
      <c r="AAL10" s="46"/>
      <c r="AAM10" s="46"/>
      <c r="AAN10" s="46"/>
      <c r="AAO10" s="46"/>
      <c r="AAP10" s="46"/>
      <c r="AAQ10" s="46"/>
      <c r="AAR10" s="46"/>
      <c r="AAS10" s="46"/>
      <c r="AAT10" s="46"/>
      <c r="AAU10" s="46"/>
      <c r="AAV10" s="46"/>
      <c r="AAW10" s="46"/>
      <c r="AAX10" s="46"/>
      <c r="AAY10" s="46"/>
      <c r="AAZ10" s="46"/>
      <c r="ABA10" s="46"/>
      <c r="ABB10" s="46"/>
      <c r="ABC10" s="46"/>
      <c r="ABD10" s="46"/>
      <c r="ABE10" s="46"/>
      <c r="ABF10" s="46"/>
      <c r="ABG10" s="46"/>
      <c r="ABH10" s="46"/>
      <c r="ABI10" s="46"/>
      <c r="ABJ10" s="46"/>
      <c r="ABK10" s="46"/>
      <c r="ABL10" s="46"/>
      <c r="ABM10" s="46"/>
      <c r="ABN10" s="46"/>
      <c r="ABO10" s="46"/>
      <c r="ABP10" s="46"/>
      <c r="ABQ10" s="46"/>
      <c r="ABR10" s="46"/>
      <c r="ABS10" s="46"/>
      <c r="ABT10" s="46"/>
      <c r="ABU10" s="46"/>
      <c r="ABV10" s="46"/>
      <c r="ABW10" s="46"/>
      <c r="ABX10" s="46"/>
      <c r="ABY10" s="46"/>
      <c r="ABZ10" s="46"/>
      <c r="ACA10" s="46"/>
      <c r="ACB10" s="46"/>
      <c r="ACC10" s="46"/>
      <c r="ACD10" s="46"/>
      <c r="ACE10" s="46"/>
      <c r="ACF10" s="46"/>
      <c r="ACG10" s="46"/>
      <c r="ACH10" s="46"/>
      <c r="ACI10" s="46"/>
      <c r="ACJ10" s="46"/>
      <c r="ACK10" s="46"/>
      <c r="ACL10" s="46"/>
      <c r="ACM10" s="46"/>
      <c r="ACN10" s="46"/>
      <c r="ACO10" s="46"/>
      <c r="ACP10" s="46"/>
      <c r="ACQ10" s="46"/>
      <c r="ACR10" s="46"/>
      <c r="ACS10" s="46"/>
      <c r="ACT10" s="46"/>
      <c r="ACU10" s="46"/>
      <c r="ACV10" s="46"/>
      <c r="ACW10" s="46"/>
      <c r="ACX10" s="46"/>
      <c r="ACY10" s="46"/>
      <c r="ACZ10" s="46"/>
      <c r="ADA10" s="46"/>
      <c r="ADB10" s="46"/>
      <c r="ADC10" s="46"/>
      <c r="ADD10" s="46"/>
      <c r="ADE10" s="46"/>
      <c r="ADF10" s="46"/>
      <c r="ADG10" s="46"/>
      <c r="ADH10" s="46"/>
      <c r="ADI10" s="46"/>
      <c r="ADJ10" s="46"/>
      <c r="ADK10" s="46"/>
      <c r="ADL10" s="46"/>
      <c r="ADM10" s="46"/>
      <c r="ADN10" s="46"/>
      <c r="ADO10" s="46"/>
      <c r="ADP10" s="46"/>
      <c r="ADQ10" s="46"/>
      <c r="ADR10" s="46"/>
      <c r="ADS10" s="46"/>
      <c r="ADT10" s="46"/>
      <c r="ADU10" s="46"/>
      <c r="ADV10" s="46"/>
      <c r="ADW10" s="46"/>
      <c r="ADX10" s="46"/>
      <c r="ADY10" s="46"/>
      <c r="ADZ10" s="46"/>
      <c r="AEA10" s="46"/>
      <c r="AEB10" s="46"/>
      <c r="AEC10" s="46"/>
      <c r="AED10" s="46"/>
      <c r="AEE10" s="46"/>
      <c r="AEF10" s="46"/>
      <c r="AEG10" s="46"/>
      <c r="AEH10" s="46"/>
      <c r="AEI10" s="46"/>
      <c r="AEJ10" s="46"/>
      <c r="AEK10" s="46"/>
      <c r="AEL10" s="46"/>
      <c r="AEM10" s="46"/>
      <c r="AEN10" s="46"/>
      <c r="AEO10" s="46"/>
      <c r="AEP10" s="46"/>
      <c r="AEQ10" s="46"/>
      <c r="AER10" s="46"/>
      <c r="AES10" s="46"/>
      <c r="AET10" s="46"/>
      <c r="AEU10" s="46"/>
      <c r="AEV10" s="46"/>
      <c r="AEW10" s="46"/>
      <c r="AEX10" s="46"/>
      <c r="AEY10" s="46"/>
      <c r="AEZ10" s="46"/>
      <c r="AFA10" s="46"/>
      <c r="AFB10" s="46"/>
      <c r="AFC10" s="46"/>
      <c r="AFD10" s="46"/>
      <c r="AFE10" s="46"/>
      <c r="AFF10" s="46"/>
      <c r="AFG10" s="46"/>
      <c r="AFH10" s="46"/>
      <c r="AFI10" s="46"/>
      <c r="AFJ10" s="46"/>
      <c r="AFK10" s="46"/>
      <c r="AFL10" s="46"/>
      <c r="AFM10" s="46"/>
      <c r="AFN10" s="46"/>
      <c r="AFO10" s="46"/>
      <c r="AFP10" s="46"/>
      <c r="AFQ10" s="46"/>
      <c r="AFR10" s="46"/>
      <c r="AFS10" s="46"/>
      <c r="AFT10" s="46"/>
      <c r="AFU10" s="46"/>
      <c r="AFV10" s="46"/>
      <c r="AFW10" s="46"/>
      <c r="AFX10" s="46"/>
      <c r="AFY10" s="46"/>
      <c r="AFZ10" s="46"/>
      <c r="AGA10" s="46"/>
      <c r="AGB10" s="46"/>
      <c r="AGC10" s="46"/>
      <c r="AGD10" s="46"/>
      <c r="AGE10" s="46"/>
      <c r="AGF10" s="46"/>
      <c r="AGG10" s="46"/>
      <c r="AGH10" s="46"/>
      <c r="AGI10" s="46"/>
      <c r="AGJ10" s="46"/>
      <c r="AGK10" s="46"/>
      <c r="AGL10" s="46"/>
      <c r="AGM10" s="46"/>
      <c r="AGN10" s="46"/>
      <c r="AGO10" s="46"/>
      <c r="AGP10" s="46"/>
      <c r="AGQ10" s="46"/>
      <c r="AGR10" s="46"/>
      <c r="AGS10" s="46"/>
      <c r="AGT10" s="46"/>
      <c r="AGU10" s="46"/>
      <c r="AGV10" s="46"/>
      <c r="AGW10" s="46"/>
      <c r="AGX10" s="46"/>
      <c r="AGY10" s="46"/>
      <c r="AGZ10" s="46"/>
      <c r="AHA10" s="46"/>
      <c r="AHB10" s="46"/>
      <c r="AHC10" s="46"/>
      <c r="AHD10" s="46"/>
      <c r="AHE10" s="46"/>
      <c r="AHF10" s="46"/>
      <c r="AHG10" s="46"/>
      <c r="AHH10" s="46"/>
      <c r="AHI10" s="46"/>
      <c r="AHJ10" s="46"/>
      <c r="AHK10" s="46"/>
      <c r="AHL10" s="46"/>
      <c r="AHM10" s="46"/>
      <c r="AHN10" s="46"/>
      <c r="AHO10" s="46"/>
      <c r="AHP10" s="46"/>
      <c r="AHQ10" s="46"/>
      <c r="AHR10" s="46"/>
      <c r="AHS10" s="46"/>
      <c r="AHT10" s="46"/>
      <c r="AHU10" s="46"/>
      <c r="AHV10" s="46"/>
      <c r="AHW10" s="46"/>
      <c r="AHX10" s="46"/>
      <c r="AHY10" s="46"/>
      <c r="AHZ10" s="46"/>
      <c r="AIA10" s="46"/>
      <c r="AIB10" s="46"/>
      <c r="AIC10" s="46"/>
      <c r="AID10" s="46"/>
      <c r="AIE10" s="46"/>
      <c r="AIF10" s="46"/>
      <c r="AIG10" s="46"/>
      <c r="AIH10" s="46"/>
      <c r="AII10" s="46"/>
      <c r="AIJ10" s="46"/>
      <c r="AIK10" s="46"/>
      <c r="AIL10" s="46"/>
      <c r="AIM10" s="46"/>
      <c r="AIN10" s="46"/>
      <c r="AIO10" s="46"/>
      <c r="AIP10" s="46"/>
      <c r="AIQ10" s="46"/>
      <c r="AIR10" s="46"/>
      <c r="AIS10" s="46"/>
      <c r="AIT10" s="46"/>
      <c r="AIU10" s="46"/>
      <c r="AIV10" s="46"/>
      <c r="AIW10" s="46"/>
      <c r="AIX10" s="46"/>
      <c r="AIY10" s="46"/>
      <c r="AIZ10" s="46"/>
      <c r="AJA10" s="46"/>
      <c r="AJB10" s="46"/>
      <c r="AJC10" s="46"/>
      <c r="AJD10" s="46"/>
      <c r="AJE10" s="46"/>
      <c r="AJF10" s="46"/>
      <c r="AJG10" s="46"/>
      <c r="AJH10" s="46"/>
      <c r="AJI10" s="46"/>
      <c r="AJJ10" s="46"/>
      <c r="AJK10" s="46"/>
      <c r="AJL10" s="46"/>
      <c r="AJM10" s="46"/>
      <c r="AJN10" s="46"/>
      <c r="AJO10" s="46"/>
      <c r="AJP10" s="46"/>
      <c r="AJQ10" s="46"/>
      <c r="AJR10" s="46"/>
      <c r="AJS10" s="46"/>
      <c r="AJT10" s="46"/>
      <c r="AJU10" s="46"/>
      <c r="AJV10" s="46"/>
      <c r="AJW10" s="46"/>
      <c r="AJX10" s="46"/>
      <c r="AJY10" s="46"/>
      <c r="AJZ10" s="46"/>
      <c r="AKA10" s="46"/>
      <c r="AKB10" s="46"/>
      <c r="AKC10" s="46"/>
      <c r="AKD10" s="46"/>
      <c r="AKE10" s="46"/>
      <c r="AKF10" s="46"/>
      <c r="AKG10" s="46"/>
      <c r="AKH10" s="46"/>
      <c r="AKI10" s="46"/>
      <c r="AKJ10" s="46"/>
      <c r="AKK10" s="46"/>
      <c r="AKL10" s="46"/>
      <c r="AKM10" s="46"/>
      <c r="AKN10" s="46"/>
      <c r="AKO10" s="46"/>
      <c r="AKP10" s="46"/>
      <c r="AKQ10" s="46"/>
      <c r="AKR10" s="46"/>
      <c r="AKS10" s="46"/>
      <c r="AKT10" s="46"/>
      <c r="AKU10" s="46"/>
      <c r="AKV10" s="46"/>
      <c r="AKW10" s="46"/>
      <c r="AKX10" s="46"/>
      <c r="AKY10" s="46"/>
      <c r="AKZ10" s="46"/>
      <c r="ALA10" s="46"/>
      <c r="ALB10" s="46"/>
      <c r="ALC10" s="46"/>
      <c r="ALD10" s="46"/>
      <c r="ALE10" s="46"/>
      <c r="ALF10" s="46"/>
      <c r="ALG10" s="46"/>
      <c r="ALH10" s="46"/>
      <c r="ALI10" s="46"/>
      <c r="ALJ10" s="46"/>
      <c r="ALK10" s="46"/>
      <c r="ALL10" s="46"/>
      <c r="ALM10" s="46"/>
      <c r="ALN10" s="46"/>
      <c r="ALO10" s="46"/>
      <c r="ALP10" s="46"/>
      <c r="ALQ10" s="46"/>
      <c r="ALR10" s="46"/>
      <c r="ALS10" s="46"/>
      <c r="ALT10" s="46"/>
      <c r="ALU10" s="46"/>
      <c r="ALV10" s="46"/>
      <c r="ALW10" s="46"/>
      <c r="ALX10" s="46"/>
      <c r="ALY10" s="46"/>
      <c r="ALZ10" s="46"/>
      <c r="AMA10" s="46"/>
      <c r="AMB10" s="46"/>
      <c r="AMC10" s="46"/>
      <c r="AMD10" s="46"/>
      <c r="AME10" s="46"/>
      <c r="AMF10" s="46"/>
      <c r="AMG10" s="46"/>
      <c r="AMH10" s="46"/>
      <c r="AMI10" s="46"/>
      <c r="AMJ10" s="46"/>
      <c r="AMK10" s="46"/>
      <c r="AML10" s="46"/>
      <c r="AMM10" s="46"/>
      <c r="AMN10" s="46"/>
      <c r="AMO10" s="46"/>
      <c r="AMP10" s="46"/>
      <c r="AMQ10" s="46"/>
      <c r="AMR10" s="46"/>
      <c r="AMS10" s="46"/>
      <c r="AMT10" s="46"/>
      <c r="AMU10" s="46"/>
      <c r="AMV10" s="46"/>
      <c r="AMW10" s="46"/>
      <c r="AMX10" s="46"/>
      <c r="AMY10" s="46"/>
      <c r="AMZ10" s="46"/>
      <c r="ANA10" s="46"/>
      <c r="ANB10" s="46"/>
      <c r="ANC10" s="46"/>
      <c r="AND10" s="46"/>
      <c r="ANE10" s="46"/>
      <c r="ANF10" s="46"/>
      <c r="ANG10" s="46"/>
      <c r="ANH10" s="46"/>
      <c r="ANI10" s="46"/>
      <c r="ANJ10" s="46"/>
      <c r="ANK10" s="46"/>
      <c r="ANL10" s="46"/>
      <c r="ANM10" s="46"/>
      <c r="ANN10" s="46"/>
      <c r="ANO10" s="46"/>
      <c r="ANP10" s="46"/>
      <c r="ANQ10" s="46"/>
      <c r="ANR10" s="46"/>
      <c r="ANS10" s="46"/>
      <c r="ANT10" s="46"/>
      <c r="ANU10" s="46"/>
      <c r="ANV10" s="46"/>
      <c r="ANW10" s="46"/>
      <c r="ANX10" s="46"/>
      <c r="ANY10" s="46"/>
      <c r="ANZ10" s="46"/>
      <c r="AOA10" s="46"/>
      <c r="AOB10" s="46"/>
      <c r="AOC10" s="46"/>
      <c r="AOD10" s="46"/>
      <c r="AOE10" s="46"/>
      <c r="AOF10" s="46"/>
      <c r="AOG10" s="46"/>
      <c r="AOH10" s="46"/>
      <c r="AOI10" s="46"/>
      <c r="AOJ10" s="46"/>
      <c r="AOK10" s="46"/>
      <c r="AOL10" s="46"/>
      <c r="AOM10" s="46"/>
      <c r="AON10" s="46"/>
      <c r="AOO10" s="46"/>
      <c r="AOP10" s="46"/>
      <c r="AOQ10" s="46"/>
      <c r="AOR10" s="46"/>
      <c r="AOS10" s="46"/>
      <c r="AOT10" s="46"/>
      <c r="AOU10" s="46"/>
      <c r="AOV10" s="46"/>
      <c r="AOW10" s="46"/>
      <c r="AOX10" s="46"/>
      <c r="AOY10" s="46"/>
      <c r="AOZ10" s="46"/>
      <c r="APA10" s="46"/>
      <c r="APB10" s="46"/>
      <c r="APC10" s="46"/>
      <c r="APD10" s="46"/>
      <c r="APE10" s="46"/>
      <c r="APF10" s="46"/>
      <c r="APG10" s="46"/>
      <c r="APH10" s="46"/>
      <c r="API10" s="46"/>
      <c r="APJ10" s="46"/>
      <c r="APK10" s="46"/>
      <c r="APL10" s="46"/>
      <c r="APM10" s="46"/>
      <c r="APN10" s="46"/>
      <c r="APO10" s="46"/>
      <c r="APP10" s="46"/>
      <c r="APQ10" s="46"/>
      <c r="APR10" s="46"/>
      <c r="APS10" s="46"/>
      <c r="APT10" s="46"/>
      <c r="APU10" s="46"/>
      <c r="APV10" s="46"/>
      <c r="APW10" s="46"/>
      <c r="APX10" s="46"/>
      <c r="APY10" s="46"/>
      <c r="APZ10" s="46"/>
      <c r="AQA10" s="46"/>
      <c r="AQB10" s="46"/>
      <c r="AQC10" s="46"/>
      <c r="AQD10" s="46"/>
      <c r="AQE10" s="46"/>
      <c r="AQF10" s="46"/>
      <c r="AQG10" s="46"/>
      <c r="AQH10" s="46"/>
      <c r="AQI10" s="46"/>
      <c r="AQJ10" s="46"/>
      <c r="AQK10" s="46"/>
      <c r="AQL10" s="46"/>
      <c r="AQM10" s="46"/>
      <c r="AQN10" s="46"/>
      <c r="AQO10" s="46"/>
      <c r="AQP10" s="46"/>
      <c r="AQQ10" s="46"/>
      <c r="AQR10" s="46"/>
      <c r="AQS10" s="46"/>
      <c r="AQT10" s="46"/>
      <c r="AQU10" s="46"/>
      <c r="AQV10" s="46"/>
      <c r="AQW10" s="46"/>
      <c r="AQX10" s="46"/>
      <c r="AQY10" s="46"/>
      <c r="AQZ10" s="46"/>
      <c r="ARA10" s="46"/>
      <c r="ARB10" s="46"/>
      <c r="ARC10" s="46"/>
      <c r="ARD10" s="46"/>
      <c r="ARE10" s="46"/>
      <c r="ARF10" s="46"/>
      <c r="ARG10" s="46"/>
      <c r="ARH10" s="46"/>
      <c r="ARI10" s="46"/>
      <c r="ARJ10" s="46"/>
      <c r="ARK10" s="46"/>
      <c r="ARL10" s="46"/>
      <c r="ARM10" s="46"/>
      <c r="ARN10" s="46"/>
      <c r="ARO10" s="46"/>
      <c r="ARP10" s="46"/>
      <c r="ARQ10" s="46"/>
      <c r="ARR10" s="46"/>
      <c r="ARS10" s="46"/>
      <c r="ART10" s="46"/>
      <c r="ARU10" s="46"/>
      <c r="ARV10" s="46"/>
      <c r="ARW10" s="46"/>
      <c r="ARX10" s="46"/>
      <c r="ARY10" s="46"/>
      <c r="ARZ10" s="46"/>
      <c r="ASA10" s="46"/>
      <c r="ASB10" s="46"/>
      <c r="ASC10" s="46"/>
      <c r="ASD10" s="46"/>
      <c r="ASE10" s="46"/>
      <c r="ASF10" s="46"/>
      <c r="ASG10" s="46"/>
      <c r="ASH10" s="46"/>
      <c r="ASI10" s="46"/>
      <c r="ASJ10" s="46"/>
      <c r="ASK10" s="46"/>
      <c r="ASL10" s="46"/>
      <c r="ASM10" s="46"/>
      <c r="ASN10" s="46"/>
      <c r="ASO10" s="46"/>
      <c r="ASP10" s="46"/>
      <c r="ASQ10" s="46"/>
      <c r="ASR10" s="46"/>
      <c r="ASS10" s="46"/>
      <c r="AST10" s="46"/>
      <c r="ASU10" s="46"/>
      <c r="ASV10" s="46"/>
      <c r="ASW10" s="46"/>
      <c r="ASX10" s="46"/>
      <c r="ASY10" s="46"/>
      <c r="ASZ10" s="46"/>
      <c r="ATA10" s="46"/>
      <c r="ATB10" s="46"/>
      <c r="ATC10" s="46"/>
      <c r="ATD10" s="46"/>
      <c r="ATE10" s="46"/>
      <c r="ATF10" s="46"/>
      <c r="ATG10" s="46"/>
      <c r="ATH10" s="46"/>
      <c r="ATI10" s="46"/>
      <c r="ATJ10" s="46"/>
      <c r="ATK10" s="46"/>
      <c r="ATL10" s="46"/>
      <c r="ATM10" s="46"/>
      <c r="ATN10" s="46"/>
      <c r="ATO10" s="46"/>
      <c r="ATP10" s="46"/>
      <c r="ATQ10" s="46"/>
      <c r="ATR10" s="46"/>
      <c r="ATS10" s="46"/>
      <c r="ATT10" s="46"/>
      <c r="ATU10" s="46"/>
      <c r="ATV10" s="46"/>
      <c r="ATW10" s="46"/>
      <c r="ATX10" s="46"/>
      <c r="ATY10" s="46"/>
      <c r="ATZ10" s="46"/>
      <c r="AUA10" s="46"/>
      <c r="AUB10" s="46"/>
      <c r="AUC10" s="46"/>
      <c r="AUD10" s="46"/>
      <c r="AUE10" s="46"/>
      <c r="AUF10" s="46"/>
      <c r="AUG10" s="46"/>
      <c r="AUH10" s="46"/>
      <c r="AUI10" s="46"/>
      <c r="AUJ10" s="46"/>
      <c r="AUK10" s="46"/>
      <c r="AUL10" s="46"/>
      <c r="AUM10" s="46"/>
      <c r="AUN10" s="46"/>
      <c r="AUO10" s="46"/>
      <c r="AUP10" s="46"/>
      <c r="AUQ10" s="46"/>
      <c r="AUR10" s="46"/>
      <c r="AUS10" s="46"/>
      <c r="AUT10" s="46"/>
      <c r="AUU10" s="46"/>
      <c r="AUV10" s="46"/>
      <c r="AUW10" s="46"/>
      <c r="AUX10" s="46"/>
      <c r="AUY10" s="46"/>
      <c r="AUZ10" s="46"/>
      <c r="AVA10" s="46"/>
      <c r="AVB10" s="46"/>
      <c r="AVC10" s="46"/>
      <c r="AVD10" s="46"/>
      <c r="AVE10" s="46"/>
      <c r="AVF10" s="46"/>
      <c r="AVG10" s="46"/>
      <c r="AVH10" s="46"/>
      <c r="AVI10" s="46"/>
      <c r="AVJ10" s="46"/>
      <c r="AVK10" s="46"/>
      <c r="AVL10" s="46"/>
      <c r="AVM10" s="46"/>
      <c r="AVN10" s="46"/>
      <c r="AVO10" s="46"/>
      <c r="AVP10" s="46"/>
      <c r="AVQ10" s="46"/>
      <c r="AVR10" s="46"/>
      <c r="AVS10" s="46"/>
      <c r="AVT10" s="46"/>
      <c r="AVU10" s="46"/>
      <c r="AVV10" s="46"/>
      <c r="AVW10" s="46"/>
      <c r="AVX10" s="46"/>
      <c r="AVY10" s="46"/>
      <c r="AVZ10" s="46"/>
      <c r="AWA10" s="46"/>
      <c r="AWB10" s="46"/>
      <c r="AWC10" s="46"/>
      <c r="AWD10" s="46"/>
      <c r="AWE10" s="46"/>
      <c r="AWF10" s="46"/>
      <c r="AWG10" s="46"/>
      <c r="AWH10" s="46"/>
      <c r="AWI10" s="46"/>
      <c r="AWJ10" s="46"/>
      <c r="AWK10" s="46"/>
      <c r="AWL10" s="46"/>
      <c r="AWM10" s="46"/>
      <c r="AWN10" s="46"/>
      <c r="AWO10" s="46"/>
      <c r="AWP10" s="46"/>
      <c r="AWQ10" s="46"/>
      <c r="AWR10" s="46"/>
      <c r="AWS10" s="46"/>
      <c r="AWT10" s="46"/>
      <c r="AWU10" s="46"/>
      <c r="AWV10" s="46"/>
      <c r="AWW10" s="46"/>
      <c r="AWX10" s="46"/>
      <c r="AWY10" s="46"/>
      <c r="AWZ10" s="46"/>
      <c r="AXA10" s="46"/>
      <c r="AXB10" s="46"/>
      <c r="AXC10" s="46"/>
      <c r="AXD10" s="46"/>
      <c r="AXE10" s="46"/>
      <c r="AXF10" s="46"/>
      <c r="AXG10" s="46"/>
      <c r="AXH10" s="46"/>
      <c r="AXI10" s="46"/>
      <c r="AXJ10" s="46"/>
      <c r="AXK10" s="46"/>
      <c r="AXL10" s="46"/>
      <c r="AXM10" s="46"/>
      <c r="AXN10" s="46"/>
      <c r="AXO10" s="46"/>
      <c r="AXP10" s="46"/>
      <c r="AXQ10" s="46"/>
      <c r="AXR10" s="46"/>
      <c r="AXS10" s="46"/>
      <c r="AXT10" s="46"/>
      <c r="AXU10" s="46"/>
      <c r="AXV10" s="46"/>
      <c r="AXW10" s="46"/>
      <c r="AXX10" s="46"/>
      <c r="AXY10" s="46"/>
      <c r="AXZ10" s="46"/>
      <c r="AYA10" s="46"/>
      <c r="AYB10" s="46"/>
      <c r="AYC10" s="46"/>
      <c r="AYD10" s="46"/>
      <c r="AYE10" s="46"/>
      <c r="AYF10" s="46"/>
      <c r="AYG10" s="46"/>
      <c r="AYH10" s="46"/>
      <c r="AYI10" s="46"/>
      <c r="AYJ10" s="46"/>
      <c r="AYK10" s="46"/>
      <c r="AYL10" s="46"/>
      <c r="AYM10" s="46"/>
      <c r="AYN10" s="46"/>
      <c r="AYO10" s="46"/>
      <c r="AYP10" s="46"/>
      <c r="AYQ10" s="46"/>
      <c r="AYR10" s="46"/>
      <c r="AYS10" s="46"/>
      <c r="AYT10" s="46"/>
      <c r="AYU10" s="46"/>
      <c r="AYV10" s="46"/>
      <c r="AYW10" s="46"/>
      <c r="AYX10" s="46"/>
      <c r="AYY10" s="46"/>
      <c r="AYZ10" s="46"/>
      <c r="AZA10" s="46"/>
      <c r="AZB10" s="46"/>
      <c r="AZC10" s="46"/>
      <c r="AZD10" s="46"/>
      <c r="AZE10" s="46"/>
      <c r="AZF10" s="46"/>
      <c r="AZG10" s="46"/>
      <c r="AZH10" s="46"/>
      <c r="AZI10" s="46"/>
      <c r="AZJ10" s="46"/>
      <c r="AZK10" s="46"/>
      <c r="AZL10" s="46"/>
      <c r="AZM10" s="46"/>
      <c r="AZN10" s="48"/>
      <c r="AZO10" s="48"/>
      <c r="AZP10" s="48"/>
      <c r="AZQ10" s="48"/>
      <c r="AZR10" s="48"/>
      <c r="AZS10" s="48"/>
      <c r="AZT10" s="48"/>
      <c r="AZU10" s="48"/>
      <c r="AZV10" s="48"/>
      <c r="AZW10" s="48"/>
    </row>
    <row r="11" customFormat="false" ht="126" hidden="false" customHeight="false" outlineLevel="0" collapsed="false">
      <c r="A11" s="50" t="s">
        <v>5</v>
      </c>
      <c r="B11" s="50" t="s">
        <v>6</v>
      </c>
      <c r="C11" s="50" t="s">
        <v>7</v>
      </c>
      <c r="D11" s="50" t="s">
        <v>8</v>
      </c>
      <c r="E11" s="50" t="s">
        <v>9</v>
      </c>
      <c r="F11" s="51" t="s">
        <v>10</v>
      </c>
      <c r="G11" s="50" t="s">
        <v>11</v>
      </c>
      <c r="H11" s="50" t="s">
        <v>12</v>
      </c>
      <c r="I11" s="52" t="s">
        <v>13</v>
      </c>
      <c r="J11" s="52" t="s">
        <v>14</v>
      </c>
      <c r="K11" s="50" t="s">
        <v>15</v>
      </c>
      <c r="L11" s="50" t="s">
        <v>16</v>
      </c>
      <c r="M11" s="52" t="s">
        <v>17</v>
      </c>
      <c r="N11" s="53" t="s">
        <v>18</v>
      </c>
      <c r="O11" s="53" t="s">
        <v>19</v>
      </c>
      <c r="Q11" s="54" t="s">
        <v>20</v>
      </c>
      <c r="R11" s="54" t="s">
        <v>21</v>
      </c>
      <c r="S11" s="55"/>
      <c r="T11" s="55"/>
      <c r="U11" s="56"/>
    </row>
    <row r="12" s="64" customFormat="true" ht="46.5" hidden="false" customHeight="true" outlineLevel="0" collapsed="false">
      <c r="A12" s="57" t="n">
        <v>1</v>
      </c>
      <c r="B12" s="57" t="s">
        <v>22</v>
      </c>
      <c r="C12" s="57" t="s">
        <v>23</v>
      </c>
      <c r="D12" s="58" t="s">
        <v>24</v>
      </c>
      <c r="E12" s="59" t="s">
        <v>25</v>
      </c>
      <c r="F12" s="60" t="n">
        <v>1.94</v>
      </c>
      <c r="G12" s="60" t="n">
        <f aca="false">F12*1.19</f>
        <v>2.3086</v>
      </c>
      <c r="H12" s="60" t="n">
        <v>1.94</v>
      </c>
      <c r="I12" s="61" t="s">
        <v>26</v>
      </c>
      <c r="J12" s="61" t="s">
        <v>27</v>
      </c>
      <c r="K12" s="57" t="s">
        <v>28</v>
      </c>
      <c r="L12" s="61" t="s">
        <v>29</v>
      </c>
      <c r="M12" s="62" t="s">
        <v>30</v>
      </c>
      <c r="N12" s="63" t="s">
        <v>31</v>
      </c>
      <c r="O12" s="63" t="s">
        <v>32</v>
      </c>
      <c r="S12" s="65"/>
      <c r="T12" s="65"/>
      <c r="U12" s="66"/>
    </row>
    <row r="13" s="69" customFormat="true" ht="18" hidden="false" customHeight="true" outlineLevel="0" collapsed="false">
      <c r="A13" s="50" t="s">
        <v>33</v>
      </c>
      <c r="B13" s="50"/>
      <c r="C13" s="50"/>
      <c r="D13" s="50"/>
      <c r="E13" s="50"/>
      <c r="F13" s="67" t="n">
        <f aca="false">F12</f>
        <v>1.94</v>
      </c>
      <c r="G13" s="67" t="n">
        <f aca="false">G12</f>
        <v>2.3086</v>
      </c>
      <c r="H13" s="67"/>
      <c r="I13" s="68"/>
      <c r="J13" s="68"/>
      <c r="K13" s="68"/>
      <c r="L13" s="68"/>
      <c r="M13" s="68"/>
      <c r="N13" s="68"/>
      <c r="O13" s="68"/>
    </row>
    <row r="14" s="76" customFormat="true" ht="36" hidden="false" customHeight="false" outlineLevel="0" collapsed="false">
      <c r="A14" s="70" t="n">
        <f aca="false">A12+1</f>
        <v>2</v>
      </c>
      <c r="B14" s="70" t="s">
        <v>34</v>
      </c>
      <c r="C14" s="59" t="s">
        <v>35</v>
      </c>
      <c r="D14" s="71" t="s">
        <v>36</v>
      </c>
      <c r="E14" s="59" t="s">
        <v>25</v>
      </c>
      <c r="F14" s="72" t="n">
        <v>175687.885714287</v>
      </c>
      <c r="G14" s="72" t="n">
        <f aca="false">F14*1.19</f>
        <v>209068.584000002</v>
      </c>
      <c r="H14" s="72" t="n">
        <f aca="false">F14</f>
        <v>175687.885714287</v>
      </c>
      <c r="I14" s="73" t="s">
        <v>37</v>
      </c>
      <c r="J14" s="73" t="s">
        <v>38</v>
      </c>
      <c r="K14" s="70" t="s">
        <v>39</v>
      </c>
      <c r="L14" s="73" t="s">
        <v>29</v>
      </c>
      <c r="M14" s="74" t="s">
        <v>30</v>
      </c>
      <c r="N14" s="75" t="s">
        <v>40</v>
      </c>
      <c r="O14" s="75" t="s">
        <v>32</v>
      </c>
      <c r="Q14" s="77"/>
      <c r="R14" s="77"/>
      <c r="S14" s="78"/>
      <c r="T14" s="78"/>
    </row>
    <row r="15" s="69" customFormat="true" ht="18" hidden="false" customHeight="true" outlineLevel="0" collapsed="false">
      <c r="A15" s="50" t="s">
        <v>41</v>
      </c>
      <c r="B15" s="50"/>
      <c r="C15" s="50"/>
      <c r="D15" s="50"/>
      <c r="E15" s="50"/>
      <c r="F15" s="67" t="n">
        <f aca="false">SUM(F14:F14)</f>
        <v>175687.885714287</v>
      </c>
      <c r="G15" s="67" t="n">
        <f aca="false">SUM(G14:G14)</f>
        <v>209068.584000002</v>
      </c>
      <c r="H15" s="67"/>
      <c r="I15" s="68"/>
      <c r="J15" s="68"/>
      <c r="K15" s="68"/>
      <c r="L15" s="68"/>
      <c r="M15" s="68"/>
      <c r="N15" s="68"/>
      <c r="O15" s="79"/>
      <c r="S15" s="80"/>
      <c r="T15" s="80"/>
    </row>
    <row r="16" s="69" customFormat="true" ht="18" hidden="false" customHeight="true" outlineLevel="0" collapsed="false">
      <c r="A16" s="50" t="s">
        <v>42</v>
      </c>
      <c r="B16" s="50"/>
      <c r="C16" s="50"/>
      <c r="D16" s="50"/>
      <c r="E16" s="50"/>
      <c r="F16" s="67" t="n">
        <f aca="false">+F13+F15</f>
        <v>175689.825714287</v>
      </c>
      <c r="G16" s="67" t="n">
        <f aca="false">+G13+G15</f>
        <v>209070.892600002</v>
      </c>
      <c r="H16" s="67"/>
      <c r="I16" s="68"/>
      <c r="J16" s="68"/>
      <c r="K16" s="68"/>
      <c r="L16" s="68"/>
      <c r="M16" s="68"/>
      <c r="N16" s="68"/>
      <c r="O16" s="79"/>
    </row>
    <row r="17" s="94" customFormat="true" ht="54" hidden="false" customHeight="false" outlineLevel="0" collapsed="false">
      <c r="A17" s="81" t="n">
        <f aca="false">A14+1</f>
        <v>3</v>
      </c>
      <c r="B17" s="82" t="s">
        <v>43</v>
      </c>
      <c r="C17" s="83" t="s">
        <v>44</v>
      </c>
      <c r="D17" s="84" t="s">
        <v>45</v>
      </c>
      <c r="E17" s="59" t="s">
        <v>46</v>
      </c>
      <c r="F17" s="85" t="n">
        <v>5000</v>
      </c>
      <c r="G17" s="85" t="n">
        <f aca="false">F17*1.19</f>
        <v>5950</v>
      </c>
      <c r="H17" s="85" t="n">
        <v>3983837.76</v>
      </c>
      <c r="I17" s="86" t="s">
        <v>26</v>
      </c>
      <c r="J17" s="86" t="s">
        <v>47</v>
      </c>
      <c r="K17" s="87" t="s">
        <v>48</v>
      </c>
      <c r="L17" s="86" t="s">
        <v>29</v>
      </c>
      <c r="M17" s="88" t="s">
        <v>30</v>
      </c>
      <c r="N17" s="89" t="s">
        <v>31</v>
      </c>
      <c r="O17" s="90"/>
      <c r="P17" s="91"/>
      <c r="Q17" s="92"/>
      <c r="R17" s="92"/>
      <c r="S17" s="93"/>
      <c r="T17" s="93"/>
      <c r="U17" s="93"/>
      <c r="W17" s="93" t="n">
        <f aca="false">U17</f>
        <v>0</v>
      </c>
    </row>
    <row r="18" s="94" customFormat="true" ht="54" hidden="false" customHeight="false" outlineLevel="0" collapsed="false">
      <c r="A18" s="95" t="n">
        <f aca="false">A17+1</f>
        <v>4</v>
      </c>
      <c r="B18" s="82" t="s">
        <v>43</v>
      </c>
      <c r="C18" s="83" t="s">
        <v>44</v>
      </c>
      <c r="D18" s="84" t="s">
        <v>49</v>
      </c>
      <c r="E18" s="59" t="s">
        <v>46</v>
      </c>
      <c r="F18" s="85" t="n">
        <v>6000</v>
      </c>
      <c r="G18" s="85" t="n">
        <f aca="false">F18*1.19</f>
        <v>7140</v>
      </c>
      <c r="H18" s="85" t="n">
        <v>1739412.09</v>
      </c>
      <c r="I18" s="86" t="s">
        <v>26</v>
      </c>
      <c r="J18" s="86" t="s">
        <v>47</v>
      </c>
      <c r="K18" s="87" t="s">
        <v>48</v>
      </c>
      <c r="L18" s="86" t="s">
        <v>29</v>
      </c>
      <c r="M18" s="88" t="s">
        <v>30</v>
      </c>
      <c r="N18" s="89" t="s">
        <v>31</v>
      </c>
      <c r="O18" s="90"/>
      <c r="P18" s="91"/>
      <c r="Q18" s="96"/>
      <c r="R18" s="96"/>
      <c r="S18" s="93"/>
      <c r="T18" s="93"/>
      <c r="U18" s="93"/>
      <c r="W18" s="93"/>
    </row>
    <row r="19" s="94" customFormat="true" ht="54" hidden="false" customHeight="false" outlineLevel="0" collapsed="false">
      <c r="A19" s="97" t="n">
        <f aca="false">A18+1</f>
        <v>5</v>
      </c>
      <c r="B19" s="82" t="s">
        <v>43</v>
      </c>
      <c r="C19" s="83" t="s">
        <v>44</v>
      </c>
      <c r="D19" s="84" t="s">
        <v>50</v>
      </c>
      <c r="E19" s="59" t="s">
        <v>46</v>
      </c>
      <c r="F19" s="85" t="n">
        <v>5000</v>
      </c>
      <c r="G19" s="85" t="n">
        <f aca="false">F19*1.19</f>
        <v>5950</v>
      </c>
      <c r="H19" s="98" t="n">
        <v>494294.43</v>
      </c>
      <c r="I19" s="86" t="s">
        <v>26</v>
      </c>
      <c r="J19" s="86" t="s">
        <v>47</v>
      </c>
      <c r="K19" s="87" t="s">
        <v>48</v>
      </c>
      <c r="L19" s="86" t="s">
        <v>29</v>
      </c>
      <c r="M19" s="88" t="s">
        <v>30</v>
      </c>
      <c r="N19" s="89" t="s">
        <v>31</v>
      </c>
      <c r="O19" s="90"/>
      <c r="P19" s="91"/>
      <c r="Q19" s="92"/>
      <c r="R19" s="92"/>
      <c r="S19" s="93"/>
      <c r="T19" s="93"/>
      <c r="U19" s="93"/>
      <c r="W19" s="93"/>
    </row>
    <row r="20" s="94" customFormat="true" ht="54" hidden="false" customHeight="false" outlineLevel="0" collapsed="false">
      <c r="A20" s="95" t="n">
        <f aca="false">A19+1</f>
        <v>6</v>
      </c>
      <c r="B20" s="82" t="s">
        <v>43</v>
      </c>
      <c r="C20" s="83" t="s">
        <v>44</v>
      </c>
      <c r="D20" s="84" t="s">
        <v>51</v>
      </c>
      <c r="E20" s="59" t="s">
        <v>46</v>
      </c>
      <c r="F20" s="85" t="n">
        <v>2000</v>
      </c>
      <c r="G20" s="85" t="n">
        <f aca="false">F20*1.19</f>
        <v>2380</v>
      </c>
      <c r="H20" s="99" t="n">
        <v>2328807.07</v>
      </c>
      <c r="I20" s="86" t="s">
        <v>26</v>
      </c>
      <c r="J20" s="86" t="s">
        <v>47</v>
      </c>
      <c r="K20" s="87" t="s">
        <v>48</v>
      </c>
      <c r="L20" s="86" t="s">
        <v>29</v>
      </c>
      <c r="M20" s="88" t="s">
        <v>30</v>
      </c>
      <c r="N20" s="89" t="s">
        <v>31</v>
      </c>
      <c r="O20" s="90"/>
      <c r="P20" s="91"/>
      <c r="Q20" s="92"/>
      <c r="R20" s="92"/>
      <c r="S20" s="93"/>
      <c r="T20" s="93"/>
      <c r="U20" s="93"/>
      <c r="W20" s="93"/>
    </row>
    <row r="21" s="94" customFormat="true" ht="54" hidden="false" customHeight="false" outlineLevel="0" collapsed="false">
      <c r="A21" s="81" t="n">
        <f aca="false">A20+1</f>
        <v>7</v>
      </c>
      <c r="B21" s="82" t="s">
        <v>43</v>
      </c>
      <c r="C21" s="83" t="s">
        <v>44</v>
      </c>
      <c r="D21" s="84" t="s">
        <v>52</v>
      </c>
      <c r="E21" s="59" t="s">
        <v>46</v>
      </c>
      <c r="F21" s="85" t="n">
        <v>1000</v>
      </c>
      <c r="G21" s="85" t="n">
        <f aca="false">F21*1.19</f>
        <v>1190</v>
      </c>
      <c r="H21" s="98" t="n">
        <v>1953761.25</v>
      </c>
      <c r="I21" s="86" t="s">
        <v>26</v>
      </c>
      <c r="J21" s="86" t="s">
        <v>47</v>
      </c>
      <c r="K21" s="87" t="s">
        <v>48</v>
      </c>
      <c r="L21" s="86" t="s">
        <v>29</v>
      </c>
      <c r="M21" s="88" t="s">
        <v>30</v>
      </c>
      <c r="N21" s="89" t="s">
        <v>31</v>
      </c>
      <c r="O21" s="90"/>
      <c r="P21" s="91"/>
      <c r="Q21" s="92"/>
      <c r="R21" s="92"/>
      <c r="S21" s="93"/>
      <c r="T21" s="93"/>
      <c r="U21" s="93"/>
      <c r="W21" s="93"/>
    </row>
    <row r="22" s="94" customFormat="true" ht="54" hidden="false" customHeight="false" outlineLevel="0" collapsed="false">
      <c r="A22" s="81" t="n">
        <f aca="false">A21+1</f>
        <v>8</v>
      </c>
      <c r="B22" s="82" t="s">
        <v>43</v>
      </c>
      <c r="C22" s="83" t="s">
        <v>44</v>
      </c>
      <c r="D22" s="84" t="s">
        <v>53</v>
      </c>
      <c r="E22" s="59" t="s">
        <v>46</v>
      </c>
      <c r="F22" s="85" t="n">
        <v>300</v>
      </c>
      <c r="G22" s="85" t="n">
        <f aca="false">F22*1.19</f>
        <v>357</v>
      </c>
      <c r="H22" s="85" t="n">
        <f aca="false">F22</f>
        <v>300</v>
      </c>
      <c r="I22" s="86" t="s">
        <v>26</v>
      </c>
      <c r="J22" s="86" t="s">
        <v>47</v>
      </c>
      <c r="K22" s="87" t="s">
        <v>48</v>
      </c>
      <c r="L22" s="86" t="s">
        <v>29</v>
      </c>
      <c r="M22" s="88" t="s">
        <v>30</v>
      </c>
      <c r="N22" s="89" t="s">
        <v>31</v>
      </c>
      <c r="O22" s="90"/>
      <c r="P22" s="91"/>
      <c r="Q22" s="92"/>
      <c r="R22" s="92"/>
      <c r="S22" s="93"/>
      <c r="T22" s="93"/>
      <c r="U22" s="93"/>
      <c r="W22" s="93"/>
    </row>
    <row r="23" s="94" customFormat="true" ht="54" hidden="false" customHeight="false" outlineLevel="0" collapsed="false">
      <c r="A23" s="81" t="n">
        <f aca="false">A22+1</f>
        <v>9</v>
      </c>
      <c r="B23" s="82" t="s">
        <v>43</v>
      </c>
      <c r="C23" s="83" t="s">
        <v>44</v>
      </c>
      <c r="D23" s="84" t="s">
        <v>54</v>
      </c>
      <c r="E23" s="59" t="s">
        <v>46</v>
      </c>
      <c r="F23" s="85" t="n">
        <v>500</v>
      </c>
      <c r="G23" s="85" t="n">
        <f aca="false">F23*1.19</f>
        <v>595</v>
      </c>
      <c r="H23" s="85" t="n">
        <f aca="false">F23</f>
        <v>500</v>
      </c>
      <c r="I23" s="86" t="s">
        <v>26</v>
      </c>
      <c r="J23" s="86" t="s">
        <v>47</v>
      </c>
      <c r="K23" s="87" t="s">
        <v>48</v>
      </c>
      <c r="L23" s="86" t="s">
        <v>29</v>
      </c>
      <c r="M23" s="88" t="s">
        <v>30</v>
      </c>
      <c r="N23" s="89" t="s">
        <v>31</v>
      </c>
      <c r="O23" s="90"/>
      <c r="P23" s="91"/>
      <c r="Q23" s="92"/>
      <c r="R23" s="92"/>
      <c r="S23" s="93"/>
      <c r="T23" s="93"/>
      <c r="U23" s="93"/>
      <c r="W23" s="93"/>
    </row>
    <row r="24" s="94" customFormat="true" ht="54" hidden="false" customHeight="false" outlineLevel="0" collapsed="false">
      <c r="A24" s="81" t="n">
        <f aca="false">A23+1</f>
        <v>10</v>
      </c>
      <c r="B24" s="82" t="s">
        <v>43</v>
      </c>
      <c r="C24" s="83" t="s">
        <v>44</v>
      </c>
      <c r="D24" s="84" t="s">
        <v>55</v>
      </c>
      <c r="E24" s="59" t="s">
        <v>46</v>
      </c>
      <c r="F24" s="85" t="n">
        <v>12412.9411764706</v>
      </c>
      <c r="G24" s="85" t="n">
        <f aca="false">F24*1.19</f>
        <v>14771.4</v>
      </c>
      <c r="H24" s="85" t="n">
        <f aca="false">F24</f>
        <v>12412.9411764706</v>
      </c>
      <c r="I24" s="86" t="s">
        <v>26</v>
      </c>
      <c r="J24" s="86" t="s">
        <v>47</v>
      </c>
      <c r="K24" s="87" t="s">
        <v>48</v>
      </c>
      <c r="L24" s="86" t="s">
        <v>29</v>
      </c>
      <c r="M24" s="88" t="s">
        <v>30</v>
      </c>
      <c r="N24" s="89" t="s">
        <v>31</v>
      </c>
      <c r="O24" s="90"/>
      <c r="P24" s="91"/>
      <c r="Q24" s="92"/>
      <c r="R24" s="92"/>
      <c r="S24" s="93"/>
      <c r="T24" s="93"/>
      <c r="U24" s="93"/>
      <c r="W24" s="93"/>
    </row>
    <row r="25" s="109" customFormat="true" ht="36" hidden="false" customHeight="false" outlineLevel="1" collapsed="false">
      <c r="A25" s="100"/>
      <c r="B25" s="101" t="s">
        <v>56</v>
      </c>
      <c r="C25" s="101"/>
      <c r="D25" s="102"/>
      <c r="E25" s="103"/>
      <c r="F25" s="104" t="n">
        <f aca="false">SUM(F17:F24)</f>
        <v>32212.9411764706</v>
      </c>
      <c r="G25" s="104" t="n">
        <f aca="false">SUM(G17:G24)</f>
        <v>38333.4</v>
      </c>
      <c r="H25" s="104"/>
      <c r="I25" s="104"/>
      <c r="J25" s="100"/>
      <c r="K25" s="105"/>
      <c r="L25" s="105"/>
      <c r="M25" s="105"/>
      <c r="N25" s="105"/>
      <c r="O25" s="105"/>
      <c r="P25" s="69"/>
      <c r="Q25" s="69"/>
      <c r="R25" s="106"/>
      <c r="S25" s="107"/>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c r="AW25" s="108"/>
      <c r="AX25" s="108"/>
      <c r="AY25" s="108"/>
      <c r="AZ25" s="108"/>
      <c r="BA25" s="108"/>
      <c r="BB25" s="108"/>
      <c r="BC25" s="108"/>
      <c r="BD25" s="108"/>
      <c r="BE25" s="108"/>
      <c r="BF25" s="108"/>
      <c r="BG25" s="108"/>
      <c r="BH25" s="108"/>
      <c r="BI25" s="108"/>
      <c r="BJ25" s="108"/>
      <c r="BK25" s="108"/>
      <c r="BL25" s="108"/>
      <c r="BM25" s="108"/>
      <c r="BN25" s="108"/>
      <c r="BO25" s="108"/>
      <c r="BP25" s="108"/>
      <c r="BQ25" s="108"/>
      <c r="BR25" s="108"/>
      <c r="BS25" s="108"/>
      <c r="BT25" s="108"/>
      <c r="BU25" s="108"/>
      <c r="BV25" s="108"/>
      <c r="BW25" s="108"/>
      <c r="BX25" s="108"/>
      <c r="BY25" s="108"/>
      <c r="BZ25" s="108"/>
      <c r="CA25" s="108"/>
      <c r="CB25" s="108"/>
      <c r="CC25" s="108"/>
      <c r="CD25" s="108"/>
      <c r="CE25" s="108"/>
      <c r="CF25" s="108"/>
      <c r="CG25" s="108"/>
      <c r="CH25" s="108"/>
      <c r="CI25" s="108"/>
      <c r="CJ25" s="108"/>
      <c r="CK25" s="108"/>
      <c r="CL25" s="108"/>
      <c r="CM25" s="108"/>
      <c r="CN25" s="108"/>
      <c r="CO25" s="108"/>
      <c r="CP25" s="108"/>
      <c r="CQ25" s="108"/>
      <c r="CR25" s="108"/>
      <c r="CS25" s="108"/>
      <c r="CT25" s="108"/>
      <c r="CU25" s="108"/>
      <c r="CV25" s="108"/>
      <c r="CW25" s="108"/>
      <c r="CX25" s="108"/>
      <c r="CY25" s="108"/>
      <c r="CZ25" s="108"/>
      <c r="DA25" s="108"/>
      <c r="DB25" s="108"/>
      <c r="DC25" s="108"/>
      <c r="DD25" s="108"/>
      <c r="DE25" s="108"/>
      <c r="DF25" s="108"/>
      <c r="DG25" s="108"/>
      <c r="DH25" s="108"/>
      <c r="DI25" s="108"/>
      <c r="DJ25" s="108"/>
      <c r="DK25" s="108"/>
      <c r="DL25" s="108"/>
      <c r="DM25" s="108"/>
      <c r="DN25" s="108"/>
      <c r="DO25" s="108"/>
      <c r="DP25" s="108"/>
      <c r="DQ25" s="108"/>
      <c r="DR25" s="108"/>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108"/>
      <c r="ET25" s="108"/>
      <c r="EU25" s="108"/>
      <c r="EV25" s="108"/>
      <c r="EW25" s="108"/>
      <c r="EX25" s="108"/>
      <c r="EY25" s="108"/>
      <c r="EZ25" s="108"/>
      <c r="FA25" s="108"/>
      <c r="FB25" s="108"/>
      <c r="FC25" s="108"/>
      <c r="FD25" s="108"/>
      <c r="FE25" s="108"/>
      <c r="FF25" s="108"/>
      <c r="FG25" s="108"/>
      <c r="FH25" s="108"/>
      <c r="FI25" s="108"/>
      <c r="FJ25" s="108"/>
      <c r="FK25" s="108"/>
      <c r="FL25" s="108"/>
      <c r="FM25" s="108"/>
      <c r="FN25" s="108"/>
      <c r="FO25" s="108"/>
      <c r="FP25" s="108"/>
      <c r="FQ25" s="108"/>
      <c r="FR25" s="108"/>
      <c r="FS25" s="108"/>
      <c r="FT25" s="108"/>
      <c r="FU25" s="108"/>
      <c r="FV25" s="108"/>
      <c r="FW25" s="108"/>
      <c r="FX25" s="108"/>
      <c r="FY25" s="108"/>
      <c r="FZ25" s="108"/>
      <c r="GA25" s="108"/>
      <c r="GB25" s="108"/>
      <c r="GC25" s="108"/>
      <c r="GD25" s="108"/>
      <c r="GE25" s="108"/>
      <c r="GF25" s="108"/>
      <c r="GG25" s="108"/>
      <c r="GH25" s="108"/>
      <c r="GI25" s="108"/>
      <c r="GJ25" s="108"/>
      <c r="GK25" s="108"/>
      <c r="GL25" s="108"/>
      <c r="GM25" s="108"/>
      <c r="GN25" s="108"/>
      <c r="GO25" s="108"/>
      <c r="GP25" s="108"/>
      <c r="GQ25" s="108"/>
      <c r="GR25" s="108"/>
      <c r="GS25" s="108"/>
      <c r="GT25" s="108"/>
      <c r="GU25" s="108"/>
      <c r="GV25" s="108"/>
      <c r="GW25" s="108"/>
      <c r="GX25" s="108"/>
      <c r="GY25" s="108"/>
      <c r="GZ25" s="108"/>
      <c r="HA25" s="108"/>
      <c r="HB25" s="108"/>
      <c r="HC25" s="108"/>
      <c r="HD25" s="108"/>
      <c r="HE25" s="108"/>
      <c r="HF25" s="108"/>
      <c r="HG25" s="108"/>
      <c r="HH25" s="108"/>
      <c r="HI25" s="108"/>
      <c r="HJ25" s="108"/>
      <c r="HK25" s="108"/>
      <c r="HL25" s="108"/>
      <c r="HM25" s="108"/>
      <c r="HN25" s="108"/>
      <c r="HO25" s="108"/>
      <c r="HP25" s="108"/>
      <c r="HQ25" s="108"/>
      <c r="HR25" s="108"/>
      <c r="HS25" s="108"/>
      <c r="HT25" s="108"/>
      <c r="HU25" s="108"/>
      <c r="HV25" s="108"/>
      <c r="HW25" s="108"/>
      <c r="HX25" s="108"/>
      <c r="HY25" s="108"/>
      <c r="HZ25" s="108"/>
      <c r="IA25" s="108"/>
      <c r="IB25" s="108"/>
      <c r="IC25" s="108"/>
      <c r="ID25" s="108"/>
      <c r="IE25" s="108"/>
      <c r="IF25" s="108"/>
      <c r="IG25" s="108"/>
      <c r="IH25" s="108"/>
      <c r="II25" s="108"/>
      <c r="IJ25" s="108"/>
      <c r="IK25" s="108"/>
      <c r="IL25" s="108"/>
      <c r="IM25" s="108"/>
      <c r="IN25" s="108"/>
      <c r="IO25" s="108"/>
      <c r="IP25" s="108"/>
      <c r="IQ25" s="108"/>
      <c r="IR25" s="108"/>
      <c r="IS25" s="108"/>
      <c r="IT25" s="108"/>
      <c r="IU25" s="108"/>
      <c r="IV25" s="108"/>
      <c r="IW25" s="108"/>
      <c r="IX25" s="108"/>
      <c r="IY25" s="108"/>
      <c r="IZ25" s="108"/>
      <c r="JA25" s="108"/>
      <c r="JB25" s="108"/>
      <c r="JC25" s="108"/>
      <c r="JD25" s="108"/>
      <c r="JE25" s="108"/>
      <c r="JF25" s="108"/>
      <c r="JG25" s="108"/>
      <c r="JH25" s="108"/>
      <c r="JI25" s="108"/>
      <c r="JJ25" s="108"/>
      <c r="JK25" s="108"/>
      <c r="JL25" s="108"/>
      <c r="JM25" s="108"/>
      <c r="JN25" s="108"/>
      <c r="JO25" s="108"/>
      <c r="JP25" s="108"/>
      <c r="JQ25" s="108"/>
      <c r="JR25" s="108"/>
      <c r="JS25" s="108"/>
      <c r="JT25" s="108"/>
      <c r="JU25" s="108"/>
      <c r="JV25" s="108"/>
      <c r="JW25" s="108"/>
      <c r="JX25" s="108"/>
      <c r="JY25" s="108"/>
      <c r="JZ25" s="108"/>
      <c r="KA25" s="108"/>
      <c r="KB25" s="108"/>
      <c r="KC25" s="108"/>
      <c r="KD25" s="108"/>
      <c r="KE25" s="108"/>
      <c r="KF25" s="108"/>
      <c r="KG25" s="108"/>
      <c r="KH25" s="108"/>
      <c r="KI25" s="108"/>
      <c r="KJ25" s="108"/>
      <c r="KK25" s="108"/>
      <c r="KL25" s="108"/>
      <c r="KM25" s="108"/>
      <c r="KN25" s="108"/>
      <c r="KO25" s="108"/>
      <c r="KP25" s="108"/>
      <c r="KQ25" s="108"/>
      <c r="KR25" s="108"/>
      <c r="KS25" s="108"/>
      <c r="KT25" s="108"/>
      <c r="KU25" s="108"/>
      <c r="KV25" s="108"/>
      <c r="KW25" s="108"/>
      <c r="KX25" s="108"/>
      <c r="KY25" s="108"/>
      <c r="KZ25" s="108"/>
      <c r="LA25" s="108"/>
      <c r="LB25" s="108"/>
      <c r="LC25" s="108"/>
      <c r="LD25" s="108"/>
      <c r="LE25" s="108"/>
      <c r="LF25" s="108"/>
      <c r="LG25" s="108"/>
      <c r="LH25" s="108"/>
      <c r="LI25" s="108"/>
      <c r="LJ25" s="108"/>
      <c r="LK25" s="108"/>
      <c r="LL25" s="108"/>
      <c r="LM25" s="108"/>
      <c r="LN25" s="108"/>
      <c r="LO25" s="108"/>
      <c r="LP25" s="108"/>
      <c r="LQ25" s="108"/>
      <c r="LR25" s="108"/>
      <c r="LS25" s="108"/>
      <c r="LT25" s="108"/>
      <c r="LU25" s="108"/>
      <c r="LV25" s="108"/>
      <c r="LW25" s="108"/>
      <c r="LX25" s="108"/>
      <c r="LY25" s="108"/>
      <c r="LZ25" s="108"/>
      <c r="MA25" s="108"/>
      <c r="MB25" s="108"/>
      <c r="MC25" s="108"/>
      <c r="MD25" s="108"/>
      <c r="ME25" s="108"/>
      <c r="MF25" s="108"/>
      <c r="MG25" s="108"/>
      <c r="MH25" s="108"/>
      <c r="MI25" s="108"/>
      <c r="MJ25" s="108"/>
      <c r="MK25" s="108"/>
      <c r="ML25" s="108"/>
      <c r="MM25" s="108"/>
      <c r="MN25" s="108"/>
      <c r="MO25" s="108"/>
      <c r="MP25" s="108"/>
      <c r="MQ25" s="108"/>
      <c r="MR25" s="108"/>
      <c r="MS25" s="108"/>
      <c r="MT25" s="108"/>
      <c r="MU25" s="108"/>
      <c r="MV25" s="108"/>
      <c r="MW25" s="108"/>
      <c r="MX25" s="108"/>
      <c r="MY25" s="108"/>
      <c r="MZ25" s="108"/>
      <c r="NA25" s="108"/>
      <c r="NB25" s="108"/>
      <c r="NC25" s="108"/>
      <c r="ND25" s="108"/>
      <c r="NE25" s="108"/>
      <c r="NF25" s="108"/>
      <c r="NG25" s="108"/>
      <c r="NH25" s="108"/>
      <c r="NI25" s="108"/>
      <c r="NJ25" s="108"/>
      <c r="NK25" s="108"/>
      <c r="NL25" s="108"/>
      <c r="NM25" s="108"/>
      <c r="NN25" s="108"/>
      <c r="NO25" s="108"/>
      <c r="NP25" s="108"/>
      <c r="NQ25" s="108"/>
      <c r="NR25" s="108"/>
      <c r="NS25" s="108"/>
      <c r="NT25" s="108"/>
      <c r="NU25" s="108"/>
      <c r="NV25" s="108"/>
      <c r="NW25" s="108"/>
      <c r="NX25" s="108"/>
      <c r="NY25" s="108"/>
      <c r="NZ25" s="108"/>
      <c r="OA25" s="108"/>
      <c r="OB25" s="108"/>
      <c r="OC25" s="108"/>
      <c r="OD25" s="108"/>
      <c r="OE25" s="108"/>
      <c r="OF25" s="108"/>
      <c r="OG25" s="108"/>
      <c r="OH25" s="108"/>
      <c r="OI25" s="108"/>
      <c r="OJ25" s="108"/>
      <c r="OK25" s="108"/>
      <c r="OL25" s="108"/>
      <c r="OM25" s="108"/>
      <c r="ON25" s="108"/>
      <c r="OO25" s="108"/>
      <c r="OP25" s="108"/>
      <c r="OQ25" s="108"/>
      <c r="OR25" s="108"/>
      <c r="OS25" s="108"/>
      <c r="OT25" s="108"/>
      <c r="OU25" s="108"/>
      <c r="OV25" s="108"/>
      <c r="OW25" s="108"/>
      <c r="OX25" s="108"/>
      <c r="OY25" s="108"/>
      <c r="OZ25" s="108"/>
      <c r="PA25" s="108"/>
      <c r="PB25" s="108"/>
      <c r="PC25" s="108"/>
      <c r="PD25" s="108"/>
      <c r="PE25" s="108"/>
      <c r="PF25" s="108"/>
      <c r="PG25" s="108"/>
      <c r="PH25" s="108"/>
      <c r="PI25" s="108"/>
      <c r="PJ25" s="108"/>
      <c r="PK25" s="108"/>
      <c r="PL25" s="108"/>
      <c r="PM25" s="108"/>
      <c r="PN25" s="108"/>
      <c r="PO25" s="108"/>
      <c r="PP25" s="108"/>
      <c r="PQ25" s="108"/>
      <c r="PR25" s="108"/>
      <c r="PS25" s="108"/>
      <c r="PT25" s="108"/>
      <c r="PU25" s="108"/>
      <c r="PV25" s="108"/>
      <c r="PW25" s="108"/>
      <c r="PX25" s="108"/>
      <c r="PY25" s="108"/>
      <c r="PZ25" s="108"/>
      <c r="QA25" s="108"/>
      <c r="QB25" s="108"/>
      <c r="QC25" s="108"/>
      <c r="QD25" s="108"/>
      <c r="QE25" s="108"/>
      <c r="QF25" s="108"/>
      <c r="QG25" s="108"/>
      <c r="QH25" s="108"/>
      <c r="QI25" s="108"/>
      <c r="QJ25" s="108"/>
      <c r="QK25" s="108"/>
      <c r="QL25" s="108"/>
      <c r="QM25" s="108"/>
      <c r="QN25" s="108"/>
      <c r="QO25" s="108"/>
      <c r="QP25" s="108"/>
      <c r="QQ25" s="108"/>
      <c r="QR25" s="108"/>
      <c r="QS25" s="108"/>
      <c r="QT25" s="108"/>
      <c r="QU25" s="108"/>
      <c r="QV25" s="108"/>
      <c r="QW25" s="108"/>
      <c r="QX25" s="108"/>
      <c r="QY25" s="108"/>
      <c r="QZ25" s="108"/>
      <c r="RA25" s="108"/>
      <c r="RB25" s="108"/>
      <c r="RC25" s="108"/>
      <c r="RD25" s="108"/>
      <c r="RE25" s="108"/>
      <c r="RF25" s="108"/>
      <c r="RG25" s="108"/>
      <c r="RH25" s="108"/>
      <c r="RI25" s="108"/>
      <c r="RJ25" s="108"/>
      <c r="RK25" s="108"/>
      <c r="RL25" s="108"/>
      <c r="RM25" s="108"/>
      <c r="RN25" s="108"/>
      <c r="RO25" s="108"/>
      <c r="RP25" s="108"/>
      <c r="RQ25" s="108"/>
      <c r="RR25" s="108"/>
      <c r="RS25" s="108"/>
      <c r="RT25" s="108"/>
      <c r="RU25" s="108"/>
      <c r="RV25" s="108"/>
      <c r="RW25" s="108"/>
      <c r="RX25" s="108"/>
      <c r="RY25" s="108"/>
      <c r="RZ25" s="108"/>
      <c r="SA25" s="108"/>
      <c r="SB25" s="108"/>
      <c r="SC25" s="108"/>
      <c r="SD25" s="108"/>
      <c r="SE25" s="108"/>
      <c r="SF25" s="108"/>
      <c r="SG25" s="108"/>
      <c r="SH25" s="108"/>
      <c r="SI25" s="108"/>
      <c r="SJ25" s="108"/>
      <c r="SK25" s="108"/>
      <c r="SL25" s="108"/>
      <c r="SM25" s="108"/>
      <c r="SN25" s="108"/>
      <c r="SO25" s="108"/>
      <c r="SP25" s="108"/>
      <c r="SQ25" s="108"/>
      <c r="SR25" s="108"/>
      <c r="SS25" s="108"/>
      <c r="ST25" s="108"/>
      <c r="SU25" s="108"/>
      <c r="SV25" s="108"/>
      <c r="SW25" s="108"/>
      <c r="SX25" s="108"/>
      <c r="SY25" s="108"/>
      <c r="SZ25" s="108"/>
      <c r="TA25" s="108"/>
      <c r="TB25" s="108"/>
      <c r="TC25" s="108"/>
      <c r="TD25" s="108"/>
      <c r="TE25" s="108"/>
      <c r="TF25" s="108"/>
      <c r="TG25" s="108"/>
      <c r="TH25" s="108"/>
      <c r="TI25" s="108"/>
      <c r="TJ25" s="108"/>
      <c r="TK25" s="108"/>
      <c r="TL25" s="108"/>
      <c r="TM25" s="108"/>
      <c r="TN25" s="108"/>
      <c r="TO25" s="108"/>
      <c r="TP25" s="108"/>
      <c r="TQ25" s="108"/>
      <c r="TR25" s="108"/>
      <c r="TS25" s="108"/>
      <c r="TT25" s="108"/>
      <c r="TU25" s="108"/>
      <c r="TV25" s="108"/>
      <c r="TW25" s="108"/>
      <c r="TX25" s="108"/>
      <c r="TY25" s="108"/>
      <c r="TZ25" s="108"/>
      <c r="UA25" s="108"/>
      <c r="UB25" s="108"/>
      <c r="UC25" s="108"/>
      <c r="UD25" s="108"/>
      <c r="UE25" s="108"/>
      <c r="UF25" s="108"/>
      <c r="UG25" s="108"/>
      <c r="UH25" s="108"/>
      <c r="UI25" s="108"/>
      <c r="UJ25" s="108"/>
      <c r="UK25" s="108"/>
      <c r="UL25" s="108"/>
      <c r="UM25" s="108"/>
      <c r="UN25" s="108"/>
      <c r="UO25" s="108"/>
      <c r="UP25" s="108"/>
      <c r="UQ25" s="108"/>
      <c r="UR25" s="108"/>
      <c r="US25" s="108"/>
      <c r="UT25" s="108"/>
      <c r="UU25" s="108"/>
      <c r="UV25" s="108"/>
      <c r="UW25" s="108"/>
      <c r="UX25" s="108"/>
      <c r="UY25" s="108"/>
      <c r="UZ25" s="108"/>
      <c r="VA25" s="108"/>
      <c r="VB25" s="108"/>
      <c r="VC25" s="108"/>
      <c r="VD25" s="108"/>
      <c r="VE25" s="108"/>
      <c r="VF25" s="108"/>
      <c r="VG25" s="108"/>
      <c r="VH25" s="108"/>
      <c r="VI25" s="108"/>
      <c r="VJ25" s="108"/>
      <c r="VK25" s="108"/>
      <c r="VL25" s="108"/>
      <c r="VM25" s="108"/>
      <c r="VN25" s="108"/>
      <c r="VO25" s="108"/>
      <c r="VP25" s="108"/>
      <c r="VQ25" s="108"/>
      <c r="VR25" s="108"/>
      <c r="VS25" s="108"/>
      <c r="VT25" s="108"/>
      <c r="VU25" s="108"/>
      <c r="VV25" s="108"/>
      <c r="VW25" s="108"/>
      <c r="VX25" s="108"/>
      <c r="VY25" s="108"/>
      <c r="VZ25" s="108"/>
      <c r="WA25" s="108"/>
      <c r="WB25" s="108"/>
      <c r="WC25" s="108"/>
      <c r="WD25" s="108"/>
      <c r="WE25" s="108"/>
      <c r="WF25" s="108"/>
      <c r="WG25" s="108"/>
      <c r="WH25" s="108"/>
      <c r="WI25" s="108"/>
      <c r="WJ25" s="108"/>
      <c r="WK25" s="108"/>
      <c r="WL25" s="108"/>
      <c r="WM25" s="108"/>
      <c r="WN25" s="108"/>
      <c r="WO25" s="108"/>
      <c r="WP25" s="108"/>
      <c r="WQ25" s="108"/>
      <c r="WR25" s="108"/>
      <c r="WS25" s="108"/>
      <c r="WT25" s="108"/>
      <c r="WU25" s="108"/>
      <c r="WV25" s="108"/>
      <c r="WW25" s="108"/>
      <c r="WX25" s="108"/>
      <c r="WY25" s="108"/>
      <c r="WZ25" s="108"/>
      <c r="XA25" s="108"/>
      <c r="XB25" s="108"/>
      <c r="XC25" s="108"/>
      <c r="XD25" s="108"/>
      <c r="XE25" s="108"/>
      <c r="XF25" s="108"/>
      <c r="XG25" s="108"/>
      <c r="XH25" s="108"/>
      <c r="XI25" s="108"/>
      <c r="XJ25" s="108"/>
      <c r="XK25" s="108"/>
      <c r="XL25" s="108"/>
      <c r="XM25" s="108"/>
      <c r="XN25" s="108"/>
      <c r="XO25" s="108"/>
      <c r="XP25" s="108"/>
      <c r="XQ25" s="108"/>
      <c r="XR25" s="108"/>
      <c r="XS25" s="108"/>
      <c r="XT25" s="108"/>
      <c r="XU25" s="108"/>
      <c r="XV25" s="108"/>
      <c r="XW25" s="108"/>
      <c r="XX25" s="108"/>
      <c r="XY25" s="108"/>
      <c r="XZ25" s="108"/>
      <c r="YA25" s="108"/>
      <c r="YB25" s="108"/>
      <c r="YC25" s="108"/>
      <c r="YD25" s="108"/>
      <c r="YE25" s="108"/>
      <c r="YF25" s="108"/>
      <c r="YG25" s="108"/>
      <c r="YH25" s="108"/>
      <c r="YI25" s="108"/>
      <c r="YJ25" s="108"/>
      <c r="YK25" s="108"/>
      <c r="YL25" s="108"/>
      <c r="YM25" s="108"/>
      <c r="YN25" s="108"/>
      <c r="YO25" s="108"/>
      <c r="YP25" s="108"/>
      <c r="YQ25" s="108"/>
      <c r="YR25" s="108"/>
      <c r="YS25" s="108"/>
      <c r="YT25" s="108"/>
      <c r="YU25" s="108"/>
      <c r="YV25" s="108"/>
      <c r="YW25" s="108"/>
      <c r="YX25" s="108"/>
      <c r="YY25" s="108"/>
      <c r="YZ25" s="108"/>
      <c r="ZA25" s="108"/>
      <c r="ZB25" s="108"/>
      <c r="ZC25" s="108"/>
      <c r="ZD25" s="108"/>
      <c r="ZE25" s="108"/>
      <c r="ZF25" s="108"/>
      <c r="ZG25" s="108"/>
      <c r="ZH25" s="108"/>
      <c r="ZI25" s="108"/>
      <c r="ZJ25" s="108"/>
      <c r="ZK25" s="108"/>
      <c r="ZL25" s="108"/>
      <c r="ZM25" s="108"/>
      <c r="ZN25" s="108"/>
      <c r="ZO25" s="108"/>
      <c r="ZP25" s="108"/>
      <c r="ZQ25" s="108"/>
      <c r="ZR25" s="108"/>
      <c r="ZS25" s="108"/>
      <c r="ZT25" s="108"/>
      <c r="ZU25" s="108"/>
      <c r="ZV25" s="108"/>
      <c r="ZW25" s="108"/>
      <c r="ZX25" s="108"/>
      <c r="ZY25" s="108"/>
      <c r="ZZ25" s="108"/>
      <c r="AAA25" s="108"/>
      <c r="AAB25" s="108"/>
      <c r="AAC25" s="108"/>
      <c r="AAD25" s="108"/>
      <c r="AAE25" s="108"/>
      <c r="AAF25" s="108"/>
      <c r="AAG25" s="108"/>
      <c r="AAH25" s="108"/>
      <c r="AAI25" s="108"/>
      <c r="AAJ25" s="108"/>
      <c r="AAK25" s="108"/>
      <c r="AAL25" s="108"/>
      <c r="AAM25" s="108"/>
      <c r="AAN25" s="108"/>
      <c r="AAO25" s="108"/>
      <c r="AAP25" s="108"/>
      <c r="AAQ25" s="108"/>
      <c r="AAR25" s="108"/>
      <c r="AAS25" s="108"/>
      <c r="AAT25" s="108"/>
      <c r="AAU25" s="108"/>
      <c r="AAV25" s="108"/>
      <c r="AAW25" s="108"/>
      <c r="AAX25" s="108"/>
      <c r="AAY25" s="108"/>
      <c r="AAZ25" s="108"/>
      <c r="ABA25" s="108"/>
      <c r="ABB25" s="108"/>
      <c r="ABC25" s="108"/>
      <c r="ABD25" s="108"/>
      <c r="ABE25" s="108"/>
      <c r="ABF25" s="108"/>
      <c r="ABG25" s="108"/>
      <c r="ABH25" s="108"/>
      <c r="ABI25" s="108"/>
      <c r="ABJ25" s="108"/>
      <c r="ABK25" s="108"/>
      <c r="ABL25" s="108"/>
      <c r="ABM25" s="108"/>
      <c r="ABN25" s="108"/>
      <c r="ABO25" s="108"/>
      <c r="ABP25" s="108"/>
      <c r="ABQ25" s="108"/>
      <c r="ABR25" s="108"/>
      <c r="ABS25" s="108"/>
      <c r="ABT25" s="108"/>
      <c r="ABU25" s="108"/>
      <c r="ABV25" s="108"/>
      <c r="ABW25" s="108"/>
      <c r="ABX25" s="108"/>
      <c r="ABY25" s="108"/>
      <c r="ABZ25" s="108"/>
      <c r="ACA25" s="108"/>
      <c r="ACB25" s="108"/>
      <c r="ACC25" s="108"/>
      <c r="ACD25" s="108"/>
      <c r="ACE25" s="108"/>
      <c r="ACF25" s="108"/>
      <c r="ACG25" s="108"/>
      <c r="ACH25" s="108"/>
      <c r="ACI25" s="108"/>
      <c r="ACJ25" s="108"/>
      <c r="ACK25" s="108"/>
      <c r="ACL25" s="108"/>
      <c r="ACM25" s="108"/>
      <c r="ACN25" s="108"/>
      <c r="ACO25" s="108"/>
      <c r="ACP25" s="108"/>
      <c r="ACQ25" s="108"/>
      <c r="ACR25" s="108"/>
      <c r="ACS25" s="108"/>
      <c r="ACT25" s="108"/>
      <c r="ACU25" s="108"/>
      <c r="ACV25" s="108"/>
      <c r="ACW25" s="108"/>
      <c r="ACX25" s="108"/>
      <c r="ACY25" s="108"/>
      <c r="ACZ25" s="108"/>
      <c r="ADA25" s="108"/>
      <c r="ADB25" s="108"/>
      <c r="ADC25" s="108"/>
      <c r="ADD25" s="108"/>
      <c r="ADE25" s="108"/>
      <c r="ADF25" s="108"/>
      <c r="ADG25" s="108"/>
      <c r="ADH25" s="108"/>
      <c r="ADI25" s="108"/>
      <c r="ADJ25" s="108"/>
      <c r="ADK25" s="108"/>
      <c r="ADL25" s="108"/>
      <c r="ADM25" s="108"/>
      <c r="ADN25" s="108"/>
      <c r="ADO25" s="108"/>
      <c r="ADP25" s="108"/>
      <c r="ADQ25" s="108"/>
      <c r="ADR25" s="108"/>
      <c r="ADS25" s="108"/>
      <c r="ADT25" s="108"/>
      <c r="ADU25" s="108"/>
      <c r="ADV25" s="108"/>
      <c r="ADW25" s="108"/>
      <c r="ADX25" s="108"/>
      <c r="ADY25" s="108"/>
      <c r="ADZ25" s="108"/>
      <c r="AEA25" s="108"/>
      <c r="AEB25" s="108"/>
      <c r="AEC25" s="108"/>
      <c r="AED25" s="108"/>
      <c r="AEE25" s="108"/>
      <c r="AEF25" s="108"/>
      <c r="AEG25" s="108"/>
      <c r="AEH25" s="108"/>
      <c r="AEI25" s="108"/>
      <c r="AEJ25" s="108"/>
      <c r="AEK25" s="108"/>
      <c r="AEL25" s="108"/>
      <c r="AEM25" s="108"/>
      <c r="AEN25" s="108"/>
      <c r="AEO25" s="108"/>
      <c r="AEP25" s="108"/>
      <c r="AEQ25" s="108"/>
      <c r="AER25" s="108"/>
      <c r="AES25" s="108"/>
      <c r="AET25" s="108"/>
      <c r="AEU25" s="108"/>
      <c r="AEV25" s="108"/>
      <c r="AEW25" s="108"/>
      <c r="AEX25" s="108"/>
      <c r="AEY25" s="108"/>
      <c r="AEZ25" s="108"/>
      <c r="AFA25" s="108"/>
      <c r="AFB25" s="108"/>
      <c r="AFC25" s="108"/>
      <c r="AFD25" s="108"/>
      <c r="AFE25" s="108"/>
      <c r="AFF25" s="108"/>
      <c r="AFG25" s="108"/>
      <c r="AFH25" s="108"/>
      <c r="AFI25" s="108"/>
      <c r="AFJ25" s="108"/>
      <c r="AFK25" s="108"/>
      <c r="AFL25" s="108"/>
      <c r="AFM25" s="108"/>
      <c r="AFN25" s="108"/>
      <c r="AFO25" s="108"/>
      <c r="AFP25" s="108"/>
      <c r="AFQ25" s="108"/>
      <c r="AFR25" s="108"/>
      <c r="AFS25" s="108"/>
      <c r="AFT25" s="108"/>
      <c r="AFU25" s="108"/>
      <c r="AFV25" s="108"/>
      <c r="AFW25" s="108"/>
      <c r="AFX25" s="108"/>
      <c r="AFY25" s="108"/>
      <c r="AFZ25" s="108"/>
      <c r="AGA25" s="108"/>
      <c r="AGB25" s="108"/>
      <c r="AGC25" s="108"/>
      <c r="AGD25" s="108"/>
      <c r="AGE25" s="108"/>
      <c r="AGF25" s="108"/>
      <c r="AGG25" s="108"/>
      <c r="AGH25" s="108"/>
      <c r="AGI25" s="108"/>
      <c r="AGJ25" s="108"/>
      <c r="AGK25" s="108"/>
      <c r="AGL25" s="108"/>
      <c r="AGM25" s="108"/>
      <c r="AGN25" s="108"/>
      <c r="AGO25" s="108"/>
      <c r="AGP25" s="108"/>
      <c r="AGQ25" s="108"/>
      <c r="AGR25" s="108"/>
      <c r="AGS25" s="108"/>
      <c r="AGT25" s="108"/>
      <c r="AGU25" s="108"/>
      <c r="AGV25" s="108"/>
      <c r="AGW25" s="108"/>
      <c r="AGX25" s="108"/>
      <c r="AGY25" s="108"/>
      <c r="AGZ25" s="108"/>
      <c r="AHA25" s="108"/>
      <c r="AHB25" s="108"/>
      <c r="AHC25" s="108"/>
      <c r="AHD25" s="108"/>
      <c r="AHE25" s="108"/>
      <c r="AHF25" s="108"/>
      <c r="AHG25" s="108"/>
      <c r="AHH25" s="108"/>
      <c r="AHI25" s="108"/>
      <c r="AHJ25" s="108"/>
      <c r="AHK25" s="108"/>
      <c r="AHL25" s="108"/>
      <c r="AHM25" s="108"/>
      <c r="AHN25" s="108"/>
      <c r="AHO25" s="108"/>
      <c r="AHP25" s="108"/>
      <c r="AHQ25" s="108"/>
      <c r="AHR25" s="108"/>
      <c r="AHS25" s="108"/>
      <c r="AHT25" s="108"/>
      <c r="AHU25" s="108"/>
      <c r="AHV25" s="108"/>
      <c r="AHW25" s="108"/>
      <c r="AHX25" s="108"/>
      <c r="AHY25" s="108"/>
      <c r="AHZ25" s="108"/>
      <c r="AIA25" s="108"/>
      <c r="AIB25" s="108"/>
      <c r="AIC25" s="108"/>
      <c r="AID25" s="108"/>
      <c r="AIE25" s="108"/>
      <c r="AIF25" s="108"/>
      <c r="AIG25" s="108"/>
      <c r="AIH25" s="108"/>
      <c r="AII25" s="108"/>
      <c r="AIJ25" s="108"/>
      <c r="AIK25" s="108"/>
      <c r="AIL25" s="108"/>
      <c r="AIM25" s="108"/>
      <c r="AIN25" s="108"/>
      <c r="AIO25" s="108"/>
      <c r="AIP25" s="108"/>
      <c r="AIQ25" s="108"/>
      <c r="AIR25" s="108"/>
      <c r="AIS25" s="108"/>
      <c r="AIT25" s="108"/>
      <c r="AIU25" s="108"/>
      <c r="AIV25" s="108"/>
      <c r="AIW25" s="108"/>
      <c r="AIX25" s="108"/>
      <c r="AIY25" s="108"/>
      <c r="AIZ25" s="108"/>
      <c r="AJA25" s="108"/>
      <c r="AJB25" s="108"/>
      <c r="AJC25" s="108"/>
      <c r="AJD25" s="108"/>
      <c r="AJE25" s="108"/>
      <c r="AJF25" s="108"/>
      <c r="AJG25" s="108"/>
      <c r="AJH25" s="108"/>
      <c r="AJI25" s="108"/>
      <c r="AJJ25" s="108"/>
      <c r="AJK25" s="108"/>
      <c r="AJL25" s="108"/>
      <c r="AJM25" s="108"/>
      <c r="AJN25" s="108"/>
      <c r="AJO25" s="108"/>
      <c r="AJP25" s="108"/>
      <c r="AJQ25" s="108"/>
      <c r="AJR25" s="108"/>
      <c r="AJS25" s="108"/>
      <c r="AJT25" s="108"/>
      <c r="AJU25" s="108"/>
      <c r="AJV25" s="108"/>
      <c r="AJW25" s="108"/>
      <c r="AJX25" s="108"/>
      <c r="AJY25" s="108"/>
      <c r="AJZ25" s="108"/>
      <c r="AKA25" s="108"/>
      <c r="AKB25" s="108"/>
      <c r="AKC25" s="108"/>
      <c r="AKD25" s="108"/>
      <c r="AKE25" s="108"/>
      <c r="AKF25" s="108"/>
      <c r="AKG25" s="108"/>
      <c r="AKH25" s="108"/>
      <c r="AKI25" s="108"/>
      <c r="AKJ25" s="108"/>
      <c r="AKK25" s="108"/>
      <c r="AKL25" s="108"/>
      <c r="AKM25" s="108"/>
      <c r="AKN25" s="108"/>
      <c r="AKO25" s="108"/>
      <c r="AKP25" s="108"/>
      <c r="AKQ25" s="108"/>
      <c r="AKR25" s="108"/>
      <c r="AKS25" s="108"/>
      <c r="AKT25" s="108"/>
      <c r="AKU25" s="108"/>
      <c r="AKV25" s="108"/>
      <c r="AKW25" s="108"/>
      <c r="AKX25" s="108"/>
      <c r="AKY25" s="108"/>
      <c r="AKZ25" s="108"/>
      <c r="ALA25" s="108"/>
      <c r="ALB25" s="108"/>
      <c r="ALC25" s="108"/>
      <c r="ALD25" s="108"/>
      <c r="ALE25" s="108"/>
      <c r="ALF25" s="108"/>
      <c r="ALG25" s="108"/>
      <c r="ALH25" s="108"/>
      <c r="ALI25" s="108"/>
      <c r="ALJ25" s="108"/>
      <c r="ALK25" s="108"/>
      <c r="ALL25" s="108"/>
      <c r="ALM25" s="108"/>
      <c r="ALN25" s="108"/>
      <c r="ALO25" s="108"/>
      <c r="ALP25" s="108"/>
      <c r="ALQ25" s="108"/>
      <c r="ALR25" s="108"/>
      <c r="ALS25" s="108"/>
      <c r="ALT25" s="108"/>
      <c r="ALU25" s="108"/>
      <c r="ALV25" s="108"/>
      <c r="ALW25" s="108"/>
      <c r="ALX25" s="108"/>
      <c r="ALY25" s="108"/>
      <c r="ALZ25" s="108"/>
      <c r="AMA25" s="108"/>
      <c r="AMB25" s="108"/>
      <c r="AMC25" s="108"/>
      <c r="AMD25" s="108"/>
      <c r="AME25" s="108"/>
      <c r="AMF25" s="108"/>
      <c r="AMG25" s="108"/>
      <c r="AMH25" s="108"/>
      <c r="AMI25" s="108"/>
      <c r="AMJ25" s="108"/>
      <c r="AMK25" s="108"/>
      <c r="AML25" s="108"/>
      <c r="AMM25" s="108"/>
      <c r="AMN25" s="108"/>
      <c r="AMO25" s="108"/>
      <c r="AMP25" s="108"/>
      <c r="AMQ25" s="108"/>
      <c r="AMR25" s="108"/>
      <c r="AMS25" s="108"/>
      <c r="AMT25" s="108"/>
      <c r="AMU25" s="108"/>
      <c r="AMV25" s="108"/>
      <c r="AMW25" s="108"/>
      <c r="AMX25" s="108"/>
      <c r="AMY25" s="108"/>
      <c r="AMZ25" s="108"/>
      <c r="ANA25" s="108"/>
      <c r="ANB25" s="108"/>
      <c r="ANC25" s="108"/>
      <c r="AND25" s="108"/>
      <c r="ANE25" s="108"/>
      <c r="ANF25" s="108"/>
      <c r="ANG25" s="108"/>
      <c r="ANH25" s="108"/>
      <c r="ANI25" s="108"/>
      <c r="ANJ25" s="108"/>
      <c r="ANK25" s="108"/>
      <c r="ANL25" s="108"/>
      <c r="ANM25" s="108"/>
      <c r="ANN25" s="108"/>
      <c r="ANO25" s="108"/>
      <c r="ANP25" s="108"/>
      <c r="ANQ25" s="108"/>
      <c r="ANR25" s="108"/>
      <c r="ANS25" s="108"/>
      <c r="ANT25" s="108"/>
      <c r="ANU25" s="108"/>
      <c r="ANV25" s="108"/>
      <c r="ANW25" s="108"/>
      <c r="ANX25" s="108"/>
      <c r="ANY25" s="108"/>
      <c r="ANZ25" s="108"/>
      <c r="AOA25" s="108"/>
      <c r="AOB25" s="108"/>
      <c r="AOC25" s="108"/>
      <c r="AOD25" s="108"/>
      <c r="AOE25" s="108"/>
      <c r="AOF25" s="108"/>
      <c r="AOG25" s="108"/>
      <c r="AOH25" s="108"/>
      <c r="AOI25" s="108"/>
      <c r="AOJ25" s="108"/>
      <c r="AOK25" s="108"/>
      <c r="AOL25" s="108"/>
      <c r="AOM25" s="108"/>
      <c r="AON25" s="108"/>
      <c r="AOO25" s="108"/>
      <c r="AOP25" s="108"/>
      <c r="AOQ25" s="108"/>
      <c r="AOR25" s="108"/>
      <c r="AOS25" s="108"/>
      <c r="AOT25" s="108"/>
      <c r="AOU25" s="108"/>
      <c r="AOV25" s="108"/>
      <c r="AOW25" s="108"/>
      <c r="AOX25" s="108"/>
      <c r="AOY25" s="108"/>
      <c r="AOZ25" s="108"/>
      <c r="APA25" s="108"/>
      <c r="APB25" s="108"/>
      <c r="APC25" s="108"/>
      <c r="APD25" s="108"/>
      <c r="APE25" s="108"/>
      <c r="APF25" s="108"/>
      <c r="APG25" s="108"/>
      <c r="APH25" s="108"/>
      <c r="API25" s="108"/>
      <c r="APJ25" s="108"/>
      <c r="APK25" s="108"/>
      <c r="APL25" s="108"/>
      <c r="APM25" s="108"/>
      <c r="APN25" s="108"/>
      <c r="APO25" s="108"/>
      <c r="APP25" s="108"/>
      <c r="APQ25" s="108"/>
      <c r="APR25" s="108"/>
      <c r="APS25" s="108"/>
      <c r="APT25" s="108"/>
      <c r="APU25" s="108"/>
      <c r="APV25" s="108"/>
      <c r="APW25" s="108"/>
      <c r="APX25" s="108"/>
      <c r="APY25" s="108"/>
      <c r="APZ25" s="108"/>
      <c r="AQA25" s="108"/>
      <c r="AQB25" s="108"/>
      <c r="AQC25" s="108"/>
      <c r="AQD25" s="108"/>
      <c r="AQE25" s="108"/>
      <c r="AQF25" s="108"/>
      <c r="AQG25" s="108"/>
      <c r="AQH25" s="108"/>
      <c r="AQI25" s="108"/>
      <c r="AQJ25" s="108"/>
      <c r="AQK25" s="108"/>
      <c r="AQL25" s="108"/>
      <c r="AQM25" s="108"/>
      <c r="AQN25" s="108"/>
      <c r="AQO25" s="108"/>
      <c r="AQP25" s="108"/>
      <c r="AQQ25" s="108"/>
      <c r="AQR25" s="108"/>
      <c r="AQS25" s="108"/>
      <c r="AQT25" s="108"/>
      <c r="AQU25" s="108"/>
      <c r="AQV25" s="108"/>
      <c r="AQW25" s="108"/>
      <c r="AQX25" s="108"/>
      <c r="AQY25" s="108"/>
      <c r="AQZ25" s="108"/>
      <c r="ARA25" s="108"/>
      <c r="ARB25" s="108"/>
      <c r="ARC25" s="108"/>
      <c r="ARD25" s="108"/>
      <c r="ARE25" s="108"/>
      <c r="ARF25" s="108"/>
      <c r="ARG25" s="108"/>
      <c r="ARH25" s="108"/>
      <c r="ARI25" s="108"/>
      <c r="ARJ25" s="108"/>
      <c r="ARK25" s="108"/>
      <c r="ARL25" s="108"/>
      <c r="ARM25" s="108"/>
      <c r="ARN25" s="108"/>
      <c r="ARO25" s="108"/>
      <c r="ARP25" s="108"/>
      <c r="ARQ25" s="108"/>
      <c r="ARR25" s="108"/>
      <c r="ARS25" s="108"/>
      <c r="ART25" s="108"/>
      <c r="ARU25" s="108"/>
      <c r="ARV25" s="108"/>
      <c r="ARW25" s="108"/>
      <c r="ARX25" s="108"/>
      <c r="ARY25" s="108"/>
      <c r="ARZ25" s="108"/>
      <c r="ASA25" s="108"/>
      <c r="ASB25" s="108"/>
      <c r="ASC25" s="108"/>
      <c r="ASD25" s="108"/>
      <c r="ASE25" s="108"/>
      <c r="ASF25" s="108"/>
      <c r="ASG25" s="108"/>
      <c r="ASH25" s="108"/>
      <c r="ASI25" s="108"/>
      <c r="ASJ25" s="108"/>
      <c r="ASK25" s="108"/>
      <c r="ASL25" s="108"/>
      <c r="ASM25" s="108"/>
      <c r="ASN25" s="108"/>
      <c r="ASO25" s="108"/>
      <c r="ASP25" s="108"/>
      <c r="ASQ25" s="108"/>
      <c r="ASR25" s="108"/>
      <c r="ASS25" s="108"/>
      <c r="AST25" s="108"/>
      <c r="ASU25" s="108"/>
      <c r="ASV25" s="108"/>
      <c r="ASW25" s="108"/>
      <c r="ASX25" s="108"/>
      <c r="ASY25" s="108"/>
      <c r="ASZ25" s="108"/>
      <c r="ATA25" s="108"/>
      <c r="ATB25" s="108"/>
      <c r="ATC25" s="108"/>
      <c r="ATD25" s="108"/>
      <c r="ATE25" s="108"/>
      <c r="ATF25" s="108"/>
      <c r="ATG25" s="108"/>
      <c r="ATH25" s="108"/>
      <c r="ATI25" s="108"/>
      <c r="ATJ25" s="108"/>
      <c r="ATK25" s="108"/>
      <c r="ATL25" s="108"/>
      <c r="ATM25" s="108"/>
      <c r="ATN25" s="108"/>
      <c r="ATO25" s="108"/>
      <c r="ATP25" s="108"/>
      <c r="ATQ25" s="108"/>
      <c r="ATR25" s="108"/>
      <c r="ATS25" s="108"/>
      <c r="ATT25" s="108"/>
      <c r="ATU25" s="108"/>
      <c r="ATV25" s="108"/>
      <c r="ATW25" s="108"/>
      <c r="ATX25" s="108"/>
      <c r="ATY25" s="108"/>
      <c r="ATZ25" s="108"/>
      <c r="AUA25" s="108"/>
      <c r="AUB25" s="108"/>
      <c r="AUC25" s="108"/>
      <c r="AUD25" s="108"/>
      <c r="AUE25" s="108"/>
      <c r="AUF25" s="108"/>
      <c r="AUG25" s="108"/>
      <c r="AUH25" s="108"/>
      <c r="AUI25" s="108"/>
      <c r="AUJ25" s="108"/>
      <c r="AUK25" s="108"/>
      <c r="AUL25" s="108"/>
      <c r="AUM25" s="108"/>
      <c r="AUN25" s="108"/>
      <c r="AUO25" s="108"/>
      <c r="AUP25" s="108"/>
      <c r="AUQ25" s="108"/>
      <c r="AUR25" s="108"/>
      <c r="AUS25" s="108"/>
      <c r="AUT25" s="108"/>
      <c r="AUU25" s="108"/>
      <c r="AUV25" s="108"/>
      <c r="AUW25" s="108"/>
      <c r="AUX25" s="108"/>
      <c r="AUY25" s="108"/>
      <c r="AUZ25" s="108"/>
      <c r="AVA25" s="108"/>
      <c r="AVB25" s="108"/>
      <c r="AVC25" s="108"/>
      <c r="AVD25" s="108"/>
      <c r="AVE25" s="108"/>
      <c r="AVF25" s="108"/>
      <c r="AVG25" s="108"/>
      <c r="AVH25" s="108"/>
      <c r="AVI25" s="108"/>
      <c r="AVJ25" s="108"/>
      <c r="AVK25" s="108"/>
      <c r="AVL25" s="108"/>
      <c r="AVM25" s="108"/>
      <c r="AVN25" s="108"/>
      <c r="AVO25" s="108"/>
      <c r="AVP25" s="108"/>
      <c r="AVQ25" s="108"/>
      <c r="AVR25" s="108"/>
      <c r="AVS25" s="108"/>
      <c r="AVT25" s="108"/>
      <c r="AVU25" s="108"/>
      <c r="AVV25" s="108"/>
      <c r="AVW25" s="108"/>
      <c r="AVX25" s="108"/>
      <c r="AVY25" s="108"/>
      <c r="AVZ25" s="108"/>
      <c r="AWA25" s="108"/>
      <c r="AWB25" s="108"/>
      <c r="AWC25" s="108"/>
      <c r="AWD25" s="108"/>
      <c r="AWE25" s="108"/>
      <c r="AWF25" s="108"/>
      <c r="AWG25" s="108"/>
      <c r="AWH25" s="108"/>
      <c r="AWI25" s="108"/>
      <c r="AWJ25" s="108"/>
      <c r="AWK25" s="108"/>
      <c r="AWL25" s="108"/>
      <c r="AWM25" s="108"/>
      <c r="AWN25" s="108"/>
      <c r="AWO25" s="108"/>
      <c r="AWP25" s="108"/>
      <c r="AWQ25" s="108"/>
      <c r="AWR25" s="108"/>
      <c r="AWS25" s="108"/>
      <c r="AWT25" s="108"/>
      <c r="AWU25" s="108"/>
      <c r="AWV25" s="108"/>
      <c r="AWW25" s="108"/>
      <c r="AWX25" s="108"/>
      <c r="AWY25" s="108"/>
      <c r="AWZ25" s="108"/>
      <c r="AXA25" s="108"/>
      <c r="AXB25" s="108"/>
      <c r="AXC25" s="108"/>
      <c r="AXD25" s="108"/>
      <c r="AXE25" s="108"/>
      <c r="AXF25" s="108"/>
      <c r="AXG25" s="108"/>
      <c r="AXH25" s="108"/>
      <c r="AXI25" s="108"/>
      <c r="AXJ25" s="108"/>
      <c r="AXK25" s="108"/>
      <c r="AXL25" s="108"/>
      <c r="AXM25" s="108"/>
      <c r="AXN25" s="108"/>
      <c r="AXO25" s="108"/>
      <c r="AXP25" s="108"/>
      <c r="AXQ25" s="108"/>
      <c r="AXR25" s="108"/>
      <c r="AXS25" s="108"/>
      <c r="AXT25" s="108"/>
      <c r="AXU25" s="108"/>
      <c r="AXV25" s="108"/>
      <c r="AXW25" s="108"/>
      <c r="AXX25" s="108"/>
      <c r="AXY25" s="108"/>
      <c r="AXZ25" s="108"/>
      <c r="AYA25" s="108"/>
      <c r="AYB25" s="108"/>
      <c r="AYC25" s="108"/>
      <c r="AYD25" s="108"/>
      <c r="AYE25" s="108"/>
      <c r="AYF25" s="108"/>
      <c r="AYG25" s="108"/>
      <c r="AYH25" s="108"/>
      <c r="AYI25" s="108"/>
      <c r="AYJ25" s="108"/>
      <c r="AYK25" s="108"/>
      <c r="AYL25" s="108"/>
      <c r="AYM25" s="108"/>
      <c r="AYN25" s="108"/>
      <c r="AYO25" s="108"/>
      <c r="AYP25" s="108"/>
      <c r="AYQ25" s="108"/>
      <c r="AYR25" s="108"/>
      <c r="AYS25" s="108"/>
      <c r="AYT25" s="108"/>
      <c r="AYU25" s="108"/>
      <c r="AYV25" s="108"/>
      <c r="AYW25" s="108"/>
      <c r="AYX25" s="108"/>
      <c r="AYY25" s="108"/>
      <c r="AYZ25" s="108"/>
      <c r="AZA25" s="108"/>
      <c r="AZB25" s="108"/>
      <c r="AZC25" s="108"/>
      <c r="AZD25" s="108"/>
      <c r="AZE25" s="108"/>
      <c r="AZF25" s="108"/>
      <c r="AZG25" s="108"/>
      <c r="AZH25" s="108"/>
      <c r="AZI25" s="108"/>
      <c r="AZJ25" s="108"/>
      <c r="AZK25" s="108"/>
      <c r="AZL25" s="108"/>
      <c r="AZM25" s="108"/>
      <c r="AZN25" s="108"/>
      <c r="AZO25" s="108"/>
      <c r="AZP25" s="108"/>
      <c r="AZQ25" s="108"/>
      <c r="AZR25" s="108"/>
      <c r="AZS25" s="108"/>
      <c r="AZT25" s="108"/>
      <c r="AZU25" s="108"/>
      <c r="AZV25" s="108"/>
      <c r="AZW25" s="108"/>
      <c r="AZX25" s="108"/>
      <c r="AZY25" s="108"/>
      <c r="AZZ25" s="108"/>
      <c r="BAA25" s="108"/>
      <c r="BAB25" s="108"/>
    </row>
    <row r="26" s="109" customFormat="true" ht="18" hidden="false" customHeight="false" outlineLevel="1" collapsed="false">
      <c r="A26" s="100"/>
      <c r="B26" s="101"/>
      <c r="C26" s="101"/>
      <c r="D26" s="102" t="s">
        <v>57</v>
      </c>
      <c r="E26" s="110"/>
      <c r="F26" s="111" t="n">
        <f aca="false">F25</f>
        <v>32212.9411764706</v>
      </c>
      <c r="G26" s="111" t="n">
        <f aca="false">G25</f>
        <v>38333.4</v>
      </c>
      <c r="H26" s="111"/>
      <c r="I26" s="111"/>
      <c r="J26" s="100"/>
      <c r="K26" s="105"/>
      <c r="L26" s="105"/>
      <c r="M26" s="105"/>
      <c r="N26" s="105"/>
      <c r="O26" s="105"/>
      <c r="P26" s="69"/>
      <c r="Q26" s="69"/>
      <c r="R26" s="107"/>
      <c r="S26" s="107"/>
      <c r="T26" s="108"/>
      <c r="U26" s="108"/>
      <c r="V26" s="108"/>
      <c r="W26" s="108"/>
      <c r="X26" s="108"/>
      <c r="Y26" s="108"/>
      <c r="Z26" s="108"/>
      <c r="AA26" s="108"/>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c r="IW26" s="108"/>
      <c r="IX26" s="108"/>
      <c r="IY26" s="108"/>
      <c r="IZ26" s="108"/>
      <c r="JA26" s="108"/>
      <c r="JB26" s="108"/>
      <c r="JC26" s="108"/>
      <c r="JD26" s="108"/>
      <c r="JE26" s="108"/>
      <c r="JF26" s="108"/>
      <c r="JG26" s="108"/>
      <c r="JH26" s="108"/>
      <c r="JI26" s="108"/>
      <c r="JJ26" s="108"/>
      <c r="JK26" s="108"/>
      <c r="JL26" s="108"/>
      <c r="JM26" s="108"/>
      <c r="JN26" s="108"/>
      <c r="JO26" s="108"/>
      <c r="JP26" s="108"/>
      <c r="JQ26" s="108"/>
      <c r="JR26" s="108"/>
      <c r="JS26" s="108"/>
      <c r="JT26" s="108"/>
      <c r="JU26" s="108"/>
      <c r="JV26" s="108"/>
      <c r="JW26" s="108"/>
      <c r="JX26" s="108"/>
      <c r="JY26" s="108"/>
      <c r="JZ26" s="108"/>
      <c r="KA26" s="108"/>
      <c r="KB26" s="108"/>
      <c r="KC26" s="108"/>
      <c r="KD26" s="108"/>
      <c r="KE26" s="108"/>
      <c r="KF26" s="108"/>
      <c r="KG26" s="108"/>
      <c r="KH26" s="108"/>
      <c r="KI26" s="108"/>
      <c r="KJ26" s="108"/>
      <c r="KK26" s="108"/>
      <c r="KL26" s="108"/>
      <c r="KM26" s="108"/>
      <c r="KN26" s="108"/>
      <c r="KO26" s="108"/>
      <c r="KP26" s="108"/>
      <c r="KQ26" s="108"/>
      <c r="KR26" s="108"/>
      <c r="KS26" s="108"/>
      <c r="KT26" s="108"/>
      <c r="KU26" s="108"/>
      <c r="KV26" s="108"/>
      <c r="KW26" s="108"/>
      <c r="KX26" s="108"/>
      <c r="KY26" s="108"/>
      <c r="KZ26" s="108"/>
      <c r="LA26" s="108"/>
      <c r="LB26" s="108"/>
      <c r="LC26" s="108"/>
      <c r="LD26" s="108"/>
      <c r="LE26" s="108"/>
      <c r="LF26" s="108"/>
      <c r="LG26" s="108"/>
      <c r="LH26" s="108"/>
      <c r="LI26" s="108"/>
      <c r="LJ26" s="108"/>
      <c r="LK26" s="108"/>
      <c r="LL26" s="108"/>
      <c r="LM26" s="108"/>
      <c r="LN26" s="108"/>
      <c r="LO26" s="108"/>
      <c r="LP26" s="108"/>
      <c r="LQ26" s="108"/>
      <c r="LR26" s="108"/>
      <c r="LS26" s="108"/>
      <c r="LT26" s="108"/>
      <c r="LU26" s="108"/>
      <c r="LV26" s="108"/>
      <c r="LW26" s="108"/>
      <c r="LX26" s="108"/>
      <c r="LY26" s="108"/>
      <c r="LZ26" s="108"/>
      <c r="MA26" s="108"/>
      <c r="MB26" s="108"/>
      <c r="MC26" s="108"/>
      <c r="MD26" s="108"/>
      <c r="ME26" s="108"/>
      <c r="MF26" s="108"/>
      <c r="MG26" s="108"/>
      <c r="MH26" s="108"/>
      <c r="MI26" s="108"/>
      <c r="MJ26" s="108"/>
      <c r="MK26" s="108"/>
      <c r="ML26" s="108"/>
      <c r="MM26" s="108"/>
      <c r="MN26" s="108"/>
      <c r="MO26" s="108"/>
      <c r="MP26" s="108"/>
      <c r="MQ26" s="108"/>
      <c r="MR26" s="108"/>
      <c r="MS26" s="108"/>
      <c r="MT26" s="108"/>
      <c r="MU26" s="108"/>
      <c r="MV26" s="108"/>
      <c r="MW26" s="108"/>
      <c r="MX26" s="108"/>
      <c r="MY26" s="108"/>
      <c r="MZ26" s="108"/>
      <c r="NA26" s="108"/>
      <c r="NB26" s="108"/>
      <c r="NC26" s="108"/>
      <c r="ND26" s="108"/>
      <c r="NE26" s="108"/>
      <c r="NF26" s="108"/>
      <c r="NG26" s="108"/>
      <c r="NH26" s="108"/>
      <c r="NI26" s="108"/>
      <c r="NJ26" s="108"/>
      <c r="NK26" s="108"/>
      <c r="NL26" s="108"/>
      <c r="NM26" s="108"/>
      <c r="NN26" s="108"/>
      <c r="NO26" s="108"/>
      <c r="NP26" s="108"/>
      <c r="NQ26" s="108"/>
      <c r="NR26" s="108"/>
      <c r="NS26" s="108"/>
      <c r="NT26" s="108"/>
      <c r="NU26" s="108"/>
      <c r="NV26" s="108"/>
      <c r="NW26" s="108"/>
      <c r="NX26" s="108"/>
      <c r="NY26" s="108"/>
      <c r="NZ26" s="108"/>
      <c r="OA26" s="108"/>
      <c r="OB26" s="108"/>
      <c r="OC26" s="108"/>
      <c r="OD26" s="108"/>
      <c r="OE26" s="108"/>
      <c r="OF26" s="108"/>
      <c r="OG26" s="108"/>
      <c r="OH26" s="108"/>
      <c r="OI26" s="108"/>
      <c r="OJ26" s="108"/>
      <c r="OK26" s="108"/>
      <c r="OL26" s="108"/>
      <c r="OM26" s="108"/>
      <c r="ON26" s="108"/>
      <c r="OO26" s="108"/>
      <c r="OP26" s="108"/>
      <c r="OQ26" s="108"/>
      <c r="OR26" s="108"/>
      <c r="OS26" s="108"/>
      <c r="OT26" s="108"/>
      <c r="OU26" s="108"/>
      <c r="OV26" s="108"/>
      <c r="OW26" s="108"/>
      <c r="OX26" s="108"/>
      <c r="OY26" s="108"/>
      <c r="OZ26" s="108"/>
      <c r="PA26" s="108"/>
      <c r="PB26" s="108"/>
      <c r="PC26" s="108"/>
      <c r="PD26" s="108"/>
      <c r="PE26" s="108"/>
      <c r="PF26" s="108"/>
      <c r="PG26" s="108"/>
      <c r="PH26" s="108"/>
      <c r="PI26" s="108"/>
      <c r="PJ26" s="108"/>
      <c r="PK26" s="108"/>
      <c r="PL26" s="108"/>
      <c r="PM26" s="108"/>
      <c r="PN26" s="108"/>
      <c r="PO26" s="108"/>
      <c r="PP26" s="108"/>
      <c r="PQ26" s="108"/>
      <c r="PR26" s="108"/>
      <c r="PS26" s="108"/>
      <c r="PT26" s="108"/>
      <c r="PU26" s="108"/>
      <c r="PV26" s="108"/>
      <c r="PW26" s="108"/>
      <c r="PX26" s="108"/>
      <c r="PY26" s="108"/>
      <c r="PZ26" s="108"/>
      <c r="QA26" s="108"/>
      <c r="QB26" s="108"/>
      <c r="QC26" s="108"/>
      <c r="QD26" s="108"/>
      <c r="QE26" s="108"/>
      <c r="QF26" s="108"/>
      <c r="QG26" s="108"/>
      <c r="QH26" s="108"/>
      <c r="QI26" s="108"/>
      <c r="QJ26" s="108"/>
      <c r="QK26" s="108"/>
      <c r="QL26" s="108"/>
      <c r="QM26" s="108"/>
      <c r="QN26" s="108"/>
      <c r="QO26" s="108"/>
      <c r="QP26" s="108"/>
      <c r="QQ26" s="108"/>
      <c r="QR26" s="108"/>
      <c r="QS26" s="108"/>
      <c r="QT26" s="108"/>
      <c r="QU26" s="108"/>
      <c r="QV26" s="108"/>
      <c r="QW26" s="108"/>
      <c r="QX26" s="108"/>
      <c r="QY26" s="108"/>
      <c r="QZ26" s="108"/>
      <c r="RA26" s="108"/>
      <c r="RB26" s="108"/>
      <c r="RC26" s="108"/>
      <c r="RD26" s="108"/>
      <c r="RE26" s="108"/>
      <c r="RF26" s="108"/>
      <c r="RG26" s="108"/>
      <c r="RH26" s="108"/>
      <c r="RI26" s="108"/>
      <c r="RJ26" s="108"/>
      <c r="RK26" s="108"/>
      <c r="RL26" s="108"/>
      <c r="RM26" s="108"/>
      <c r="RN26" s="108"/>
      <c r="RO26" s="108"/>
      <c r="RP26" s="108"/>
      <c r="RQ26" s="108"/>
      <c r="RR26" s="108"/>
      <c r="RS26" s="108"/>
      <c r="RT26" s="108"/>
      <c r="RU26" s="108"/>
      <c r="RV26" s="108"/>
      <c r="RW26" s="108"/>
      <c r="RX26" s="108"/>
      <c r="RY26" s="108"/>
      <c r="RZ26" s="108"/>
      <c r="SA26" s="108"/>
      <c r="SB26" s="108"/>
      <c r="SC26" s="108"/>
      <c r="SD26" s="108"/>
      <c r="SE26" s="108"/>
      <c r="SF26" s="108"/>
      <c r="SG26" s="108"/>
      <c r="SH26" s="108"/>
      <c r="SI26" s="108"/>
      <c r="SJ26" s="108"/>
      <c r="SK26" s="108"/>
      <c r="SL26" s="108"/>
      <c r="SM26" s="108"/>
      <c r="SN26" s="108"/>
      <c r="SO26" s="108"/>
      <c r="SP26" s="108"/>
      <c r="SQ26" s="108"/>
      <c r="SR26" s="108"/>
      <c r="SS26" s="108"/>
      <c r="ST26" s="108"/>
      <c r="SU26" s="108"/>
      <c r="SV26" s="108"/>
      <c r="SW26" s="108"/>
      <c r="SX26" s="108"/>
      <c r="SY26" s="108"/>
      <c r="SZ26" s="108"/>
      <c r="TA26" s="108"/>
      <c r="TB26" s="108"/>
      <c r="TC26" s="108"/>
      <c r="TD26" s="108"/>
      <c r="TE26" s="108"/>
      <c r="TF26" s="108"/>
      <c r="TG26" s="108"/>
      <c r="TH26" s="108"/>
      <c r="TI26" s="108"/>
      <c r="TJ26" s="108"/>
      <c r="TK26" s="108"/>
      <c r="TL26" s="108"/>
      <c r="TM26" s="108"/>
      <c r="TN26" s="108"/>
      <c r="TO26" s="108"/>
      <c r="TP26" s="108"/>
      <c r="TQ26" s="108"/>
      <c r="TR26" s="108"/>
      <c r="TS26" s="108"/>
      <c r="TT26" s="108"/>
      <c r="TU26" s="108"/>
      <c r="TV26" s="108"/>
      <c r="TW26" s="108"/>
      <c r="TX26" s="108"/>
      <c r="TY26" s="108"/>
      <c r="TZ26" s="108"/>
      <c r="UA26" s="108"/>
      <c r="UB26" s="108"/>
      <c r="UC26" s="108"/>
      <c r="UD26" s="108"/>
      <c r="UE26" s="108"/>
      <c r="UF26" s="108"/>
      <c r="UG26" s="108"/>
      <c r="UH26" s="108"/>
      <c r="UI26" s="108"/>
      <c r="UJ26" s="108"/>
      <c r="UK26" s="108"/>
      <c r="UL26" s="108"/>
      <c r="UM26" s="108"/>
      <c r="UN26" s="108"/>
      <c r="UO26" s="108"/>
      <c r="UP26" s="108"/>
      <c r="UQ26" s="108"/>
      <c r="UR26" s="108"/>
      <c r="US26" s="108"/>
      <c r="UT26" s="108"/>
      <c r="UU26" s="108"/>
      <c r="UV26" s="108"/>
      <c r="UW26" s="108"/>
      <c r="UX26" s="108"/>
      <c r="UY26" s="108"/>
      <c r="UZ26" s="108"/>
      <c r="VA26" s="108"/>
      <c r="VB26" s="108"/>
      <c r="VC26" s="108"/>
      <c r="VD26" s="108"/>
      <c r="VE26" s="108"/>
      <c r="VF26" s="108"/>
      <c r="VG26" s="108"/>
      <c r="VH26" s="108"/>
      <c r="VI26" s="108"/>
      <c r="VJ26" s="108"/>
      <c r="VK26" s="108"/>
      <c r="VL26" s="108"/>
      <c r="VM26" s="108"/>
      <c r="VN26" s="108"/>
      <c r="VO26" s="108"/>
      <c r="VP26" s="108"/>
      <c r="VQ26" s="108"/>
      <c r="VR26" s="108"/>
      <c r="VS26" s="108"/>
      <c r="VT26" s="108"/>
      <c r="VU26" s="108"/>
      <c r="VV26" s="108"/>
      <c r="VW26" s="108"/>
      <c r="VX26" s="108"/>
      <c r="VY26" s="108"/>
      <c r="VZ26" s="108"/>
      <c r="WA26" s="108"/>
      <c r="WB26" s="108"/>
      <c r="WC26" s="108"/>
      <c r="WD26" s="108"/>
      <c r="WE26" s="108"/>
      <c r="WF26" s="108"/>
      <c r="WG26" s="108"/>
      <c r="WH26" s="108"/>
      <c r="WI26" s="108"/>
      <c r="WJ26" s="108"/>
      <c r="WK26" s="108"/>
      <c r="WL26" s="108"/>
      <c r="WM26" s="108"/>
      <c r="WN26" s="108"/>
      <c r="WO26" s="108"/>
      <c r="WP26" s="108"/>
      <c r="WQ26" s="108"/>
      <c r="WR26" s="108"/>
      <c r="WS26" s="108"/>
      <c r="WT26" s="108"/>
      <c r="WU26" s="108"/>
      <c r="WV26" s="108"/>
      <c r="WW26" s="108"/>
      <c r="WX26" s="108"/>
      <c r="WY26" s="108"/>
      <c r="WZ26" s="108"/>
      <c r="XA26" s="108"/>
      <c r="XB26" s="108"/>
      <c r="XC26" s="108"/>
      <c r="XD26" s="108"/>
      <c r="XE26" s="108"/>
      <c r="XF26" s="108"/>
      <c r="XG26" s="108"/>
      <c r="XH26" s="108"/>
      <c r="XI26" s="108"/>
      <c r="XJ26" s="108"/>
      <c r="XK26" s="108"/>
      <c r="XL26" s="108"/>
      <c r="XM26" s="108"/>
      <c r="XN26" s="108"/>
      <c r="XO26" s="108"/>
      <c r="XP26" s="108"/>
      <c r="XQ26" s="108"/>
      <c r="XR26" s="108"/>
      <c r="XS26" s="108"/>
      <c r="XT26" s="108"/>
      <c r="XU26" s="108"/>
      <c r="XV26" s="108"/>
      <c r="XW26" s="108"/>
      <c r="XX26" s="108"/>
      <c r="XY26" s="108"/>
      <c r="XZ26" s="108"/>
      <c r="YA26" s="108"/>
      <c r="YB26" s="108"/>
      <c r="YC26" s="108"/>
      <c r="YD26" s="108"/>
      <c r="YE26" s="108"/>
      <c r="YF26" s="108"/>
      <c r="YG26" s="108"/>
      <c r="YH26" s="108"/>
      <c r="YI26" s="108"/>
      <c r="YJ26" s="108"/>
      <c r="YK26" s="108"/>
      <c r="YL26" s="108"/>
      <c r="YM26" s="108"/>
      <c r="YN26" s="108"/>
      <c r="YO26" s="108"/>
      <c r="YP26" s="108"/>
      <c r="YQ26" s="108"/>
      <c r="YR26" s="108"/>
      <c r="YS26" s="108"/>
      <c r="YT26" s="108"/>
      <c r="YU26" s="108"/>
      <c r="YV26" s="108"/>
      <c r="YW26" s="108"/>
      <c r="YX26" s="108"/>
      <c r="YY26" s="108"/>
      <c r="YZ26" s="108"/>
      <c r="ZA26" s="108"/>
      <c r="ZB26" s="108"/>
      <c r="ZC26" s="108"/>
      <c r="ZD26" s="108"/>
      <c r="ZE26" s="108"/>
      <c r="ZF26" s="108"/>
      <c r="ZG26" s="108"/>
      <c r="ZH26" s="108"/>
      <c r="ZI26" s="108"/>
      <c r="ZJ26" s="108"/>
      <c r="ZK26" s="108"/>
      <c r="ZL26" s="108"/>
      <c r="ZM26" s="108"/>
      <c r="ZN26" s="108"/>
      <c r="ZO26" s="108"/>
      <c r="ZP26" s="108"/>
      <c r="ZQ26" s="108"/>
      <c r="ZR26" s="108"/>
      <c r="ZS26" s="108"/>
      <c r="ZT26" s="108"/>
      <c r="ZU26" s="108"/>
      <c r="ZV26" s="108"/>
      <c r="ZW26" s="108"/>
      <c r="ZX26" s="108"/>
      <c r="ZY26" s="108"/>
      <c r="ZZ26" s="108"/>
      <c r="AAA26" s="108"/>
      <c r="AAB26" s="108"/>
      <c r="AAC26" s="108"/>
      <c r="AAD26" s="108"/>
      <c r="AAE26" s="108"/>
      <c r="AAF26" s="108"/>
      <c r="AAG26" s="108"/>
      <c r="AAH26" s="108"/>
      <c r="AAI26" s="108"/>
      <c r="AAJ26" s="108"/>
      <c r="AAK26" s="108"/>
      <c r="AAL26" s="108"/>
      <c r="AAM26" s="108"/>
      <c r="AAN26" s="108"/>
      <c r="AAO26" s="108"/>
      <c r="AAP26" s="108"/>
      <c r="AAQ26" s="108"/>
      <c r="AAR26" s="108"/>
      <c r="AAS26" s="108"/>
      <c r="AAT26" s="108"/>
      <c r="AAU26" s="108"/>
      <c r="AAV26" s="108"/>
      <c r="AAW26" s="108"/>
      <c r="AAX26" s="108"/>
      <c r="AAY26" s="108"/>
      <c r="AAZ26" s="108"/>
      <c r="ABA26" s="108"/>
      <c r="ABB26" s="108"/>
      <c r="ABC26" s="108"/>
      <c r="ABD26" s="108"/>
      <c r="ABE26" s="108"/>
      <c r="ABF26" s="108"/>
      <c r="ABG26" s="108"/>
      <c r="ABH26" s="108"/>
      <c r="ABI26" s="108"/>
      <c r="ABJ26" s="108"/>
      <c r="ABK26" s="108"/>
      <c r="ABL26" s="108"/>
      <c r="ABM26" s="108"/>
      <c r="ABN26" s="108"/>
      <c r="ABO26" s="108"/>
      <c r="ABP26" s="108"/>
      <c r="ABQ26" s="108"/>
      <c r="ABR26" s="108"/>
      <c r="ABS26" s="108"/>
      <c r="ABT26" s="108"/>
      <c r="ABU26" s="108"/>
      <c r="ABV26" s="108"/>
      <c r="ABW26" s="108"/>
      <c r="ABX26" s="108"/>
      <c r="ABY26" s="108"/>
      <c r="ABZ26" s="108"/>
      <c r="ACA26" s="108"/>
      <c r="ACB26" s="108"/>
      <c r="ACC26" s="108"/>
      <c r="ACD26" s="108"/>
      <c r="ACE26" s="108"/>
      <c r="ACF26" s="108"/>
      <c r="ACG26" s="108"/>
      <c r="ACH26" s="108"/>
      <c r="ACI26" s="108"/>
      <c r="ACJ26" s="108"/>
      <c r="ACK26" s="108"/>
      <c r="ACL26" s="108"/>
      <c r="ACM26" s="108"/>
      <c r="ACN26" s="108"/>
      <c r="ACO26" s="108"/>
      <c r="ACP26" s="108"/>
      <c r="ACQ26" s="108"/>
      <c r="ACR26" s="108"/>
      <c r="ACS26" s="108"/>
      <c r="ACT26" s="108"/>
      <c r="ACU26" s="108"/>
      <c r="ACV26" s="108"/>
      <c r="ACW26" s="108"/>
      <c r="ACX26" s="108"/>
      <c r="ACY26" s="108"/>
      <c r="ACZ26" s="108"/>
      <c r="ADA26" s="108"/>
      <c r="ADB26" s="108"/>
      <c r="ADC26" s="108"/>
      <c r="ADD26" s="108"/>
      <c r="ADE26" s="108"/>
      <c r="ADF26" s="108"/>
      <c r="ADG26" s="108"/>
      <c r="ADH26" s="108"/>
      <c r="ADI26" s="108"/>
      <c r="ADJ26" s="108"/>
      <c r="ADK26" s="108"/>
      <c r="ADL26" s="108"/>
      <c r="ADM26" s="108"/>
      <c r="ADN26" s="108"/>
      <c r="ADO26" s="108"/>
      <c r="ADP26" s="108"/>
      <c r="ADQ26" s="108"/>
      <c r="ADR26" s="108"/>
      <c r="ADS26" s="108"/>
      <c r="ADT26" s="108"/>
      <c r="ADU26" s="108"/>
      <c r="ADV26" s="108"/>
      <c r="ADW26" s="108"/>
      <c r="ADX26" s="108"/>
      <c r="ADY26" s="108"/>
      <c r="ADZ26" s="108"/>
      <c r="AEA26" s="108"/>
      <c r="AEB26" s="108"/>
      <c r="AEC26" s="108"/>
      <c r="AED26" s="108"/>
      <c r="AEE26" s="108"/>
      <c r="AEF26" s="108"/>
      <c r="AEG26" s="108"/>
      <c r="AEH26" s="108"/>
      <c r="AEI26" s="108"/>
      <c r="AEJ26" s="108"/>
      <c r="AEK26" s="108"/>
      <c r="AEL26" s="108"/>
      <c r="AEM26" s="108"/>
      <c r="AEN26" s="108"/>
      <c r="AEO26" s="108"/>
      <c r="AEP26" s="108"/>
      <c r="AEQ26" s="108"/>
      <c r="AER26" s="108"/>
      <c r="AES26" s="108"/>
      <c r="AET26" s="108"/>
      <c r="AEU26" s="108"/>
      <c r="AEV26" s="108"/>
      <c r="AEW26" s="108"/>
      <c r="AEX26" s="108"/>
      <c r="AEY26" s="108"/>
      <c r="AEZ26" s="108"/>
      <c r="AFA26" s="108"/>
      <c r="AFB26" s="108"/>
      <c r="AFC26" s="108"/>
      <c r="AFD26" s="108"/>
      <c r="AFE26" s="108"/>
      <c r="AFF26" s="108"/>
      <c r="AFG26" s="108"/>
      <c r="AFH26" s="108"/>
      <c r="AFI26" s="108"/>
      <c r="AFJ26" s="108"/>
      <c r="AFK26" s="108"/>
      <c r="AFL26" s="108"/>
      <c r="AFM26" s="108"/>
      <c r="AFN26" s="108"/>
      <c r="AFO26" s="108"/>
      <c r="AFP26" s="108"/>
      <c r="AFQ26" s="108"/>
      <c r="AFR26" s="108"/>
      <c r="AFS26" s="108"/>
      <c r="AFT26" s="108"/>
      <c r="AFU26" s="108"/>
      <c r="AFV26" s="108"/>
      <c r="AFW26" s="108"/>
      <c r="AFX26" s="108"/>
      <c r="AFY26" s="108"/>
      <c r="AFZ26" s="108"/>
      <c r="AGA26" s="108"/>
      <c r="AGB26" s="108"/>
      <c r="AGC26" s="108"/>
      <c r="AGD26" s="108"/>
      <c r="AGE26" s="108"/>
      <c r="AGF26" s="108"/>
      <c r="AGG26" s="108"/>
      <c r="AGH26" s="108"/>
      <c r="AGI26" s="108"/>
      <c r="AGJ26" s="108"/>
      <c r="AGK26" s="108"/>
      <c r="AGL26" s="108"/>
      <c r="AGM26" s="108"/>
      <c r="AGN26" s="108"/>
      <c r="AGO26" s="108"/>
      <c r="AGP26" s="108"/>
      <c r="AGQ26" s="108"/>
      <c r="AGR26" s="108"/>
      <c r="AGS26" s="108"/>
      <c r="AGT26" s="108"/>
      <c r="AGU26" s="108"/>
      <c r="AGV26" s="108"/>
      <c r="AGW26" s="108"/>
      <c r="AGX26" s="108"/>
      <c r="AGY26" s="108"/>
      <c r="AGZ26" s="108"/>
      <c r="AHA26" s="108"/>
      <c r="AHB26" s="108"/>
      <c r="AHC26" s="108"/>
      <c r="AHD26" s="108"/>
      <c r="AHE26" s="108"/>
      <c r="AHF26" s="108"/>
      <c r="AHG26" s="108"/>
      <c r="AHH26" s="108"/>
      <c r="AHI26" s="108"/>
      <c r="AHJ26" s="108"/>
      <c r="AHK26" s="108"/>
      <c r="AHL26" s="108"/>
      <c r="AHM26" s="108"/>
      <c r="AHN26" s="108"/>
      <c r="AHO26" s="108"/>
      <c r="AHP26" s="108"/>
      <c r="AHQ26" s="108"/>
      <c r="AHR26" s="108"/>
      <c r="AHS26" s="108"/>
      <c r="AHT26" s="108"/>
      <c r="AHU26" s="108"/>
      <c r="AHV26" s="108"/>
      <c r="AHW26" s="108"/>
      <c r="AHX26" s="108"/>
      <c r="AHY26" s="108"/>
      <c r="AHZ26" s="108"/>
      <c r="AIA26" s="108"/>
      <c r="AIB26" s="108"/>
      <c r="AIC26" s="108"/>
      <c r="AID26" s="108"/>
      <c r="AIE26" s="108"/>
      <c r="AIF26" s="108"/>
      <c r="AIG26" s="108"/>
      <c r="AIH26" s="108"/>
      <c r="AII26" s="108"/>
      <c r="AIJ26" s="108"/>
      <c r="AIK26" s="108"/>
      <c r="AIL26" s="108"/>
      <c r="AIM26" s="108"/>
      <c r="AIN26" s="108"/>
      <c r="AIO26" s="108"/>
      <c r="AIP26" s="108"/>
      <c r="AIQ26" s="108"/>
      <c r="AIR26" s="108"/>
      <c r="AIS26" s="108"/>
      <c r="AIT26" s="108"/>
      <c r="AIU26" s="108"/>
      <c r="AIV26" s="108"/>
      <c r="AIW26" s="108"/>
      <c r="AIX26" s="108"/>
      <c r="AIY26" s="108"/>
      <c r="AIZ26" s="108"/>
      <c r="AJA26" s="108"/>
      <c r="AJB26" s="108"/>
      <c r="AJC26" s="108"/>
      <c r="AJD26" s="108"/>
      <c r="AJE26" s="108"/>
      <c r="AJF26" s="108"/>
      <c r="AJG26" s="108"/>
      <c r="AJH26" s="108"/>
      <c r="AJI26" s="108"/>
      <c r="AJJ26" s="108"/>
      <c r="AJK26" s="108"/>
      <c r="AJL26" s="108"/>
      <c r="AJM26" s="108"/>
      <c r="AJN26" s="108"/>
      <c r="AJO26" s="108"/>
      <c r="AJP26" s="108"/>
      <c r="AJQ26" s="108"/>
      <c r="AJR26" s="108"/>
      <c r="AJS26" s="108"/>
      <c r="AJT26" s="108"/>
      <c r="AJU26" s="108"/>
      <c r="AJV26" s="108"/>
      <c r="AJW26" s="108"/>
      <c r="AJX26" s="108"/>
      <c r="AJY26" s="108"/>
      <c r="AJZ26" s="108"/>
      <c r="AKA26" s="108"/>
      <c r="AKB26" s="108"/>
      <c r="AKC26" s="108"/>
      <c r="AKD26" s="108"/>
      <c r="AKE26" s="108"/>
      <c r="AKF26" s="108"/>
      <c r="AKG26" s="108"/>
      <c r="AKH26" s="108"/>
      <c r="AKI26" s="108"/>
      <c r="AKJ26" s="108"/>
      <c r="AKK26" s="108"/>
      <c r="AKL26" s="108"/>
      <c r="AKM26" s="108"/>
      <c r="AKN26" s="108"/>
      <c r="AKO26" s="108"/>
      <c r="AKP26" s="108"/>
      <c r="AKQ26" s="108"/>
      <c r="AKR26" s="108"/>
      <c r="AKS26" s="108"/>
      <c r="AKT26" s="108"/>
      <c r="AKU26" s="108"/>
      <c r="AKV26" s="108"/>
      <c r="AKW26" s="108"/>
      <c r="AKX26" s="108"/>
      <c r="AKY26" s="108"/>
      <c r="AKZ26" s="108"/>
      <c r="ALA26" s="108"/>
      <c r="ALB26" s="108"/>
      <c r="ALC26" s="108"/>
      <c r="ALD26" s="108"/>
      <c r="ALE26" s="108"/>
      <c r="ALF26" s="108"/>
      <c r="ALG26" s="108"/>
      <c r="ALH26" s="108"/>
      <c r="ALI26" s="108"/>
      <c r="ALJ26" s="108"/>
      <c r="ALK26" s="108"/>
      <c r="ALL26" s="108"/>
      <c r="ALM26" s="108"/>
      <c r="ALN26" s="108"/>
      <c r="ALO26" s="108"/>
      <c r="ALP26" s="108"/>
      <c r="ALQ26" s="108"/>
      <c r="ALR26" s="108"/>
      <c r="ALS26" s="108"/>
      <c r="ALT26" s="108"/>
      <c r="ALU26" s="108"/>
      <c r="ALV26" s="108"/>
      <c r="ALW26" s="108"/>
      <c r="ALX26" s="108"/>
      <c r="ALY26" s="108"/>
      <c r="ALZ26" s="108"/>
      <c r="AMA26" s="108"/>
      <c r="AMB26" s="108"/>
      <c r="AMC26" s="108"/>
      <c r="AMD26" s="108"/>
      <c r="AME26" s="108"/>
      <c r="AMF26" s="108"/>
      <c r="AMG26" s="108"/>
      <c r="AMH26" s="108"/>
      <c r="AMI26" s="108"/>
      <c r="AMJ26" s="108"/>
      <c r="AMK26" s="108"/>
      <c r="AML26" s="108"/>
      <c r="AMM26" s="108"/>
      <c r="AMN26" s="108"/>
      <c r="AMO26" s="108"/>
      <c r="AMP26" s="108"/>
      <c r="AMQ26" s="108"/>
      <c r="AMR26" s="108"/>
      <c r="AMS26" s="108"/>
      <c r="AMT26" s="108"/>
      <c r="AMU26" s="108"/>
      <c r="AMV26" s="108"/>
      <c r="AMW26" s="108"/>
      <c r="AMX26" s="108"/>
      <c r="AMY26" s="108"/>
      <c r="AMZ26" s="108"/>
      <c r="ANA26" s="108"/>
      <c r="ANB26" s="108"/>
      <c r="ANC26" s="108"/>
      <c r="AND26" s="108"/>
      <c r="ANE26" s="108"/>
      <c r="ANF26" s="108"/>
      <c r="ANG26" s="108"/>
      <c r="ANH26" s="108"/>
      <c r="ANI26" s="108"/>
      <c r="ANJ26" s="108"/>
      <c r="ANK26" s="108"/>
      <c r="ANL26" s="108"/>
      <c r="ANM26" s="108"/>
      <c r="ANN26" s="108"/>
      <c r="ANO26" s="108"/>
      <c r="ANP26" s="108"/>
      <c r="ANQ26" s="108"/>
      <c r="ANR26" s="108"/>
      <c r="ANS26" s="108"/>
      <c r="ANT26" s="108"/>
      <c r="ANU26" s="108"/>
      <c r="ANV26" s="108"/>
      <c r="ANW26" s="108"/>
      <c r="ANX26" s="108"/>
      <c r="ANY26" s="108"/>
      <c r="ANZ26" s="108"/>
      <c r="AOA26" s="108"/>
      <c r="AOB26" s="108"/>
      <c r="AOC26" s="108"/>
      <c r="AOD26" s="108"/>
      <c r="AOE26" s="108"/>
      <c r="AOF26" s="108"/>
      <c r="AOG26" s="108"/>
      <c r="AOH26" s="108"/>
      <c r="AOI26" s="108"/>
      <c r="AOJ26" s="108"/>
      <c r="AOK26" s="108"/>
      <c r="AOL26" s="108"/>
      <c r="AOM26" s="108"/>
      <c r="AON26" s="108"/>
      <c r="AOO26" s="108"/>
      <c r="AOP26" s="108"/>
      <c r="AOQ26" s="108"/>
      <c r="AOR26" s="108"/>
      <c r="AOS26" s="108"/>
      <c r="AOT26" s="108"/>
      <c r="AOU26" s="108"/>
      <c r="AOV26" s="108"/>
      <c r="AOW26" s="108"/>
      <c r="AOX26" s="108"/>
      <c r="AOY26" s="108"/>
      <c r="AOZ26" s="108"/>
      <c r="APA26" s="108"/>
      <c r="APB26" s="108"/>
      <c r="APC26" s="108"/>
      <c r="APD26" s="108"/>
      <c r="APE26" s="108"/>
      <c r="APF26" s="108"/>
      <c r="APG26" s="108"/>
      <c r="APH26" s="108"/>
      <c r="API26" s="108"/>
      <c r="APJ26" s="108"/>
      <c r="APK26" s="108"/>
      <c r="APL26" s="108"/>
      <c r="APM26" s="108"/>
      <c r="APN26" s="108"/>
      <c r="APO26" s="108"/>
      <c r="APP26" s="108"/>
      <c r="APQ26" s="108"/>
      <c r="APR26" s="108"/>
      <c r="APS26" s="108"/>
      <c r="APT26" s="108"/>
      <c r="APU26" s="108"/>
      <c r="APV26" s="108"/>
      <c r="APW26" s="108"/>
      <c r="APX26" s="108"/>
      <c r="APY26" s="108"/>
      <c r="APZ26" s="108"/>
      <c r="AQA26" s="108"/>
      <c r="AQB26" s="108"/>
      <c r="AQC26" s="108"/>
      <c r="AQD26" s="108"/>
      <c r="AQE26" s="108"/>
      <c r="AQF26" s="108"/>
      <c r="AQG26" s="108"/>
      <c r="AQH26" s="108"/>
      <c r="AQI26" s="108"/>
      <c r="AQJ26" s="108"/>
      <c r="AQK26" s="108"/>
      <c r="AQL26" s="108"/>
      <c r="AQM26" s="108"/>
      <c r="AQN26" s="108"/>
      <c r="AQO26" s="108"/>
      <c r="AQP26" s="108"/>
      <c r="AQQ26" s="108"/>
      <c r="AQR26" s="108"/>
      <c r="AQS26" s="108"/>
      <c r="AQT26" s="108"/>
      <c r="AQU26" s="108"/>
      <c r="AQV26" s="108"/>
      <c r="AQW26" s="108"/>
      <c r="AQX26" s="108"/>
      <c r="AQY26" s="108"/>
      <c r="AQZ26" s="108"/>
      <c r="ARA26" s="108"/>
      <c r="ARB26" s="108"/>
      <c r="ARC26" s="108"/>
      <c r="ARD26" s="108"/>
      <c r="ARE26" s="108"/>
      <c r="ARF26" s="108"/>
      <c r="ARG26" s="108"/>
      <c r="ARH26" s="108"/>
      <c r="ARI26" s="108"/>
      <c r="ARJ26" s="108"/>
      <c r="ARK26" s="108"/>
      <c r="ARL26" s="108"/>
      <c r="ARM26" s="108"/>
      <c r="ARN26" s="108"/>
      <c r="ARO26" s="108"/>
      <c r="ARP26" s="108"/>
      <c r="ARQ26" s="108"/>
      <c r="ARR26" s="108"/>
      <c r="ARS26" s="108"/>
      <c r="ART26" s="108"/>
      <c r="ARU26" s="108"/>
      <c r="ARV26" s="108"/>
      <c r="ARW26" s="108"/>
      <c r="ARX26" s="108"/>
      <c r="ARY26" s="108"/>
      <c r="ARZ26" s="108"/>
      <c r="ASA26" s="108"/>
      <c r="ASB26" s="108"/>
      <c r="ASC26" s="108"/>
      <c r="ASD26" s="108"/>
      <c r="ASE26" s="108"/>
      <c r="ASF26" s="108"/>
      <c r="ASG26" s="108"/>
      <c r="ASH26" s="108"/>
      <c r="ASI26" s="108"/>
      <c r="ASJ26" s="108"/>
      <c r="ASK26" s="108"/>
      <c r="ASL26" s="108"/>
      <c r="ASM26" s="108"/>
      <c r="ASN26" s="108"/>
      <c r="ASO26" s="108"/>
      <c r="ASP26" s="108"/>
      <c r="ASQ26" s="108"/>
      <c r="ASR26" s="108"/>
      <c r="ASS26" s="108"/>
      <c r="AST26" s="108"/>
      <c r="ASU26" s="108"/>
      <c r="ASV26" s="108"/>
      <c r="ASW26" s="108"/>
      <c r="ASX26" s="108"/>
      <c r="ASY26" s="108"/>
      <c r="ASZ26" s="108"/>
      <c r="ATA26" s="108"/>
      <c r="ATB26" s="108"/>
      <c r="ATC26" s="108"/>
      <c r="ATD26" s="108"/>
      <c r="ATE26" s="108"/>
      <c r="ATF26" s="108"/>
      <c r="ATG26" s="108"/>
      <c r="ATH26" s="108"/>
      <c r="ATI26" s="108"/>
      <c r="ATJ26" s="108"/>
      <c r="ATK26" s="108"/>
      <c r="ATL26" s="108"/>
      <c r="ATM26" s="108"/>
      <c r="ATN26" s="108"/>
      <c r="ATO26" s="108"/>
      <c r="ATP26" s="108"/>
      <c r="ATQ26" s="108"/>
      <c r="ATR26" s="108"/>
      <c r="ATS26" s="108"/>
      <c r="ATT26" s="108"/>
      <c r="ATU26" s="108"/>
      <c r="ATV26" s="108"/>
      <c r="ATW26" s="108"/>
      <c r="ATX26" s="108"/>
      <c r="ATY26" s="108"/>
      <c r="ATZ26" s="108"/>
      <c r="AUA26" s="108"/>
      <c r="AUB26" s="108"/>
      <c r="AUC26" s="108"/>
      <c r="AUD26" s="108"/>
      <c r="AUE26" s="108"/>
      <c r="AUF26" s="108"/>
      <c r="AUG26" s="108"/>
      <c r="AUH26" s="108"/>
      <c r="AUI26" s="108"/>
      <c r="AUJ26" s="108"/>
      <c r="AUK26" s="108"/>
      <c r="AUL26" s="108"/>
      <c r="AUM26" s="108"/>
      <c r="AUN26" s="108"/>
      <c r="AUO26" s="108"/>
      <c r="AUP26" s="108"/>
      <c r="AUQ26" s="108"/>
      <c r="AUR26" s="108"/>
      <c r="AUS26" s="108"/>
      <c r="AUT26" s="108"/>
      <c r="AUU26" s="108"/>
      <c r="AUV26" s="108"/>
      <c r="AUW26" s="108"/>
      <c r="AUX26" s="108"/>
      <c r="AUY26" s="108"/>
      <c r="AUZ26" s="108"/>
      <c r="AVA26" s="108"/>
      <c r="AVB26" s="108"/>
      <c r="AVC26" s="108"/>
      <c r="AVD26" s="108"/>
      <c r="AVE26" s="108"/>
      <c r="AVF26" s="108"/>
      <c r="AVG26" s="108"/>
      <c r="AVH26" s="108"/>
      <c r="AVI26" s="108"/>
      <c r="AVJ26" s="108"/>
      <c r="AVK26" s="108"/>
      <c r="AVL26" s="108"/>
      <c r="AVM26" s="108"/>
      <c r="AVN26" s="108"/>
      <c r="AVO26" s="108"/>
      <c r="AVP26" s="108"/>
      <c r="AVQ26" s="108"/>
      <c r="AVR26" s="108"/>
      <c r="AVS26" s="108"/>
      <c r="AVT26" s="108"/>
      <c r="AVU26" s="108"/>
      <c r="AVV26" s="108"/>
      <c r="AVW26" s="108"/>
      <c r="AVX26" s="108"/>
      <c r="AVY26" s="108"/>
      <c r="AVZ26" s="108"/>
      <c r="AWA26" s="108"/>
      <c r="AWB26" s="108"/>
      <c r="AWC26" s="108"/>
      <c r="AWD26" s="108"/>
      <c r="AWE26" s="108"/>
      <c r="AWF26" s="108"/>
      <c r="AWG26" s="108"/>
      <c r="AWH26" s="108"/>
      <c r="AWI26" s="108"/>
      <c r="AWJ26" s="108"/>
      <c r="AWK26" s="108"/>
      <c r="AWL26" s="108"/>
      <c r="AWM26" s="108"/>
      <c r="AWN26" s="108"/>
      <c r="AWO26" s="108"/>
      <c r="AWP26" s="108"/>
      <c r="AWQ26" s="108"/>
      <c r="AWR26" s="108"/>
      <c r="AWS26" s="108"/>
      <c r="AWT26" s="108"/>
      <c r="AWU26" s="108"/>
      <c r="AWV26" s="108"/>
      <c r="AWW26" s="108"/>
      <c r="AWX26" s="108"/>
      <c r="AWY26" s="108"/>
      <c r="AWZ26" s="108"/>
      <c r="AXA26" s="108"/>
      <c r="AXB26" s="108"/>
      <c r="AXC26" s="108"/>
      <c r="AXD26" s="108"/>
      <c r="AXE26" s="108"/>
      <c r="AXF26" s="108"/>
      <c r="AXG26" s="108"/>
      <c r="AXH26" s="108"/>
      <c r="AXI26" s="108"/>
      <c r="AXJ26" s="108"/>
      <c r="AXK26" s="108"/>
      <c r="AXL26" s="108"/>
      <c r="AXM26" s="108"/>
      <c r="AXN26" s="108"/>
      <c r="AXO26" s="108"/>
      <c r="AXP26" s="108"/>
      <c r="AXQ26" s="108"/>
      <c r="AXR26" s="108"/>
      <c r="AXS26" s="108"/>
      <c r="AXT26" s="108"/>
      <c r="AXU26" s="108"/>
      <c r="AXV26" s="108"/>
      <c r="AXW26" s="108"/>
      <c r="AXX26" s="108"/>
      <c r="AXY26" s="108"/>
      <c r="AXZ26" s="108"/>
      <c r="AYA26" s="108"/>
      <c r="AYB26" s="108"/>
      <c r="AYC26" s="108"/>
      <c r="AYD26" s="108"/>
      <c r="AYE26" s="108"/>
      <c r="AYF26" s="108"/>
      <c r="AYG26" s="108"/>
      <c r="AYH26" s="108"/>
      <c r="AYI26" s="108"/>
      <c r="AYJ26" s="108"/>
      <c r="AYK26" s="108"/>
      <c r="AYL26" s="108"/>
      <c r="AYM26" s="108"/>
      <c r="AYN26" s="108"/>
      <c r="AYO26" s="108"/>
      <c r="AYP26" s="108"/>
      <c r="AYQ26" s="108"/>
      <c r="AYR26" s="108"/>
      <c r="AYS26" s="108"/>
      <c r="AYT26" s="108"/>
      <c r="AYU26" s="108"/>
      <c r="AYV26" s="108"/>
      <c r="AYW26" s="108"/>
      <c r="AYX26" s="108"/>
      <c r="AYY26" s="108"/>
      <c r="AYZ26" s="108"/>
      <c r="AZA26" s="108"/>
      <c r="AZB26" s="108"/>
      <c r="AZC26" s="108"/>
      <c r="AZD26" s="108"/>
      <c r="AZE26" s="108"/>
      <c r="AZF26" s="108"/>
      <c r="AZG26" s="108"/>
      <c r="AZH26" s="108"/>
      <c r="AZI26" s="108"/>
      <c r="AZJ26" s="108"/>
      <c r="AZK26" s="108"/>
      <c r="AZL26" s="108"/>
      <c r="AZM26" s="108"/>
      <c r="AZN26" s="108"/>
      <c r="AZO26" s="108"/>
      <c r="AZP26" s="108"/>
      <c r="AZQ26" s="108"/>
      <c r="AZR26" s="108"/>
      <c r="AZS26" s="108"/>
      <c r="AZT26" s="108"/>
      <c r="AZU26" s="108"/>
      <c r="AZV26" s="108"/>
      <c r="AZW26" s="108"/>
      <c r="AZX26" s="108"/>
      <c r="AZY26" s="108"/>
      <c r="AZZ26" s="108"/>
      <c r="BAA26" s="108"/>
      <c r="BAB26" s="108"/>
    </row>
    <row r="27" s="109" customFormat="true" ht="54" hidden="false" customHeight="false" outlineLevel="1" collapsed="false">
      <c r="A27" s="84" t="n">
        <f aca="false">A24+1</f>
        <v>11</v>
      </c>
      <c r="B27" s="82" t="s">
        <v>58</v>
      </c>
      <c r="C27" s="83" t="s">
        <v>59</v>
      </c>
      <c r="D27" s="84" t="s">
        <v>60</v>
      </c>
      <c r="E27" s="59" t="s">
        <v>46</v>
      </c>
      <c r="F27" s="112" t="n">
        <v>27956</v>
      </c>
      <c r="G27" s="112" t="n">
        <f aca="false">F27*1.19</f>
        <v>33267.64</v>
      </c>
      <c r="H27" s="112" t="n">
        <v>27956</v>
      </c>
      <c r="I27" s="86" t="s">
        <v>61</v>
      </c>
      <c r="J27" s="86" t="s">
        <v>62</v>
      </c>
      <c r="K27" s="87" t="s">
        <v>63</v>
      </c>
      <c r="L27" s="86" t="s">
        <v>29</v>
      </c>
      <c r="M27" s="88" t="s">
        <v>30</v>
      </c>
      <c r="N27" s="113" t="s">
        <v>64</v>
      </c>
      <c r="O27" s="114"/>
      <c r="P27" s="76"/>
      <c r="Q27" s="115" t="n">
        <v>4126.92</v>
      </c>
      <c r="R27" s="115" t="n">
        <f aca="false">G27-Q27</f>
        <v>29140.72</v>
      </c>
      <c r="S27" s="108"/>
      <c r="T27" s="116"/>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c r="IW27" s="108"/>
      <c r="IX27" s="108"/>
      <c r="IY27" s="108"/>
      <c r="IZ27" s="108"/>
      <c r="JA27" s="108"/>
      <c r="JB27" s="108"/>
      <c r="JC27" s="108"/>
      <c r="JD27" s="108"/>
      <c r="JE27" s="108"/>
      <c r="JF27" s="108"/>
      <c r="JG27" s="108"/>
      <c r="JH27" s="108"/>
      <c r="JI27" s="108"/>
      <c r="JJ27" s="108"/>
      <c r="JK27" s="108"/>
      <c r="JL27" s="108"/>
      <c r="JM27" s="108"/>
      <c r="JN27" s="108"/>
      <c r="JO27" s="108"/>
      <c r="JP27" s="108"/>
      <c r="JQ27" s="108"/>
      <c r="JR27" s="108"/>
      <c r="JS27" s="108"/>
      <c r="JT27" s="108"/>
      <c r="JU27" s="108"/>
      <c r="JV27" s="108"/>
      <c r="JW27" s="108"/>
      <c r="JX27" s="108"/>
      <c r="JY27" s="108"/>
      <c r="JZ27" s="108"/>
      <c r="KA27" s="108"/>
      <c r="KB27" s="108"/>
      <c r="KC27" s="108"/>
      <c r="KD27" s="108"/>
      <c r="KE27" s="108"/>
      <c r="KF27" s="108"/>
      <c r="KG27" s="108"/>
      <c r="KH27" s="108"/>
      <c r="KI27" s="108"/>
      <c r="KJ27" s="108"/>
      <c r="KK27" s="108"/>
      <c r="KL27" s="108"/>
      <c r="KM27" s="108"/>
      <c r="KN27" s="108"/>
      <c r="KO27" s="108"/>
      <c r="KP27" s="108"/>
      <c r="KQ27" s="108"/>
      <c r="KR27" s="108"/>
      <c r="KS27" s="108"/>
      <c r="KT27" s="108"/>
      <c r="KU27" s="108"/>
      <c r="KV27" s="108"/>
      <c r="KW27" s="108"/>
      <c r="KX27" s="108"/>
      <c r="KY27" s="108"/>
      <c r="KZ27" s="108"/>
      <c r="LA27" s="108"/>
      <c r="LB27" s="108"/>
      <c r="LC27" s="108"/>
      <c r="LD27" s="108"/>
      <c r="LE27" s="108"/>
      <c r="LF27" s="108"/>
      <c r="LG27" s="108"/>
      <c r="LH27" s="108"/>
      <c r="LI27" s="108"/>
      <c r="LJ27" s="108"/>
      <c r="LK27" s="108"/>
      <c r="LL27" s="108"/>
      <c r="LM27" s="108"/>
      <c r="LN27" s="108"/>
      <c r="LO27" s="108"/>
      <c r="LP27" s="108"/>
      <c r="LQ27" s="108"/>
      <c r="LR27" s="108"/>
      <c r="LS27" s="108"/>
      <c r="LT27" s="108"/>
      <c r="LU27" s="108"/>
      <c r="LV27" s="108"/>
      <c r="LW27" s="108"/>
      <c r="LX27" s="108"/>
      <c r="LY27" s="108"/>
      <c r="LZ27" s="108"/>
      <c r="MA27" s="108"/>
      <c r="MB27" s="108"/>
      <c r="MC27" s="108"/>
      <c r="MD27" s="108"/>
      <c r="ME27" s="108"/>
      <c r="MF27" s="108"/>
      <c r="MG27" s="108"/>
      <c r="MH27" s="108"/>
      <c r="MI27" s="108"/>
      <c r="MJ27" s="108"/>
      <c r="MK27" s="108"/>
      <c r="ML27" s="108"/>
      <c r="MM27" s="108"/>
      <c r="MN27" s="108"/>
      <c r="MO27" s="108"/>
      <c r="MP27" s="108"/>
      <c r="MQ27" s="108"/>
      <c r="MR27" s="108"/>
      <c r="MS27" s="108"/>
      <c r="MT27" s="108"/>
      <c r="MU27" s="108"/>
      <c r="MV27" s="108"/>
      <c r="MW27" s="108"/>
      <c r="MX27" s="108"/>
      <c r="MY27" s="108"/>
      <c r="MZ27" s="108"/>
      <c r="NA27" s="108"/>
      <c r="NB27" s="108"/>
      <c r="NC27" s="108"/>
      <c r="ND27" s="108"/>
      <c r="NE27" s="108"/>
      <c r="NF27" s="108"/>
      <c r="NG27" s="108"/>
      <c r="NH27" s="108"/>
      <c r="NI27" s="108"/>
      <c r="NJ27" s="108"/>
      <c r="NK27" s="108"/>
      <c r="NL27" s="108"/>
      <c r="NM27" s="108"/>
      <c r="NN27" s="108"/>
      <c r="NO27" s="108"/>
      <c r="NP27" s="108"/>
      <c r="NQ27" s="108"/>
      <c r="NR27" s="108"/>
      <c r="NS27" s="108"/>
      <c r="NT27" s="108"/>
      <c r="NU27" s="108"/>
      <c r="NV27" s="108"/>
      <c r="NW27" s="108"/>
      <c r="NX27" s="108"/>
      <c r="NY27" s="108"/>
      <c r="NZ27" s="108"/>
      <c r="OA27" s="108"/>
      <c r="OB27" s="108"/>
      <c r="OC27" s="108"/>
      <c r="OD27" s="108"/>
      <c r="OE27" s="108"/>
      <c r="OF27" s="108"/>
      <c r="OG27" s="108"/>
      <c r="OH27" s="108"/>
      <c r="OI27" s="108"/>
      <c r="OJ27" s="108"/>
      <c r="OK27" s="108"/>
      <c r="OL27" s="108"/>
      <c r="OM27" s="108"/>
      <c r="ON27" s="108"/>
      <c r="OO27" s="108"/>
      <c r="OP27" s="108"/>
      <c r="OQ27" s="108"/>
      <c r="OR27" s="108"/>
      <c r="OS27" s="108"/>
      <c r="OT27" s="108"/>
      <c r="OU27" s="108"/>
      <c r="OV27" s="108"/>
      <c r="OW27" s="108"/>
      <c r="OX27" s="108"/>
      <c r="OY27" s="108"/>
      <c r="OZ27" s="108"/>
      <c r="PA27" s="108"/>
      <c r="PB27" s="108"/>
      <c r="PC27" s="108"/>
      <c r="PD27" s="108"/>
      <c r="PE27" s="108"/>
      <c r="PF27" s="108"/>
      <c r="PG27" s="108"/>
      <c r="PH27" s="108"/>
      <c r="PI27" s="108"/>
      <c r="PJ27" s="108"/>
      <c r="PK27" s="108"/>
      <c r="PL27" s="108"/>
      <c r="PM27" s="108"/>
      <c r="PN27" s="108"/>
      <c r="PO27" s="108"/>
      <c r="PP27" s="108"/>
      <c r="PQ27" s="108"/>
      <c r="PR27" s="108"/>
      <c r="PS27" s="108"/>
      <c r="PT27" s="108"/>
      <c r="PU27" s="108"/>
      <c r="PV27" s="108"/>
      <c r="PW27" s="108"/>
      <c r="PX27" s="108"/>
      <c r="PY27" s="108"/>
      <c r="PZ27" s="108"/>
      <c r="QA27" s="108"/>
      <c r="QB27" s="108"/>
      <c r="QC27" s="108"/>
      <c r="QD27" s="108"/>
      <c r="QE27" s="108"/>
      <c r="QF27" s="108"/>
      <c r="QG27" s="108"/>
      <c r="QH27" s="108"/>
      <c r="QI27" s="108"/>
      <c r="QJ27" s="108"/>
      <c r="QK27" s="108"/>
      <c r="QL27" s="108"/>
      <c r="QM27" s="108"/>
      <c r="QN27" s="108"/>
      <c r="QO27" s="108"/>
      <c r="QP27" s="108"/>
      <c r="QQ27" s="108"/>
      <c r="QR27" s="108"/>
      <c r="QS27" s="108"/>
      <c r="QT27" s="108"/>
      <c r="QU27" s="108"/>
      <c r="QV27" s="108"/>
      <c r="QW27" s="108"/>
      <c r="QX27" s="108"/>
      <c r="QY27" s="108"/>
      <c r="QZ27" s="108"/>
      <c r="RA27" s="108"/>
      <c r="RB27" s="108"/>
      <c r="RC27" s="108"/>
      <c r="RD27" s="108"/>
      <c r="RE27" s="108"/>
      <c r="RF27" s="108"/>
      <c r="RG27" s="108"/>
      <c r="RH27" s="108"/>
      <c r="RI27" s="108"/>
      <c r="RJ27" s="108"/>
      <c r="RK27" s="108"/>
      <c r="RL27" s="108"/>
      <c r="RM27" s="108"/>
      <c r="RN27" s="108"/>
      <c r="RO27" s="108"/>
      <c r="RP27" s="108"/>
      <c r="RQ27" s="108"/>
      <c r="RR27" s="108"/>
      <c r="RS27" s="108"/>
      <c r="RT27" s="108"/>
      <c r="RU27" s="108"/>
      <c r="RV27" s="108"/>
      <c r="RW27" s="108"/>
      <c r="RX27" s="108"/>
      <c r="RY27" s="108"/>
      <c r="RZ27" s="108"/>
      <c r="SA27" s="108"/>
      <c r="SB27" s="108"/>
      <c r="SC27" s="108"/>
      <c r="SD27" s="108"/>
      <c r="SE27" s="108"/>
      <c r="SF27" s="108"/>
      <c r="SG27" s="108"/>
      <c r="SH27" s="108"/>
      <c r="SI27" s="108"/>
      <c r="SJ27" s="108"/>
      <c r="SK27" s="108"/>
      <c r="SL27" s="108"/>
      <c r="SM27" s="108"/>
      <c r="SN27" s="108"/>
      <c r="SO27" s="108"/>
      <c r="SP27" s="108"/>
      <c r="SQ27" s="108"/>
      <c r="SR27" s="108"/>
      <c r="SS27" s="108"/>
      <c r="ST27" s="108"/>
      <c r="SU27" s="108"/>
      <c r="SV27" s="108"/>
      <c r="SW27" s="108"/>
      <c r="SX27" s="108"/>
      <c r="SY27" s="108"/>
      <c r="SZ27" s="108"/>
      <c r="TA27" s="108"/>
      <c r="TB27" s="108"/>
      <c r="TC27" s="108"/>
      <c r="TD27" s="108"/>
      <c r="TE27" s="108"/>
      <c r="TF27" s="108"/>
      <c r="TG27" s="108"/>
      <c r="TH27" s="108"/>
      <c r="TI27" s="108"/>
      <c r="TJ27" s="108"/>
      <c r="TK27" s="108"/>
      <c r="TL27" s="108"/>
      <c r="TM27" s="108"/>
      <c r="TN27" s="108"/>
      <c r="TO27" s="108"/>
      <c r="TP27" s="108"/>
      <c r="TQ27" s="108"/>
      <c r="TR27" s="108"/>
      <c r="TS27" s="108"/>
      <c r="TT27" s="108"/>
      <c r="TU27" s="108"/>
      <c r="TV27" s="108"/>
      <c r="TW27" s="108"/>
      <c r="TX27" s="108"/>
      <c r="TY27" s="108"/>
      <c r="TZ27" s="108"/>
      <c r="UA27" s="108"/>
      <c r="UB27" s="108"/>
      <c r="UC27" s="108"/>
      <c r="UD27" s="108"/>
      <c r="UE27" s="108"/>
      <c r="UF27" s="108"/>
      <c r="UG27" s="108"/>
      <c r="UH27" s="108"/>
      <c r="UI27" s="108"/>
      <c r="UJ27" s="108"/>
      <c r="UK27" s="108"/>
      <c r="UL27" s="108"/>
      <c r="UM27" s="108"/>
      <c r="UN27" s="108"/>
      <c r="UO27" s="108"/>
      <c r="UP27" s="108"/>
      <c r="UQ27" s="108"/>
      <c r="UR27" s="108"/>
      <c r="US27" s="108"/>
      <c r="UT27" s="108"/>
      <c r="UU27" s="108"/>
      <c r="UV27" s="108"/>
      <c r="UW27" s="108"/>
      <c r="UX27" s="108"/>
      <c r="UY27" s="108"/>
      <c r="UZ27" s="108"/>
      <c r="VA27" s="108"/>
      <c r="VB27" s="108"/>
      <c r="VC27" s="108"/>
      <c r="VD27" s="108"/>
      <c r="VE27" s="108"/>
      <c r="VF27" s="108"/>
      <c r="VG27" s="108"/>
      <c r="VH27" s="108"/>
      <c r="VI27" s="108"/>
      <c r="VJ27" s="108"/>
      <c r="VK27" s="108"/>
      <c r="VL27" s="108"/>
      <c r="VM27" s="108"/>
      <c r="VN27" s="108"/>
      <c r="VO27" s="108"/>
      <c r="VP27" s="108"/>
      <c r="VQ27" s="108"/>
      <c r="VR27" s="108"/>
      <c r="VS27" s="108"/>
      <c r="VT27" s="108"/>
      <c r="VU27" s="108"/>
      <c r="VV27" s="108"/>
      <c r="VW27" s="108"/>
      <c r="VX27" s="108"/>
      <c r="VY27" s="108"/>
      <c r="VZ27" s="108"/>
      <c r="WA27" s="108"/>
      <c r="WB27" s="108"/>
      <c r="WC27" s="108"/>
      <c r="WD27" s="108"/>
      <c r="WE27" s="108"/>
      <c r="WF27" s="108"/>
      <c r="WG27" s="108"/>
      <c r="WH27" s="108"/>
      <c r="WI27" s="108"/>
      <c r="WJ27" s="108"/>
      <c r="WK27" s="108"/>
      <c r="WL27" s="108"/>
      <c r="WM27" s="108"/>
      <c r="WN27" s="108"/>
      <c r="WO27" s="108"/>
      <c r="WP27" s="108"/>
      <c r="WQ27" s="108"/>
      <c r="WR27" s="108"/>
      <c r="WS27" s="108"/>
      <c r="WT27" s="108"/>
      <c r="WU27" s="108"/>
      <c r="WV27" s="108"/>
      <c r="WW27" s="108"/>
      <c r="WX27" s="108"/>
      <c r="WY27" s="108"/>
      <c r="WZ27" s="108"/>
      <c r="XA27" s="108"/>
      <c r="XB27" s="108"/>
      <c r="XC27" s="108"/>
      <c r="XD27" s="108"/>
      <c r="XE27" s="108"/>
      <c r="XF27" s="108"/>
      <c r="XG27" s="108"/>
      <c r="XH27" s="108"/>
      <c r="XI27" s="108"/>
      <c r="XJ27" s="108"/>
      <c r="XK27" s="108"/>
      <c r="XL27" s="108"/>
      <c r="XM27" s="108"/>
      <c r="XN27" s="108"/>
      <c r="XO27" s="108"/>
      <c r="XP27" s="108"/>
      <c r="XQ27" s="108"/>
      <c r="XR27" s="108"/>
      <c r="XS27" s="108"/>
      <c r="XT27" s="108"/>
      <c r="XU27" s="108"/>
      <c r="XV27" s="108"/>
      <c r="XW27" s="108"/>
      <c r="XX27" s="108"/>
      <c r="XY27" s="108"/>
      <c r="XZ27" s="108"/>
      <c r="YA27" s="108"/>
      <c r="YB27" s="108"/>
      <c r="YC27" s="108"/>
      <c r="YD27" s="108"/>
      <c r="YE27" s="108"/>
      <c r="YF27" s="108"/>
      <c r="YG27" s="108"/>
      <c r="YH27" s="108"/>
      <c r="YI27" s="108"/>
      <c r="YJ27" s="108"/>
      <c r="YK27" s="108"/>
      <c r="YL27" s="108"/>
      <c r="YM27" s="108"/>
      <c r="YN27" s="108"/>
      <c r="YO27" s="108"/>
      <c r="YP27" s="108"/>
      <c r="YQ27" s="108"/>
      <c r="YR27" s="108"/>
      <c r="YS27" s="108"/>
      <c r="YT27" s="108"/>
      <c r="YU27" s="108"/>
      <c r="YV27" s="108"/>
      <c r="YW27" s="108"/>
      <c r="YX27" s="108"/>
      <c r="YY27" s="108"/>
      <c r="YZ27" s="108"/>
      <c r="ZA27" s="108"/>
      <c r="ZB27" s="108"/>
      <c r="ZC27" s="108"/>
      <c r="ZD27" s="108"/>
      <c r="ZE27" s="108"/>
      <c r="ZF27" s="108"/>
      <c r="ZG27" s="108"/>
      <c r="ZH27" s="108"/>
      <c r="ZI27" s="108"/>
      <c r="ZJ27" s="108"/>
      <c r="ZK27" s="108"/>
      <c r="ZL27" s="108"/>
      <c r="ZM27" s="108"/>
      <c r="ZN27" s="108"/>
      <c r="ZO27" s="108"/>
      <c r="ZP27" s="108"/>
      <c r="ZQ27" s="108"/>
      <c r="ZR27" s="108"/>
      <c r="ZS27" s="108"/>
      <c r="ZT27" s="108"/>
      <c r="ZU27" s="108"/>
      <c r="ZV27" s="108"/>
      <c r="ZW27" s="108"/>
      <c r="ZX27" s="108"/>
      <c r="ZY27" s="108"/>
      <c r="ZZ27" s="108"/>
      <c r="AAA27" s="108"/>
      <c r="AAB27" s="108"/>
      <c r="AAC27" s="108"/>
      <c r="AAD27" s="108"/>
      <c r="AAE27" s="108"/>
      <c r="AAF27" s="108"/>
      <c r="AAG27" s="108"/>
      <c r="AAH27" s="108"/>
      <c r="AAI27" s="108"/>
      <c r="AAJ27" s="108"/>
      <c r="AAK27" s="108"/>
      <c r="AAL27" s="108"/>
      <c r="AAM27" s="108"/>
      <c r="AAN27" s="108"/>
      <c r="AAO27" s="108"/>
      <c r="AAP27" s="108"/>
      <c r="AAQ27" s="108"/>
      <c r="AAR27" s="108"/>
      <c r="AAS27" s="108"/>
      <c r="AAT27" s="108"/>
      <c r="AAU27" s="108"/>
      <c r="AAV27" s="108"/>
      <c r="AAW27" s="108"/>
      <c r="AAX27" s="108"/>
      <c r="AAY27" s="108"/>
      <c r="AAZ27" s="108"/>
      <c r="ABA27" s="108"/>
      <c r="ABB27" s="108"/>
      <c r="ABC27" s="108"/>
      <c r="ABD27" s="108"/>
      <c r="ABE27" s="108"/>
      <c r="ABF27" s="108"/>
      <c r="ABG27" s="108"/>
      <c r="ABH27" s="108"/>
      <c r="ABI27" s="108"/>
      <c r="ABJ27" s="108"/>
      <c r="ABK27" s="108"/>
      <c r="ABL27" s="108"/>
      <c r="ABM27" s="108"/>
      <c r="ABN27" s="108"/>
      <c r="ABO27" s="108"/>
      <c r="ABP27" s="108"/>
      <c r="ABQ27" s="108"/>
      <c r="ABR27" s="108"/>
      <c r="ABS27" s="108"/>
      <c r="ABT27" s="108"/>
      <c r="ABU27" s="108"/>
      <c r="ABV27" s="108"/>
      <c r="ABW27" s="108"/>
      <c r="ABX27" s="108"/>
      <c r="ABY27" s="108"/>
      <c r="ABZ27" s="108"/>
      <c r="ACA27" s="108"/>
      <c r="ACB27" s="108"/>
      <c r="ACC27" s="108"/>
      <c r="ACD27" s="108"/>
      <c r="ACE27" s="108"/>
      <c r="ACF27" s="108"/>
      <c r="ACG27" s="108"/>
      <c r="ACH27" s="108"/>
      <c r="ACI27" s="108"/>
      <c r="ACJ27" s="108"/>
      <c r="ACK27" s="108"/>
      <c r="ACL27" s="108"/>
      <c r="ACM27" s="108"/>
      <c r="ACN27" s="108"/>
      <c r="ACO27" s="108"/>
      <c r="ACP27" s="108"/>
      <c r="ACQ27" s="108"/>
      <c r="ACR27" s="108"/>
      <c r="ACS27" s="108"/>
      <c r="ACT27" s="108"/>
      <c r="ACU27" s="108"/>
      <c r="ACV27" s="108"/>
      <c r="ACW27" s="108"/>
      <c r="ACX27" s="108"/>
      <c r="ACY27" s="108"/>
      <c r="ACZ27" s="108"/>
      <c r="ADA27" s="108"/>
      <c r="ADB27" s="108"/>
      <c r="ADC27" s="108"/>
      <c r="ADD27" s="108"/>
      <c r="ADE27" s="108"/>
      <c r="ADF27" s="108"/>
      <c r="ADG27" s="108"/>
      <c r="ADH27" s="108"/>
      <c r="ADI27" s="108"/>
      <c r="ADJ27" s="108"/>
      <c r="ADK27" s="108"/>
      <c r="ADL27" s="108"/>
      <c r="ADM27" s="108"/>
      <c r="ADN27" s="108"/>
      <c r="ADO27" s="108"/>
      <c r="ADP27" s="108"/>
      <c r="ADQ27" s="108"/>
      <c r="ADR27" s="108"/>
      <c r="ADS27" s="108"/>
      <c r="ADT27" s="108"/>
      <c r="ADU27" s="108"/>
      <c r="ADV27" s="108"/>
      <c r="ADW27" s="108"/>
      <c r="ADX27" s="108"/>
      <c r="ADY27" s="108"/>
      <c r="ADZ27" s="108"/>
      <c r="AEA27" s="108"/>
      <c r="AEB27" s="108"/>
      <c r="AEC27" s="108"/>
      <c r="AED27" s="108"/>
      <c r="AEE27" s="108"/>
      <c r="AEF27" s="108"/>
      <c r="AEG27" s="108"/>
      <c r="AEH27" s="108"/>
      <c r="AEI27" s="108"/>
      <c r="AEJ27" s="108"/>
      <c r="AEK27" s="108"/>
      <c r="AEL27" s="108"/>
      <c r="AEM27" s="108"/>
      <c r="AEN27" s="108"/>
      <c r="AEO27" s="108"/>
      <c r="AEP27" s="108"/>
      <c r="AEQ27" s="108"/>
      <c r="AER27" s="108"/>
      <c r="AES27" s="108"/>
      <c r="AET27" s="108"/>
      <c r="AEU27" s="108"/>
      <c r="AEV27" s="108"/>
      <c r="AEW27" s="108"/>
      <c r="AEX27" s="108"/>
      <c r="AEY27" s="108"/>
      <c r="AEZ27" s="108"/>
      <c r="AFA27" s="108"/>
      <c r="AFB27" s="108"/>
      <c r="AFC27" s="108"/>
      <c r="AFD27" s="108"/>
      <c r="AFE27" s="108"/>
      <c r="AFF27" s="108"/>
      <c r="AFG27" s="108"/>
      <c r="AFH27" s="108"/>
      <c r="AFI27" s="108"/>
      <c r="AFJ27" s="108"/>
      <c r="AFK27" s="108"/>
      <c r="AFL27" s="108"/>
      <c r="AFM27" s="108"/>
      <c r="AFN27" s="108"/>
      <c r="AFO27" s="108"/>
      <c r="AFP27" s="108"/>
      <c r="AFQ27" s="108"/>
      <c r="AFR27" s="108"/>
      <c r="AFS27" s="108"/>
      <c r="AFT27" s="108"/>
      <c r="AFU27" s="108"/>
      <c r="AFV27" s="108"/>
      <c r="AFW27" s="108"/>
      <c r="AFX27" s="108"/>
      <c r="AFY27" s="108"/>
      <c r="AFZ27" s="108"/>
      <c r="AGA27" s="108"/>
      <c r="AGB27" s="108"/>
      <c r="AGC27" s="108"/>
      <c r="AGD27" s="108"/>
      <c r="AGE27" s="108"/>
      <c r="AGF27" s="108"/>
      <c r="AGG27" s="108"/>
      <c r="AGH27" s="108"/>
      <c r="AGI27" s="108"/>
      <c r="AGJ27" s="108"/>
      <c r="AGK27" s="108"/>
      <c r="AGL27" s="108"/>
      <c r="AGM27" s="108"/>
      <c r="AGN27" s="108"/>
      <c r="AGO27" s="108"/>
      <c r="AGP27" s="108"/>
      <c r="AGQ27" s="108"/>
      <c r="AGR27" s="108"/>
      <c r="AGS27" s="108"/>
      <c r="AGT27" s="108"/>
      <c r="AGU27" s="108"/>
      <c r="AGV27" s="108"/>
      <c r="AGW27" s="108"/>
      <c r="AGX27" s="108"/>
      <c r="AGY27" s="108"/>
      <c r="AGZ27" s="108"/>
      <c r="AHA27" s="108"/>
      <c r="AHB27" s="108"/>
      <c r="AHC27" s="108"/>
      <c r="AHD27" s="108"/>
      <c r="AHE27" s="108"/>
      <c r="AHF27" s="108"/>
      <c r="AHG27" s="108"/>
      <c r="AHH27" s="108"/>
      <c r="AHI27" s="108"/>
      <c r="AHJ27" s="108"/>
      <c r="AHK27" s="108"/>
      <c r="AHL27" s="108"/>
      <c r="AHM27" s="108"/>
      <c r="AHN27" s="108"/>
      <c r="AHO27" s="108"/>
      <c r="AHP27" s="108"/>
      <c r="AHQ27" s="108"/>
      <c r="AHR27" s="108"/>
      <c r="AHS27" s="108"/>
      <c r="AHT27" s="108"/>
      <c r="AHU27" s="108"/>
      <c r="AHV27" s="108"/>
      <c r="AHW27" s="108"/>
      <c r="AHX27" s="108"/>
      <c r="AHY27" s="108"/>
      <c r="AHZ27" s="108"/>
      <c r="AIA27" s="108"/>
      <c r="AIB27" s="108"/>
      <c r="AIC27" s="108"/>
      <c r="AID27" s="108"/>
      <c r="AIE27" s="108"/>
      <c r="AIF27" s="108"/>
      <c r="AIG27" s="108"/>
      <c r="AIH27" s="108"/>
      <c r="AII27" s="108"/>
      <c r="AIJ27" s="108"/>
      <c r="AIK27" s="108"/>
      <c r="AIL27" s="108"/>
      <c r="AIM27" s="108"/>
      <c r="AIN27" s="108"/>
      <c r="AIO27" s="108"/>
      <c r="AIP27" s="108"/>
      <c r="AIQ27" s="108"/>
      <c r="AIR27" s="108"/>
      <c r="AIS27" s="108"/>
      <c r="AIT27" s="108"/>
      <c r="AIU27" s="108"/>
      <c r="AIV27" s="108"/>
      <c r="AIW27" s="108"/>
      <c r="AIX27" s="108"/>
      <c r="AIY27" s="108"/>
      <c r="AIZ27" s="108"/>
      <c r="AJA27" s="108"/>
      <c r="AJB27" s="108"/>
      <c r="AJC27" s="108"/>
      <c r="AJD27" s="108"/>
      <c r="AJE27" s="108"/>
      <c r="AJF27" s="108"/>
      <c r="AJG27" s="108"/>
      <c r="AJH27" s="108"/>
      <c r="AJI27" s="108"/>
      <c r="AJJ27" s="108"/>
      <c r="AJK27" s="108"/>
      <c r="AJL27" s="108"/>
      <c r="AJM27" s="108"/>
      <c r="AJN27" s="108"/>
      <c r="AJO27" s="108"/>
      <c r="AJP27" s="108"/>
      <c r="AJQ27" s="108"/>
      <c r="AJR27" s="108"/>
      <c r="AJS27" s="108"/>
      <c r="AJT27" s="108"/>
      <c r="AJU27" s="108"/>
      <c r="AJV27" s="108"/>
      <c r="AJW27" s="108"/>
      <c r="AJX27" s="108"/>
      <c r="AJY27" s="108"/>
      <c r="AJZ27" s="108"/>
      <c r="AKA27" s="108"/>
      <c r="AKB27" s="108"/>
      <c r="AKC27" s="108"/>
      <c r="AKD27" s="108"/>
      <c r="AKE27" s="108"/>
      <c r="AKF27" s="108"/>
      <c r="AKG27" s="108"/>
      <c r="AKH27" s="108"/>
      <c r="AKI27" s="108"/>
      <c r="AKJ27" s="108"/>
      <c r="AKK27" s="108"/>
      <c r="AKL27" s="108"/>
      <c r="AKM27" s="108"/>
      <c r="AKN27" s="108"/>
      <c r="AKO27" s="108"/>
      <c r="AKP27" s="108"/>
      <c r="AKQ27" s="108"/>
      <c r="AKR27" s="108"/>
      <c r="AKS27" s="108"/>
      <c r="AKT27" s="108"/>
      <c r="AKU27" s="108"/>
      <c r="AKV27" s="108"/>
      <c r="AKW27" s="108"/>
      <c r="AKX27" s="108"/>
      <c r="AKY27" s="108"/>
      <c r="AKZ27" s="108"/>
      <c r="ALA27" s="108"/>
      <c r="ALB27" s="108"/>
      <c r="ALC27" s="108"/>
      <c r="ALD27" s="108"/>
      <c r="ALE27" s="108"/>
      <c r="ALF27" s="108"/>
      <c r="ALG27" s="108"/>
      <c r="ALH27" s="108"/>
      <c r="ALI27" s="108"/>
      <c r="ALJ27" s="108"/>
      <c r="ALK27" s="108"/>
      <c r="ALL27" s="108"/>
      <c r="ALM27" s="108"/>
      <c r="ALN27" s="108"/>
      <c r="ALO27" s="108"/>
      <c r="ALP27" s="108"/>
      <c r="ALQ27" s="108"/>
      <c r="ALR27" s="108"/>
      <c r="ALS27" s="108"/>
      <c r="ALT27" s="108"/>
      <c r="ALU27" s="108"/>
      <c r="ALV27" s="108"/>
      <c r="ALW27" s="108"/>
      <c r="ALX27" s="108"/>
      <c r="ALY27" s="108"/>
      <c r="ALZ27" s="108"/>
      <c r="AMA27" s="108"/>
      <c r="AMB27" s="108"/>
      <c r="AMC27" s="108"/>
      <c r="AMD27" s="108"/>
      <c r="AME27" s="108"/>
      <c r="AMF27" s="108"/>
      <c r="AMG27" s="108"/>
      <c r="AMH27" s="108"/>
      <c r="AMI27" s="108"/>
      <c r="AMJ27" s="108"/>
      <c r="AMK27" s="108"/>
      <c r="AML27" s="108"/>
      <c r="AMM27" s="108"/>
      <c r="AMN27" s="108"/>
      <c r="AMO27" s="108"/>
      <c r="AMP27" s="108"/>
      <c r="AMQ27" s="108"/>
      <c r="AMR27" s="108"/>
      <c r="AMS27" s="108"/>
      <c r="AMT27" s="108"/>
      <c r="AMU27" s="108"/>
      <c r="AMV27" s="108"/>
      <c r="AMW27" s="108"/>
      <c r="AMX27" s="108"/>
      <c r="AMY27" s="108"/>
      <c r="AMZ27" s="108"/>
      <c r="ANA27" s="108"/>
      <c r="ANB27" s="108"/>
      <c r="ANC27" s="108"/>
      <c r="AND27" s="108"/>
      <c r="ANE27" s="108"/>
      <c r="ANF27" s="108"/>
      <c r="ANG27" s="108"/>
      <c r="ANH27" s="108"/>
      <c r="ANI27" s="108"/>
      <c r="ANJ27" s="108"/>
      <c r="ANK27" s="108"/>
      <c r="ANL27" s="108"/>
      <c r="ANM27" s="108"/>
      <c r="ANN27" s="108"/>
      <c r="ANO27" s="108"/>
      <c r="ANP27" s="108"/>
      <c r="ANQ27" s="108"/>
      <c r="ANR27" s="108"/>
      <c r="ANS27" s="108"/>
      <c r="ANT27" s="108"/>
      <c r="ANU27" s="108"/>
      <c r="ANV27" s="108"/>
      <c r="ANW27" s="108"/>
      <c r="ANX27" s="108"/>
      <c r="ANY27" s="108"/>
      <c r="ANZ27" s="108"/>
      <c r="AOA27" s="108"/>
      <c r="AOB27" s="108"/>
      <c r="AOC27" s="108"/>
      <c r="AOD27" s="108"/>
      <c r="AOE27" s="108"/>
      <c r="AOF27" s="108"/>
      <c r="AOG27" s="108"/>
      <c r="AOH27" s="108"/>
      <c r="AOI27" s="108"/>
      <c r="AOJ27" s="108"/>
      <c r="AOK27" s="108"/>
      <c r="AOL27" s="108"/>
      <c r="AOM27" s="108"/>
      <c r="AON27" s="108"/>
      <c r="AOO27" s="108"/>
      <c r="AOP27" s="108"/>
      <c r="AOQ27" s="108"/>
      <c r="AOR27" s="108"/>
      <c r="AOS27" s="108"/>
      <c r="AOT27" s="108"/>
      <c r="AOU27" s="108"/>
      <c r="AOV27" s="108"/>
      <c r="AOW27" s="108"/>
      <c r="AOX27" s="108"/>
      <c r="AOY27" s="108"/>
      <c r="AOZ27" s="108"/>
      <c r="APA27" s="108"/>
      <c r="APB27" s="108"/>
      <c r="APC27" s="108"/>
      <c r="APD27" s="108"/>
      <c r="APE27" s="108"/>
      <c r="APF27" s="108"/>
      <c r="APG27" s="108"/>
      <c r="APH27" s="108"/>
      <c r="API27" s="108"/>
      <c r="APJ27" s="108"/>
      <c r="APK27" s="108"/>
      <c r="APL27" s="108"/>
      <c r="APM27" s="108"/>
      <c r="APN27" s="108"/>
      <c r="APO27" s="108"/>
      <c r="APP27" s="108"/>
      <c r="APQ27" s="108"/>
      <c r="APR27" s="108"/>
      <c r="APS27" s="108"/>
      <c r="APT27" s="108"/>
      <c r="APU27" s="108"/>
      <c r="APV27" s="108"/>
      <c r="APW27" s="108"/>
      <c r="APX27" s="108"/>
      <c r="APY27" s="108"/>
      <c r="APZ27" s="108"/>
      <c r="AQA27" s="108"/>
      <c r="AQB27" s="108"/>
      <c r="AQC27" s="108"/>
      <c r="AQD27" s="108"/>
      <c r="AQE27" s="108"/>
      <c r="AQF27" s="108"/>
      <c r="AQG27" s="108"/>
      <c r="AQH27" s="108"/>
      <c r="AQI27" s="108"/>
      <c r="AQJ27" s="108"/>
      <c r="AQK27" s="108"/>
      <c r="AQL27" s="108"/>
      <c r="AQM27" s="108"/>
      <c r="AQN27" s="108"/>
      <c r="AQO27" s="108"/>
      <c r="AQP27" s="108"/>
      <c r="AQQ27" s="108"/>
      <c r="AQR27" s="108"/>
      <c r="AQS27" s="108"/>
      <c r="AQT27" s="108"/>
      <c r="AQU27" s="108"/>
      <c r="AQV27" s="108"/>
      <c r="AQW27" s="108"/>
      <c r="AQX27" s="108"/>
      <c r="AQY27" s="108"/>
      <c r="AQZ27" s="108"/>
      <c r="ARA27" s="108"/>
      <c r="ARB27" s="108"/>
      <c r="ARC27" s="108"/>
      <c r="ARD27" s="108"/>
      <c r="ARE27" s="108"/>
      <c r="ARF27" s="108"/>
      <c r="ARG27" s="108"/>
      <c r="ARH27" s="108"/>
      <c r="ARI27" s="108"/>
      <c r="ARJ27" s="108"/>
      <c r="ARK27" s="108"/>
      <c r="ARL27" s="108"/>
      <c r="ARM27" s="108"/>
      <c r="ARN27" s="108"/>
      <c r="ARO27" s="108"/>
      <c r="ARP27" s="108"/>
      <c r="ARQ27" s="108"/>
      <c r="ARR27" s="108"/>
      <c r="ARS27" s="108"/>
      <c r="ART27" s="108"/>
      <c r="ARU27" s="108"/>
      <c r="ARV27" s="108"/>
      <c r="ARW27" s="108"/>
      <c r="ARX27" s="108"/>
      <c r="ARY27" s="108"/>
      <c r="ARZ27" s="108"/>
      <c r="ASA27" s="108"/>
      <c r="ASB27" s="108"/>
      <c r="ASC27" s="108"/>
      <c r="ASD27" s="108"/>
      <c r="ASE27" s="108"/>
      <c r="ASF27" s="108"/>
      <c r="ASG27" s="108"/>
      <c r="ASH27" s="108"/>
      <c r="ASI27" s="108"/>
      <c r="ASJ27" s="108"/>
      <c r="ASK27" s="108"/>
      <c r="ASL27" s="108"/>
      <c r="ASM27" s="108"/>
      <c r="ASN27" s="108"/>
      <c r="ASO27" s="108"/>
      <c r="ASP27" s="108"/>
      <c r="ASQ27" s="108"/>
      <c r="ASR27" s="108"/>
      <c r="ASS27" s="108"/>
      <c r="AST27" s="108"/>
      <c r="ASU27" s="108"/>
      <c r="ASV27" s="108"/>
      <c r="ASW27" s="108"/>
      <c r="ASX27" s="108"/>
      <c r="ASY27" s="108"/>
      <c r="ASZ27" s="108"/>
      <c r="ATA27" s="108"/>
      <c r="ATB27" s="108"/>
      <c r="ATC27" s="108"/>
      <c r="ATD27" s="108"/>
      <c r="ATE27" s="108"/>
      <c r="ATF27" s="108"/>
      <c r="ATG27" s="108"/>
      <c r="ATH27" s="108"/>
      <c r="ATI27" s="108"/>
      <c r="ATJ27" s="108"/>
      <c r="ATK27" s="108"/>
      <c r="ATL27" s="108"/>
      <c r="ATM27" s="108"/>
      <c r="ATN27" s="108"/>
      <c r="ATO27" s="108"/>
      <c r="ATP27" s="108"/>
      <c r="ATQ27" s="108"/>
      <c r="ATR27" s="108"/>
      <c r="ATS27" s="108"/>
      <c r="ATT27" s="108"/>
      <c r="ATU27" s="108"/>
      <c r="ATV27" s="108"/>
      <c r="ATW27" s="108"/>
      <c r="ATX27" s="108"/>
      <c r="ATY27" s="108"/>
      <c r="ATZ27" s="108"/>
      <c r="AUA27" s="108"/>
      <c r="AUB27" s="108"/>
      <c r="AUC27" s="108"/>
      <c r="AUD27" s="108"/>
      <c r="AUE27" s="108"/>
      <c r="AUF27" s="108"/>
      <c r="AUG27" s="108"/>
      <c r="AUH27" s="108"/>
      <c r="AUI27" s="108"/>
      <c r="AUJ27" s="108"/>
      <c r="AUK27" s="108"/>
      <c r="AUL27" s="108"/>
      <c r="AUM27" s="108"/>
      <c r="AUN27" s="108"/>
      <c r="AUO27" s="108"/>
      <c r="AUP27" s="108"/>
      <c r="AUQ27" s="108"/>
      <c r="AUR27" s="108"/>
      <c r="AUS27" s="108"/>
      <c r="AUT27" s="108"/>
      <c r="AUU27" s="108"/>
      <c r="AUV27" s="108"/>
      <c r="AUW27" s="108"/>
      <c r="AUX27" s="108"/>
      <c r="AUY27" s="108"/>
      <c r="AUZ27" s="108"/>
      <c r="AVA27" s="108"/>
      <c r="AVB27" s="108"/>
      <c r="AVC27" s="108"/>
      <c r="AVD27" s="108"/>
      <c r="AVE27" s="108"/>
      <c r="AVF27" s="108"/>
      <c r="AVG27" s="108"/>
      <c r="AVH27" s="108"/>
      <c r="AVI27" s="108"/>
      <c r="AVJ27" s="108"/>
      <c r="AVK27" s="108"/>
      <c r="AVL27" s="108"/>
      <c r="AVM27" s="108"/>
      <c r="AVN27" s="108"/>
      <c r="AVO27" s="108"/>
      <c r="AVP27" s="108"/>
      <c r="AVQ27" s="108"/>
      <c r="AVR27" s="108"/>
      <c r="AVS27" s="108"/>
      <c r="AVT27" s="108"/>
      <c r="AVU27" s="108"/>
      <c r="AVV27" s="108"/>
      <c r="AVW27" s="108"/>
      <c r="AVX27" s="108"/>
      <c r="AVY27" s="108"/>
      <c r="AVZ27" s="108"/>
      <c r="AWA27" s="108"/>
      <c r="AWB27" s="108"/>
      <c r="AWC27" s="108"/>
      <c r="AWD27" s="108"/>
      <c r="AWE27" s="108"/>
      <c r="AWF27" s="108"/>
      <c r="AWG27" s="108"/>
      <c r="AWH27" s="108"/>
      <c r="AWI27" s="108"/>
      <c r="AWJ27" s="108"/>
      <c r="AWK27" s="108"/>
      <c r="AWL27" s="108"/>
      <c r="AWM27" s="108"/>
      <c r="AWN27" s="108"/>
      <c r="AWO27" s="108"/>
      <c r="AWP27" s="108"/>
      <c r="AWQ27" s="108"/>
      <c r="AWR27" s="108"/>
      <c r="AWS27" s="108"/>
      <c r="AWT27" s="108"/>
      <c r="AWU27" s="108"/>
      <c r="AWV27" s="108"/>
      <c r="AWW27" s="108"/>
      <c r="AWX27" s="108"/>
      <c r="AWY27" s="108"/>
      <c r="AWZ27" s="108"/>
      <c r="AXA27" s="108"/>
      <c r="AXB27" s="108"/>
      <c r="AXC27" s="108"/>
      <c r="AXD27" s="108"/>
      <c r="AXE27" s="108"/>
      <c r="AXF27" s="108"/>
      <c r="AXG27" s="108"/>
      <c r="AXH27" s="108"/>
      <c r="AXI27" s="108"/>
      <c r="AXJ27" s="108"/>
      <c r="AXK27" s="108"/>
      <c r="AXL27" s="108"/>
      <c r="AXM27" s="108"/>
      <c r="AXN27" s="108"/>
      <c r="AXO27" s="108"/>
      <c r="AXP27" s="108"/>
      <c r="AXQ27" s="108"/>
      <c r="AXR27" s="108"/>
      <c r="AXS27" s="108"/>
      <c r="AXT27" s="108"/>
      <c r="AXU27" s="108"/>
      <c r="AXV27" s="108"/>
      <c r="AXW27" s="108"/>
      <c r="AXX27" s="108"/>
      <c r="AXY27" s="108"/>
      <c r="AXZ27" s="108"/>
      <c r="AYA27" s="108"/>
      <c r="AYB27" s="108"/>
      <c r="AYC27" s="108"/>
      <c r="AYD27" s="108"/>
      <c r="AYE27" s="108"/>
      <c r="AYF27" s="108"/>
      <c r="AYG27" s="108"/>
      <c r="AYH27" s="108"/>
      <c r="AYI27" s="108"/>
      <c r="AYJ27" s="108"/>
      <c r="AYK27" s="108"/>
      <c r="AYL27" s="108"/>
      <c r="AYM27" s="108"/>
      <c r="AYN27" s="108"/>
      <c r="AYO27" s="108"/>
      <c r="AYP27" s="108"/>
      <c r="AYQ27" s="108"/>
      <c r="AYR27" s="108"/>
      <c r="AYS27" s="108"/>
      <c r="AYT27" s="108"/>
      <c r="AYU27" s="108"/>
      <c r="AYV27" s="108"/>
      <c r="AYW27" s="108"/>
      <c r="AYX27" s="108"/>
      <c r="AYY27" s="108"/>
      <c r="AYZ27" s="108"/>
      <c r="AZA27" s="108"/>
      <c r="AZB27" s="108"/>
      <c r="AZC27" s="108"/>
      <c r="AZD27" s="108"/>
      <c r="AZE27" s="108"/>
      <c r="AZF27" s="108"/>
      <c r="AZG27" s="108"/>
      <c r="AZH27" s="108"/>
      <c r="AZI27" s="108"/>
      <c r="AZJ27" s="108"/>
      <c r="AZK27" s="108"/>
      <c r="AZL27" s="108"/>
      <c r="AZM27" s="108"/>
      <c r="AZN27" s="108"/>
      <c r="AZO27" s="108"/>
      <c r="AZP27" s="108"/>
      <c r="AZQ27" s="108"/>
      <c r="AZR27" s="108"/>
      <c r="AZS27" s="108"/>
      <c r="AZT27" s="108"/>
      <c r="AZU27" s="108"/>
      <c r="AZV27" s="108"/>
      <c r="AZW27" s="108"/>
      <c r="AZX27" s="108"/>
      <c r="AZY27" s="108"/>
      <c r="AZZ27" s="108"/>
      <c r="BAA27" s="108"/>
      <c r="BAB27" s="108"/>
    </row>
    <row r="28" s="109" customFormat="true" ht="54" hidden="false" customHeight="false" outlineLevel="1" collapsed="false">
      <c r="A28" s="84" t="n">
        <f aca="false">A27+1</f>
        <v>12</v>
      </c>
      <c r="B28" s="82" t="s">
        <v>58</v>
      </c>
      <c r="C28" s="83" t="s">
        <v>65</v>
      </c>
      <c r="D28" s="84" t="s">
        <v>66</v>
      </c>
      <c r="E28" s="59" t="s">
        <v>46</v>
      </c>
      <c r="F28" s="112" t="n">
        <v>5134.81512605042</v>
      </c>
      <c r="G28" s="112" t="n">
        <f aca="false">F28*1.19</f>
        <v>6110.43</v>
      </c>
      <c r="H28" s="112" t="n">
        <v>7900</v>
      </c>
      <c r="I28" s="86" t="s">
        <v>67</v>
      </c>
      <c r="J28" s="86" t="s">
        <v>38</v>
      </c>
      <c r="K28" s="87" t="s">
        <v>63</v>
      </c>
      <c r="L28" s="86" t="s">
        <v>29</v>
      </c>
      <c r="M28" s="88" t="s">
        <v>30</v>
      </c>
      <c r="N28" s="113" t="s">
        <v>64</v>
      </c>
      <c r="O28" s="114"/>
      <c r="P28" s="76"/>
      <c r="Q28" s="115" t="n">
        <v>5640.6</v>
      </c>
      <c r="R28" s="115" t="n">
        <f aca="false">G28-Q28</f>
        <v>469.829999999996</v>
      </c>
      <c r="S28" s="108"/>
      <c r="T28" s="116"/>
      <c r="U28" s="108"/>
      <c r="V28" s="108"/>
      <c r="W28" s="108"/>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8"/>
      <c r="AT28" s="108"/>
      <c r="AU28" s="108"/>
      <c r="AV28" s="108"/>
      <c r="AW28" s="108"/>
      <c r="AX28" s="108"/>
      <c r="AY28" s="108"/>
      <c r="AZ28" s="108"/>
      <c r="BA28" s="108"/>
      <c r="BB28" s="108"/>
      <c r="BC28" s="108"/>
      <c r="BD28" s="108"/>
      <c r="BE28" s="108"/>
      <c r="BF28" s="108"/>
      <c r="BG28" s="108"/>
      <c r="BH28" s="108"/>
      <c r="BI28" s="108"/>
      <c r="BJ28" s="108"/>
      <c r="BK28" s="108"/>
      <c r="BL28" s="108"/>
      <c r="BM28" s="108"/>
      <c r="BN28" s="108"/>
      <c r="BO28" s="108"/>
      <c r="BP28" s="108"/>
      <c r="BQ28" s="108"/>
      <c r="BR28" s="108"/>
      <c r="BS28" s="108"/>
      <c r="BT28" s="108"/>
      <c r="BU28" s="108"/>
      <c r="BV28" s="108"/>
      <c r="BW28" s="108"/>
      <c r="BX28" s="108"/>
      <c r="BY28" s="108"/>
      <c r="BZ28" s="108"/>
      <c r="CA28" s="108"/>
      <c r="CB28" s="108"/>
      <c r="CC28" s="108"/>
      <c r="CD28" s="108"/>
      <c r="CE28" s="108"/>
      <c r="CF28" s="108"/>
      <c r="CG28" s="108"/>
      <c r="CH28" s="108"/>
      <c r="CI28" s="108"/>
      <c r="CJ28" s="108"/>
      <c r="CK28" s="108"/>
      <c r="CL28" s="108"/>
      <c r="CM28" s="108"/>
      <c r="CN28" s="108"/>
      <c r="CO28" s="108"/>
      <c r="CP28" s="108"/>
      <c r="CQ28" s="108"/>
      <c r="CR28" s="108"/>
      <c r="CS28" s="108"/>
      <c r="CT28" s="108"/>
      <c r="CU28" s="108"/>
      <c r="CV28" s="108"/>
      <c r="CW28" s="108"/>
      <c r="CX28" s="108"/>
      <c r="CY28" s="108"/>
      <c r="CZ28" s="108"/>
      <c r="DA28" s="108"/>
      <c r="DB28" s="108"/>
      <c r="DC28" s="108"/>
      <c r="DD28" s="108"/>
      <c r="DE28" s="108"/>
      <c r="DF28" s="108"/>
      <c r="DG28" s="108"/>
      <c r="DH28" s="108"/>
      <c r="DI28" s="108"/>
      <c r="DJ28" s="108"/>
      <c r="DK28" s="108"/>
      <c r="DL28" s="108"/>
      <c r="DM28" s="108"/>
      <c r="DN28" s="108"/>
      <c r="DO28" s="108"/>
      <c r="DP28" s="108"/>
      <c r="DQ28" s="108"/>
      <c r="DR28" s="108"/>
      <c r="DS28" s="108"/>
      <c r="DT28" s="108"/>
      <c r="DU28" s="108"/>
      <c r="DV28" s="108"/>
      <c r="DW28" s="108"/>
      <c r="DX28" s="108"/>
      <c r="DY28" s="108"/>
      <c r="DZ28" s="108"/>
      <c r="EA28" s="108"/>
      <c r="EB28" s="108"/>
      <c r="EC28" s="108"/>
      <c r="ED28" s="108"/>
      <c r="EE28" s="108"/>
      <c r="EF28" s="108"/>
      <c r="EG28" s="108"/>
      <c r="EH28" s="108"/>
      <c r="EI28" s="108"/>
      <c r="EJ28" s="108"/>
      <c r="EK28" s="108"/>
      <c r="EL28" s="108"/>
      <c r="EM28" s="108"/>
      <c r="EN28" s="108"/>
      <c r="EO28" s="108"/>
      <c r="EP28" s="108"/>
      <c r="EQ28" s="108"/>
      <c r="ER28" s="108"/>
      <c r="ES28" s="108"/>
      <c r="ET28" s="108"/>
      <c r="EU28" s="108"/>
      <c r="EV28" s="108"/>
      <c r="EW28" s="108"/>
      <c r="EX28" s="108"/>
      <c r="EY28" s="108"/>
      <c r="EZ28" s="108"/>
      <c r="FA28" s="108"/>
      <c r="FB28" s="108"/>
      <c r="FC28" s="108"/>
      <c r="FD28" s="108"/>
      <c r="FE28" s="108"/>
      <c r="FF28" s="108"/>
      <c r="FG28" s="108"/>
      <c r="FH28" s="108"/>
      <c r="FI28" s="108"/>
      <c r="FJ28" s="108"/>
      <c r="FK28" s="108"/>
      <c r="FL28" s="108"/>
      <c r="FM28" s="108"/>
      <c r="FN28" s="108"/>
      <c r="FO28" s="108"/>
      <c r="FP28" s="108"/>
      <c r="FQ28" s="108"/>
      <c r="FR28" s="108"/>
      <c r="FS28" s="108"/>
      <c r="FT28" s="108"/>
      <c r="FU28" s="108"/>
      <c r="FV28" s="108"/>
      <c r="FW28" s="108"/>
      <c r="FX28" s="108"/>
      <c r="FY28" s="108"/>
      <c r="FZ28" s="108"/>
      <c r="GA28" s="108"/>
      <c r="GB28" s="108"/>
      <c r="GC28" s="108"/>
      <c r="GD28" s="108"/>
      <c r="GE28" s="108"/>
      <c r="GF28" s="108"/>
      <c r="GG28" s="108"/>
      <c r="GH28" s="108"/>
      <c r="GI28" s="108"/>
      <c r="GJ28" s="108"/>
      <c r="GK28" s="108"/>
      <c r="GL28" s="108"/>
      <c r="GM28" s="108"/>
      <c r="GN28" s="108"/>
      <c r="GO28" s="108"/>
      <c r="GP28" s="108"/>
      <c r="GQ28" s="108"/>
      <c r="GR28" s="108"/>
      <c r="GS28" s="108"/>
      <c r="GT28" s="108"/>
      <c r="GU28" s="108"/>
      <c r="GV28" s="108"/>
      <c r="GW28" s="108"/>
      <c r="GX28" s="108"/>
      <c r="GY28" s="108"/>
      <c r="GZ28" s="108"/>
      <c r="HA28" s="108"/>
      <c r="HB28" s="108"/>
      <c r="HC28" s="108"/>
      <c r="HD28" s="108"/>
      <c r="HE28" s="108"/>
      <c r="HF28" s="108"/>
      <c r="HG28" s="108"/>
      <c r="HH28" s="108"/>
      <c r="HI28" s="108"/>
      <c r="HJ28" s="108"/>
      <c r="HK28" s="108"/>
      <c r="HL28" s="108"/>
      <c r="HM28" s="108"/>
      <c r="HN28" s="108"/>
      <c r="HO28" s="108"/>
      <c r="HP28" s="108"/>
      <c r="HQ28" s="108"/>
      <c r="HR28" s="108"/>
      <c r="HS28" s="108"/>
      <c r="HT28" s="108"/>
      <c r="HU28" s="108"/>
      <c r="HV28" s="108"/>
      <c r="HW28" s="108"/>
      <c r="HX28" s="108"/>
      <c r="HY28" s="108"/>
      <c r="HZ28" s="108"/>
      <c r="IA28" s="108"/>
      <c r="IB28" s="108"/>
      <c r="IC28" s="108"/>
      <c r="ID28" s="108"/>
      <c r="IE28" s="108"/>
      <c r="IF28" s="108"/>
      <c r="IG28" s="108"/>
      <c r="IH28" s="108"/>
      <c r="II28" s="108"/>
      <c r="IJ28" s="108"/>
      <c r="IK28" s="108"/>
      <c r="IL28" s="108"/>
      <c r="IM28" s="108"/>
      <c r="IN28" s="108"/>
      <c r="IO28" s="108"/>
      <c r="IP28" s="108"/>
      <c r="IQ28" s="108"/>
      <c r="IR28" s="108"/>
      <c r="IS28" s="108"/>
      <c r="IT28" s="108"/>
      <c r="IU28" s="108"/>
      <c r="IV28" s="108"/>
      <c r="IW28" s="108"/>
      <c r="IX28" s="108"/>
      <c r="IY28" s="108"/>
      <c r="IZ28" s="108"/>
      <c r="JA28" s="108"/>
      <c r="JB28" s="108"/>
      <c r="JC28" s="108"/>
      <c r="JD28" s="108"/>
      <c r="JE28" s="108"/>
      <c r="JF28" s="108"/>
      <c r="JG28" s="108"/>
      <c r="JH28" s="108"/>
      <c r="JI28" s="108"/>
      <c r="JJ28" s="108"/>
      <c r="JK28" s="108"/>
      <c r="JL28" s="108"/>
      <c r="JM28" s="108"/>
      <c r="JN28" s="108"/>
      <c r="JO28" s="108"/>
      <c r="JP28" s="108"/>
      <c r="JQ28" s="108"/>
      <c r="JR28" s="108"/>
      <c r="JS28" s="108"/>
      <c r="JT28" s="108"/>
      <c r="JU28" s="108"/>
      <c r="JV28" s="108"/>
      <c r="JW28" s="108"/>
      <c r="JX28" s="108"/>
      <c r="JY28" s="108"/>
      <c r="JZ28" s="108"/>
      <c r="KA28" s="108"/>
      <c r="KB28" s="108"/>
      <c r="KC28" s="108"/>
      <c r="KD28" s="108"/>
      <c r="KE28" s="108"/>
      <c r="KF28" s="108"/>
      <c r="KG28" s="108"/>
      <c r="KH28" s="108"/>
      <c r="KI28" s="108"/>
      <c r="KJ28" s="108"/>
      <c r="KK28" s="108"/>
      <c r="KL28" s="108"/>
      <c r="KM28" s="108"/>
      <c r="KN28" s="108"/>
      <c r="KO28" s="108"/>
      <c r="KP28" s="108"/>
      <c r="KQ28" s="108"/>
      <c r="KR28" s="108"/>
      <c r="KS28" s="108"/>
      <c r="KT28" s="108"/>
      <c r="KU28" s="108"/>
      <c r="KV28" s="108"/>
      <c r="KW28" s="108"/>
      <c r="KX28" s="108"/>
      <c r="KY28" s="108"/>
      <c r="KZ28" s="108"/>
      <c r="LA28" s="108"/>
      <c r="LB28" s="108"/>
      <c r="LC28" s="108"/>
      <c r="LD28" s="108"/>
      <c r="LE28" s="108"/>
      <c r="LF28" s="108"/>
      <c r="LG28" s="108"/>
      <c r="LH28" s="108"/>
      <c r="LI28" s="108"/>
      <c r="LJ28" s="108"/>
      <c r="LK28" s="108"/>
      <c r="LL28" s="108"/>
      <c r="LM28" s="108"/>
      <c r="LN28" s="108"/>
      <c r="LO28" s="108"/>
      <c r="LP28" s="108"/>
      <c r="LQ28" s="108"/>
      <c r="LR28" s="108"/>
      <c r="LS28" s="108"/>
      <c r="LT28" s="108"/>
      <c r="LU28" s="108"/>
      <c r="LV28" s="108"/>
      <c r="LW28" s="108"/>
      <c r="LX28" s="108"/>
      <c r="LY28" s="108"/>
      <c r="LZ28" s="108"/>
      <c r="MA28" s="108"/>
      <c r="MB28" s="108"/>
      <c r="MC28" s="108"/>
      <c r="MD28" s="108"/>
      <c r="ME28" s="108"/>
      <c r="MF28" s="108"/>
      <c r="MG28" s="108"/>
      <c r="MH28" s="108"/>
      <c r="MI28" s="108"/>
      <c r="MJ28" s="108"/>
      <c r="MK28" s="108"/>
      <c r="ML28" s="108"/>
      <c r="MM28" s="108"/>
      <c r="MN28" s="108"/>
      <c r="MO28" s="108"/>
      <c r="MP28" s="108"/>
      <c r="MQ28" s="108"/>
      <c r="MR28" s="108"/>
      <c r="MS28" s="108"/>
      <c r="MT28" s="108"/>
      <c r="MU28" s="108"/>
      <c r="MV28" s="108"/>
      <c r="MW28" s="108"/>
      <c r="MX28" s="108"/>
      <c r="MY28" s="108"/>
      <c r="MZ28" s="108"/>
      <c r="NA28" s="108"/>
      <c r="NB28" s="108"/>
      <c r="NC28" s="108"/>
      <c r="ND28" s="108"/>
      <c r="NE28" s="108"/>
      <c r="NF28" s="108"/>
      <c r="NG28" s="108"/>
      <c r="NH28" s="108"/>
      <c r="NI28" s="108"/>
      <c r="NJ28" s="108"/>
      <c r="NK28" s="108"/>
      <c r="NL28" s="108"/>
      <c r="NM28" s="108"/>
      <c r="NN28" s="108"/>
      <c r="NO28" s="108"/>
      <c r="NP28" s="108"/>
      <c r="NQ28" s="108"/>
      <c r="NR28" s="108"/>
      <c r="NS28" s="108"/>
      <c r="NT28" s="108"/>
      <c r="NU28" s="108"/>
      <c r="NV28" s="108"/>
      <c r="NW28" s="108"/>
      <c r="NX28" s="108"/>
      <c r="NY28" s="108"/>
      <c r="NZ28" s="108"/>
      <c r="OA28" s="108"/>
      <c r="OB28" s="108"/>
      <c r="OC28" s="108"/>
      <c r="OD28" s="108"/>
      <c r="OE28" s="108"/>
      <c r="OF28" s="108"/>
      <c r="OG28" s="108"/>
      <c r="OH28" s="108"/>
      <c r="OI28" s="108"/>
      <c r="OJ28" s="108"/>
      <c r="OK28" s="108"/>
      <c r="OL28" s="108"/>
      <c r="OM28" s="108"/>
      <c r="ON28" s="108"/>
      <c r="OO28" s="108"/>
      <c r="OP28" s="108"/>
      <c r="OQ28" s="108"/>
      <c r="OR28" s="108"/>
      <c r="OS28" s="108"/>
      <c r="OT28" s="108"/>
      <c r="OU28" s="108"/>
      <c r="OV28" s="108"/>
      <c r="OW28" s="108"/>
      <c r="OX28" s="108"/>
      <c r="OY28" s="108"/>
      <c r="OZ28" s="108"/>
      <c r="PA28" s="108"/>
      <c r="PB28" s="108"/>
      <c r="PC28" s="108"/>
      <c r="PD28" s="108"/>
      <c r="PE28" s="108"/>
      <c r="PF28" s="108"/>
      <c r="PG28" s="108"/>
      <c r="PH28" s="108"/>
      <c r="PI28" s="108"/>
      <c r="PJ28" s="108"/>
      <c r="PK28" s="108"/>
      <c r="PL28" s="108"/>
      <c r="PM28" s="108"/>
      <c r="PN28" s="108"/>
      <c r="PO28" s="108"/>
      <c r="PP28" s="108"/>
      <c r="PQ28" s="108"/>
      <c r="PR28" s="108"/>
      <c r="PS28" s="108"/>
      <c r="PT28" s="108"/>
      <c r="PU28" s="108"/>
      <c r="PV28" s="108"/>
      <c r="PW28" s="108"/>
      <c r="PX28" s="108"/>
      <c r="PY28" s="108"/>
      <c r="PZ28" s="108"/>
      <c r="QA28" s="108"/>
      <c r="QB28" s="108"/>
      <c r="QC28" s="108"/>
      <c r="QD28" s="108"/>
      <c r="QE28" s="108"/>
      <c r="QF28" s="108"/>
      <c r="QG28" s="108"/>
      <c r="QH28" s="108"/>
      <c r="QI28" s="108"/>
      <c r="QJ28" s="108"/>
      <c r="QK28" s="108"/>
      <c r="QL28" s="108"/>
      <c r="QM28" s="108"/>
      <c r="QN28" s="108"/>
      <c r="QO28" s="108"/>
      <c r="QP28" s="108"/>
      <c r="QQ28" s="108"/>
      <c r="QR28" s="108"/>
      <c r="QS28" s="108"/>
      <c r="QT28" s="108"/>
      <c r="QU28" s="108"/>
      <c r="QV28" s="108"/>
      <c r="QW28" s="108"/>
      <c r="QX28" s="108"/>
      <c r="QY28" s="108"/>
      <c r="QZ28" s="108"/>
      <c r="RA28" s="108"/>
      <c r="RB28" s="108"/>
      <c r="RC28" s="108"/>
      <c r="RD28" s="108"/>
      <c r="RE28" s="108"/>
      <c r="RF28" s="108"/>
      <c r="RG28" s="108"/>
      <c r="RH28" s="108"/>
      <c r="RI28" s="108"/>
      <c r="RJ28" s="108"/>
      <c r="RK28" s="108"/>
      <c r="RL28" s="108"/>
      <c r="RM28" s="108"/>
      <c r="RN28" s="108"/>
      <c r="RO28" s="108"/>
      <c r="RP28" s="108"/>
      <c r="RQ28" s="108"/>
      <c r="RR28" s="108"/>
      <c r="RS28" s="108"/>
      <c r="RT28" s="108"/>
      <c r="RU28" s="108"/>
      <c r="RV28" s="108"/>
      <c r="RW28" s="108"/>
      <c r="RX28" s="108"/>
      <c r="RY28" s="108"/>
      <c r="RZ28" s="108"/>
      <c r="SA28" s="108"/>
      <c r="SB28" s="108"/>
      <c r="SC28" s="108"/>
      <c r="SD28" s="108"/>
      <c r="SE28" s="108"/>
      <c r="SF28" s="108"/>
      <c r="SG28" s="108"/>
      <c r="SH28" s="108"/>
      <c r="SI28" s="108"/>
      <c r="SJ28" s="108"/>
      <c r="SK28" s="108"/>
      <c r="SL28" s="108"/>
      <c r="SM28" s="108"/>
      <c r="SN28" s="108"/>
      <c r="SO28" s="108"/>
      <c r="SP28" s="108"/>
      <c r="SQ28" s="108"/>
      <c r="SR28" s="108"/>
      <c r="SS28" s="108"/>
      <c r="ST28" s="108"/>
      <c r="SU28" s="108"/>
      <c r="SV28" s="108"/>
      <c r="SW28" s="108"/>
      <c r="SX28" s="108"/>
      <c r="SY28" s="108"/>
      <c r="SZ28" s="108"/>
      <c r="TA28" s="108"/>
      <c r="TB28" s="108"/>
      <c r="TC28" s="108"/>
      <c r="TD28" s="108"/>
      <c r="TE28" s="108"/>
      <c r="TF28" s="108"/>
      <c r="TG28" s="108"/>
      <c r="TH28" s="108"/>
      <c r="TI28" s="108"/>
      <c r="TJ28" s="108"/>
      <c r="TK28" s="108"/>
      <c r="TL28" s="108"/>
      <c r="TM28" s="108"/>
      <c r="TN28" s="108"/>
      <c r="TO28" s="108"/>
      <c r="TP28" s="108"/>
      <c r="TQ28" s="108"/>
      <c r="TR28" s="108"/>
      <c r="TS28" s="108"/>
      <c r="TT28" s="108"/>
      <c r="TU28" s="108"/>
      <c r="TV28" s="108"/>
      <c r="TW28" s="108"/>
      <c r="TX28" s="108"/>
      <c r="TY28" s="108"/>
      <c r="TZ28" s="108"/>
      <c r="UA28" s="108"/>
      <c r="UB28" s="108"/>
      <c r="UC28" s="108"/>
      <c r="UD28" s="108"/>
      <c r="UE28" s="108"/>
      <c r="UF28" s="108"/>
      <c r="UG28" s="108"/>
      <c r="UH28" s="108"/>
      <c r="UI28" s="108"/>
      <c r="UJ28" s="108"/>
      <c r="UK28" s="108"/>
      <c r="UL28" s="108"/>
      <c r="UM28" s="108"/>
      <c r="UN28" s="108"/>
      <c r="UO28" s="108"/>
      <c r="UP28" s="108"/>
      <c r="UQ28" s="108"/>
      <c r="UR28" s="108"/>
      <c r="US28" s="108"/>
      <c r="UT28" s="108"/>
      <c r="UU28" s="108"/>
      <c r="UV28" s="108"/>
      <c r="UW28" s="108"/>
      <c r="UX28" s="108"/>
      <c r="UY28" s="108"/>
      <c r="UZ28" s="108"/>
      <c r="VA28" s="108"/>
      <c r="VB28" s="108"/>
      <c r="VC28" s="108"/>
      <c r="VD28" s="108"/>
      <c r="VE28" s="108"/>
      <c r="VF28" s="108"/>
      <c r="VG28" s="108"/>
      <c r="VH28" s="108"/>
      <c r="VI28" s="108"/>
      <c r="VJ28" s="108"/>
      <c r="VK28" s="108"/>
      <c r="VL28" s="108"/>
      <c r="VM28" s="108"/>
      <c r="VN28" s="108"/>
      <c r="VO28" s="108"/>
      <c r="VP28" s="108"/>
      <c r="VQ28" s="108"/>
      <c r="VR28" s="108"/>
      <c r="VS28" s="108"/>
      <c r="VT28" s="108"/>
      <c r="VU28" s="108"/>
      <c r="VV28" s="108"/>
      <c r="VW28" s="108"/>
      <c r="VX28" s="108"/>
      <c r="VY28" s="108"/>
      <c r="VZ28" s="108"/>
      <c r="WA28" s="108"/>
      <c r="WB28" s="108"/>
      <c r="WC28" s="108"/>
      <c r="WD28" s="108"/>
      <c r="WE28" s="108"/>
      <c r="WF28" s="108"/>
      <c r="WG28" s="108"/>
      <c r="WH28" s="108"/>
      <c r="WI28" s="108"/>
      <c r="WJ28" s="108"/>
      <c r="WK28" s="108"/>
      <c r="WL28" s="108"/>
      <c r="WM28" s="108"/>
      <c r="WN28" s="108"/>
      <c r="WO28" s="108"/>
      <c r="WP28" s="108"/>
      <c r="WQ28" s="108"/>
      <c r="WR28" s="108"/>
      <c r="WS28" s="108"/>
      <c r="WT28" s="108"/>
      <c r="WU28" s="108"/>
      <c r="WV28" s="108"/>
      <c r="WW28" s="108"/>
      <c r="WX28" s="108"/>
      <c r="WY28" s="108"/>
      <c r="WZ28" s="108"/>
      <c r="XA28" s="108"/>
      <c r="XB28" s="108"/>
      <c r="XC28" s="108"/>
      <c r="XD28" s="108"/>
      <c r="XE28" s="108"/>
      <c r="XF28" s="108"/>
      <c r="XG28" s="108"/>
      <c r="XH28" s="108"/>
      <c r="XI28" s="108"/>
      <c r="XJ28" s="108"/>
      <c r="XK28" s="108"/>
      <c r="XL28" s="108"/>
      <c r="XM28" s="108"/>
      <c r="XN28" s="108"/>
      <c r="XO28" s="108"/>
      <c r="XP28" s="108"/>
      <c r="XQ28" s="108"/>
      <c r="XR28" s="108"/>
      <c r="XS28" s="108"/>
      <c r="XT28" s="108"/>
      <c r="XU28" s="108"/>
      <c r="XV28" s="108"/>
      <c r="XW28" s="108"/>
      <c r="XX28" s="108"/>
      <c r="XY28" s="108"/>
      <c r="XZ28" s="108"/>
      <c r="YA28" s="108"/>
      <c r="YB28" s="108"/>
      <c r="YC28" s="108"/>
      <c r="YD28" s="108"/>
      <c r="YE28" s="108"/>
      <c r="YF28" s="108"/>
      <c r="YG28" s="108"/>
      <c r="YH28" s="108"/>
      <c r="YI28" s="108"/>
      <c r="YJ28" s="108"/>
      <c r="YK28" s="108"/>
      <c r="YL28" s="108"/>
      <c r="YM28" s="108"/>
      <c r="YN28" s="108"/>
      <c r="YO28" s="108"/>
      <c r="YP28" s="108"/>
      <c r="YQ28" s="108"/>
      <c r="YR28" s="108"/>
      <c r="YS28" s="108"/>
      <c r="YT28" s="108"/>
      <c r="YU28" s="108"/>
      <c r="YV28" s="108"/>
      <c r="YW28" s="108"/>
      <c r="YX28" s="108"/>
      <c r="YY28" s="108"/>
      <c r="YZ28" s="108"/>
      <c r="ZA28" s="108"/>
      <c r="ZB28" s="108"/>
      <c r="ZC28" s="108"/>
      <c r="ZD28" s="108"/>
      <c r="ZE28" s="108"/>
      <c r="ZF28" s="108"/>
      <c r="ZG28" s="108"/>
      <c r="ZH28" s="108"/>
      <c r="ZI28" s="108"/>
      <c r="ZJ28" s="108"/>
      <c r="ZK28" s="108"/>
      <c r="ZL28" s="108"/>
      <c r="ZM28" s="108"/>
      <c r="ZN28" s="108"/>
      <c r="ZO28" s="108"/>
      <c r="ZP28" s="108"/>
      <c r="ZQ28" s="108"/>
      <c r="ZR28" s="108"/>
      <c r="ZS28" s="108"/>
      <c r="ZT28" s="108"/>
      <c r="ZU28" s="108"/>
      <c r="ZV28" s="108"/>
      <c r="ZW28" s="108"/>
      <c r="ZX28" s="108"/>
      <c r="ZY28" s="108"/>
      <c r="ZZ28" s="108"/>
      <c r="AAA28" s="108"/>
      <c r="AAB28" s="108"/>
      <c r="AAC28" s="108"/>
      <c r="AAD28" s="108"/>
      <c r="AAE28" s="108"/>
      <c r="AAF28" s="108"/>
      <c r="AAG28" s="108"/>
      <c r="AAH28" s="108"/>
      <c r="AAI28" s="108"/>
      <c r="AAJ28" s="108"/>
      <c r="AAK28" s="108"/>
      <c r="AAL28" s="108"/>
      <c r="AAM28" s="108"/>
      <c r="AAN28" s="108"/>
      <c r="AAO28" s="108"/>
      <c r="AAP28" s="108"/>
      <c r="AAQ28" s="108"/>
      <c r="AAR28" s="108"/>
      <c r="AAS28" s="108"/>
      <c r="AAT28" s="108"/>
      <c r="AAU28" s="108"/>
      <c r="AAV28" s="108"/>
      <c r="AAW28" s="108"/>
      <c r="AAX28" s="108"/>
      <c r="AAY28" s="108"/>
      <c r="AAZ28" s="108"/>
      <c r="ABA28" s="108"/>
      <c r="ABB28" s="108"/>
      <c r="ABC28" s="108"/>
      <c r="ABD28" s="108"/>
      <c r="ABE28" s="108"/>
      <c r="ABF28" s="108"/>
      <c r="ABG28" s="108"/>
      <c r="ABH28" s="108"/>
      <c r="ABI28" s="108"/>
      <c r="ABJ28" s="108"/>
      <c r="ABK28" s="108"/>
      <c r="ABL28" s="108"/>
      <c r="ABM28" s="108"/>
      <c r="ABN28" s="108"/>
      <c r="ABO28" s="108"/>
      <c r="ABP28" s="108"/>
      <c r="ABQ28" s="108"/>
      <c r="ABR28" s="108"/>
      <c r="ABS28" s="108"/>
      <c r="ABT28" s="108"/>
      <c r="ABU28" s="108"/>
      <c r="ABV28" s="108"/>
      <c r="ABW28" s="108"/>
      <c r="ABX28" s="108"/>
      <c r="ABY28" s="108"/>
      <c r="ABZ28" s="108"/>
      <c r="ACA28" s="108"/>
      <c r="ACB28" s="108"/>
      <c r="ACC28" s="108"/>
      <c r="ACD28" s="108"/>
      <c r="ACE28" s="108"/>
      <c r="ACF28" s="108"/>
      <c r="ACG28" s="108"/>
      <c r="ACH28" s="108"/>
      <c r="ACI28" s="108"/>
      <c r="ACJ28" s="108"/>
      <c r="ACK28" s="108"/>
      <c r="ACL28" s="108"/>
      <c r="ACM28" s="108"/>
      <c r="ACN28" s="108"/>
      <c r="ACO28" s="108"/>
      <c r="ACP28" s="108"/>
      <c r="ACQ28" s="108"/>
      <c r="ACR28" s="108"/>
      <c r="ACS28" s="108"/>
      <c r="ACT28" s="108"/>
      <c r="ACU28" s="108"/>
      <c r="ACV28" s="108"/>
      <c r="ACW28" s="108"/>
      <c r="ACX28" s="108"/>
      <c r="ACY28" s="108"/>
      <c r="ACZ28" s="108"/>
      <c r="ADA28" s="108"/>
      <c r="ADB28" s="108"/>
      <c r="ADC28" s="108"/>
      <c r="ADD28" s="108"/>
      <c r="ADE28" s="108"/>
      <c r="ADF28" s="108"/>
      <c r="ADG28" s="108"/>
      <c r="ADH28" s="108"/>
      <c r="ADI28" s="108"/>
      <c r="ADJ28" s="108"/>
      <c r="ADK28" s="108"/>
      <c r="ADL28" s="108"/>
      <c r="ADM28" s="108"/>
      <c r="ADN28" s="108"/>
      <c r="ADO28" s="108"/>
      <c r="ADP28" s="108"/>
      <c r="ADQ28" s="108"/>
      <c r="ADR28" s="108"/>
      <c r="ADS28" s="108"/>
      <c r="ADT28" s="108"/>
      <c r="ADU28" s="108"/>
      <c r="ADV28" s="108"/>
      <c r="ADW28" s="108"/>
      <c r="ADX28" s="108"/>
      <c r="ADY28" s="108"/>
      <c r="ADZ28" s="108"/>
      <c r="AEA28" s="108"/>
      <c r="AEB28" s="108"/>
      <c r="AEC28" s="108"/>
      <c r="AED28" s="108"/>
      <c r="AEE28" s="108"/>
      <c r="AEF28" s="108"/>
      <c r="AEG28" s="108"/>
      <c r="AEH28" s="108"/>
      <c r="AEI28" s="108"/>
      <c r="AEJ28" s="108"/>
      <c r="AEK28" s="108"/>
      <c r="AEL28" s="108"/>
      <c r="AEM28" s="108"/>
      <c r="AEN28" s="108"/>
      <c r="AEO28" s="108"/>
      <c r="AEP28" s="108"/>
      <c r="AEQ28" s="108"/>
      <c r="AER28" s="108"/>
      <c r="AES28" s="108"/>
      <c r="AET28" s="108"/>
      <c r="AEU28" s="108"/>
      <c r="AEV28" s="108"/>
      <c r="AEW28" s="108"/>
      <c r="AEX28" s="108"/>
      <c r="AEY28" s="108"/>
      <c r="AEZ28" s="108"/>
      <c r="AFA28" s="108"/>
      <c r="AFB28" s="108"/>
      <c r="AFC28" s="108"/>
      <c r="AFD28" s="108"/>
      <c r="AFE28" s="108"/>
      <c r="AFF28" s="108"/>
      <c r="AFG28" s="108"/>
      <c r="AFH28" s="108"/>
      <c r="AFI28" s="108"/>
      <c r="AFJ28" s="108"/>
      <c r="AFK28" s="108"/>
      <c r="AFL28" s="108"/>
      <c r="AFM28" s="108"/>
      <c r="AFN28" s="108"/>
      <c r="AFO28" s="108"/>
      <c r="AFP28" s="108"/>
      <c r="AFQ28" s="108"/>
      <c r="AFR28" s="108"/>
      <c r="AFS28" s="108"/>
      <c r="AFT28" s="108"/>
      <c r="AFU28" s="108"/>
      <c r="AFV28" s="108"/>
      <c r="AFW28" s="108"/>
      <c r="AFX28" s="108"/>
      <c r="AFY28" s="108"/>
      <c r="AFZ28" s="108"/>
      <c r="AGA28" s="108"/>
      <c r="AGB28" s="108"/>
      <c r="AGC28" s="108"/>
      <c r="AGD28" s="108"/>
      <c r="AGE28" s="108"/>
      <c r="AGF28" s="108"/>
      <c r="AGG28" s="108"/>
      <c r="AGH28" s="108"/>
      <c r="AGI28" s="108"/>
      <c r="AGJ28" s="108"/>
      <c r="AGK28" s="108"/>
      <c r="AGL28" s="108"/>
      <c r="AGM28" s="108"/>
      <c r="AGN28" s="108"/>
      <c r="AGO28" s="108"/>
      <c r="AGP28" s="108"/>
      <c r="AGQ28" s="108"/>
      <c r="AGR28" s="108"/>
      <c r="AGS28" s="108"/>
      <c r="AGT28" s="108"/>
      <c r="AGU28" s="108"/>
      <c r="AGV28" s="108"/>
      <c r="AGW28" s="108"/>
      <c r="AGX28" s="108"/>
      <c r="AGY28" s="108"/>
      <c r="AGZ28" s="108"/>
      <c r="AHA28" s="108"/>
      <c r="AHB28" s="108"/>
      <c r="AHC28" s="108"/>
      <c r="AHD28" s="108"/>
      <c r="AHE28" s="108"/>
      <c r="AHF28" s="108"/>
      <c r="AHG28" s="108"/>
      <c r="AHH28" s="108"/>
      <c r="AHI28" s="108"/>
      <c r="AHJ28" s="108"/>
      <c r="AHK28" s="108"/>
      <c r="AHL28" s="108"/>
      <c r="AHM28" s="108"/>
      <c r="AHN28" s="108"/>
      <c r="AHO28" s="108"/>
      <c r="AHP28" s="108"/>
      <c r="AHQ28" s="108"/>
      <c r="AHR28" s="108"/>
      <c r="AHS28" s="108"/>
      <c r="AHT28" s="108"/>
      <c r="AHU28" s="108"/>
      <c r="AHV28" s="108"/>
      <c r="AHW28" s="108"/>
      <c r="AHX28" s="108"/>
      <c r="AHY28" s="108"/>
      <c r="AHZ28" s="108"/>
      <c r="AIA28" s="108"/>
      <c r="AIB28" s="108"/>
      <c r="AIC28" s="108"/>
      <c r="AID28" s="108"/>
      <c r="AIE28" s="108"/>
      <c r="AIF28" s="108"/>
      <c r="AIG28" s="108"/>
      <c r="AIH28" s="108"/>
      <c r="AII28" s="108"/>
      <c r="AIJ28" s="108"/>
      <c r="AIK28" s="108"/>
      <c r="AIL28" s="108"/>
      <c r="AIM28" s="108"/>
      <c r="AIN28" s="108"/>
      <c r="AIO28" s="108"/>
      <c r="AIP28" s="108"/>
      <c r="AIQ28" s="108"/>
      <c r="AIR28" s="108"/>
      <c r="AIS28" s="108"/>
      <c r="AIT28" s="108"/>
      <c r="AIU28" s="108"/>
      <c r="AIV28" s="108"/>
      <c r="AIW28" s="108"/>
      <c r="AIX28" s="108"/>
      <c r="AIY28" s="108"/>
      <c r="AIZ28" s="108"/>
      <c r="AJA28" s="108"/>
      <c r="AJB28" s="108"/>
      <c r="AJC28" s="108"/>
      <c r="AJD28" s="108"/>
      <c r="AJE28" s="108"/>
      <c r="AJF28" s="108"/>
      <c r="AJG28" s="108"/>
      <c r="AJH28" s="108"/>
      <c r="AJI28" s="108"/>
      <c r="AJJ28" s="108"/>
      <c r="AJK28" s="108"/>
      <c r="AJL28" s="108"/>
      <c r="AJM28" s="108"/>
      <c r="AJN28" s="108"/>
      <c r="AJO28" s="108"/>
      <c r="AJP28" s="108"/>
      <c r="AJQ28" s="108"/>
      <c r="AJR28" s="108"/>
      <c r="AJS28" s="108"/>
      <c r="AJT28" s="108"/>
      <c r="AJU28" s="108"/>
      <c r="AJV28" s="108"/>
      <c r="AJW28" s="108"/>
      <c r="AJX28" s="108"/>
      <c r="AJY28" s="108"/>
      <c r="AJZ28" s="108"/>
      <c r="AKA28" s="108"/>
      <c r="AKB28" s="108"/>
      <c r="AKC28" s="108"/>
      <c r="AKD28" s="108"/>
      <c r="AKE28" s="108"/>
      <c r="AKF28" s="108"/>
      <c r="AKG28" s="108"/>
      <c r="AKH28" s="108"/>
      <c r="AKI28" s="108"/>
      <c r="AKJ28" s="108"/>
      <c r="AKK28" s="108"/>
      <c r="AKL28" s="108"/>
      <c r="AKM28" s="108"/>
      <c r="AKN28" s="108"/>
      <c r="AKO28" s="108"/>
      <c r="AKP28" s="108"/>
      <c r="AKQ28" s="108"/>
      <c r="AKR28" s="108"/>
      <c r="AKS28" s="108"/>
      <c r="AKT28" s="108"/>
      <c r="AKU28" s="108"/>
      <c r="AKV28" s="108"/>
      <c r="AKW28" s="108"/>
      <c r="AKX28" s="108"/>
      <c r="AKY28" s="108"/>
      <c r="AKZ28" s="108"/>
      <c r="ALA28" s="108"/>
      <c r="ALB28" s="108"/>
      <c r="ALC28" s="108"/>
      <c r="ALD28" s="108"/>
      <c r="ALE28" s="108"/>
      <c r="ALF28" s="108"/>
      <c r="ALG28" s="108"/>
      <c r="ALH28" s="108"/>
      <c r="ALI28" s="108"/>
      <c r="ALJ28" s="108"/>
      <c r="ALK28" s="108"/>
      <c r="ALL28" s="108"/>
      <c r="ALM28" s="108"/>
      <c r="ALN28" s="108"/>
      <c r="ALO28" s="108"/>
      <c r="ALP28" s="108"/>
      <c r="ALQ28" s="108"/>
      <c r="ALR28" s="108"/>
      <c r="ALS28" s="108"/>
      <c r="ALT28" s="108"/>
      <c r="ALU28" s="108"/>
      <c r="ALV28" s="108"/>
      <c r="ALW28" s="108"/>
      <c r="ALX28" s="108"/>
      <c r="ALY28" s="108"/>
      <c r="ALZ28" s="108"/>
      <c r="AMA28" s="108"/>
      <c r="AMB28" s="108"/>
      <c r="AMC28" s="108"/>
      <c r="AMD28" s="108"/>
      <c r="AME28" s="108"/>
      <c r="AMF28" s="108"/>
      <c r="AMG28" s="108"/>
      <c r="AMH28" s="108"/>
      <c r="AMI28" s="108"/>
      <c r="AMJ28" s="108"/>
      <c r="AMK28" s="108"/>
      <c r="AML28" s="108"/>
      <c r="AMM28" s="108"/>
      <c r="AMN28" s="108"/>
      <c r="AMO28" s="108"/>
      <c r="AMP28" s="108"/>
      <c r="AMQ28" s="108"/>
      <c r="AMR28" s="108"/>
      <c r="AMS28" s="108"/>
      <c r="AMT28" s="108"/>
      <c r="AMU28" s="108"/>
      <c r="AMV28" s="108"/>
      <c r="AMW28" s="108"/>
      <c r="AMX28" s="108"/>
      <c r="AMY28" s="108"/>
      <c r="AMZ28" s="108"/>
      <c r="ANA28" s="108"/>
      <c r="ANB28" s="108"/>
      <c r="ANC28" s="108"/>
      <c r="AND28" s="108"/>
      <c r="ANE28" s="108"/>
      <c r="ANF28" s="108"/>
      <c r="ANG28" s="108"/>
      <c r="ANH28" s="108"/>
      <c r="ANI28" s="108"/>
      <c r="ANJ28" s="108"/>
      <c r="ANK28" s="108"/>
      <c r="ANL28" s="108"/>
      <c r="ANM28" s="108"/>
      <c r="ANN28" s="108"/>
      <c r="ANO28" s="108"/>
      <c r="ANP28" s="108"/>
      <c r="ANQ28" s="108"/>
      <c r="ANR28" s="108"/>
      <c r="ANS28" s="108"/>
      <c r="ANT28" s="108"/>
      <c r="ANU28" s="108"/>
      <c r="ANV28" s="108"/>
      <c r="ANW28" s="108"/>
      <c r="ANX28" s="108"/>
      <c r="ANY28" s="108"/>
      <c r="ANZ28" s="108"/>
      <c r="AOA28" s="108"/>
      <c r="AOB28" s="108"/>
      <c r="AOC28" s="108"/>
      <c r="AOD28" s="108"/>
      <c r="AOE28" s="108"/>
      <c r="AOF28" s="108"/>
      <c r="AOG28" s="108"/>
      <c r="AOH28" s="108"/>
      <c r="AOI28" s="108"/>
      <c r="AOJ28" s="108"/>
      <c r="AOK28" s="108"/>
      <c r="AOL28" s="108"/>
      <c r="AOM28" s="108"/>
      <c r="AON28" s="108"/>
      <c r="AOO28" s="108"/>
      <c r="AOP28" s="108"/>
      <c r="AOQ28" s="108"/>
      <c r="AOR28" s="108"/>
      <c r="AOS28" s="108"/>
      <c r="AOT28" s="108"/>
      <c r="AOU28" s="108"/>
      <c r="AOV28" s="108"/>
      <c r="AOW28" s="108"/>
      <c r="AOX28" s="108"/>
      <c r="AOY28" s="108"/>
      <c r="AOZ28" s="108"/>
      <c r="APA28" s="108"/>
      <c r="APB28" s="108"/>
      <c r="APC28" s="108"/>
      <c r="APD28" s="108"/>
      <c r="APE28" s="108"/>
      <c r="APF28" s="108"/>
      <c r="APG28" s="108"/>
      <c r="APH28" s="108"/>
      <c r="API28" s="108"/>
      <c r="APJ28" s="108"/>
      <c r="APK28" s="108"/>
      <c r="APL28" s="108"/>
      <c r="APM28" s="108"/>
      <c r="APN28" s="108"/>
      <c r="APO28" s="108"/>
      <c r="APP28" s="108"/>
      <c r="APQ28" s="108"/>
      <c r="APR28" s="108"/>
      <c r="APS28" s="108"/>
      <c r="APT28" s="108"/>
      <c r="APU28" s="108"/>
      <c r="APV28" s="108"/>
      <c r="APW28" s="108"/>
      <c r="APX28" s="108"/>
      <c r="APY28" s="108"/>
      <c r="APZ28" s="108"/>
      <c r="AQA28" s="108"/>
      <c r="AQB28" s="108"/>
      <c r="AQC28" s="108"/>
      <c r="AQD28" s="108"/>
      <c r="AQE28" s="108"/>
      <c r="AQF28" s="108"/>
      <c r="AQG28" s="108"/>
      <c r="AQH28" s="108"/>
      <c r="AQI28" s="108"/>
      <c r="AQJ28" s="108"/>
      <c r="AQK28" s="108"/>
      <c r="AQL28" s="108"/>
      <c r="AQM28" s="108"/>
      <c r="AQN28" s="108"/>
      <c r="AQO28" s="108"/>
      <c r="AQP28" s="108"/>
      <c r="AQQ28" s="108"/>
      <c r="AQR28" s="108"/>
      <c r="AQS28" s="108"/>
      <c r="AQT28" s="108"/>
      <c r="AQU28" s="108"/>
      <c r="AQV28" s="108"/>
      <c r="AQW28" s="108"/>
      <c r="AQX28" s="108"/>
      <c r="AQY28" s="108"/>
      <c r="AQZ28" s="108"/>
      <c r="ARA28" s="108"/>
      <c r="ARB28" s="108"/>
      <c r="ARC28" s="108"/>
      <c r="ARD28" s="108"/>
      <c r="ARE28" s="108"/>
      <c r="ARF28" s="108"/>
      <c r="ARG28" s="108"/>
      <c r="ARH28" s="108"/>
      <c r="ARI28" s="108"/>
      <c r="ARJ28" s="108"/>
      <c r="ARK28" s="108"/>
      <c r="ARL28" s="108"/>
      <c r="ARM28" s="108"/>
      <c r="ARN28" s="108"/>
      <c r="ARO28" s="108"/>
      <c r="ARP28" s="108"/>
      <c r="ARQ28" s="108"/>
      <c r="ARR28" s="108"/>
      <c r="ARS28" s="108"/>
      <c r="ART28" s="108"/>
      <c r="ARU28" s="108"/>
      <c r="ARV28" s="108"/>
      <c r="ARW28" s="108"/>
      <c r="ARX28" s="108"/>
      <c r="ARY28" s="108"/>
      <c r="ARZ28" s="108"/>
      <c r="ASA28" s="108"/>
      <c r="ASB28" s="108"/>
      <c r="ASC28" s="108"/>
      <c r="ASD28" s="108"/>
      <c r="ASE28" s="108"/>
      <c r="ASF28" s="108"/>
      <c r="ASG28" s="108"/>
      <c r="ASH28" s="108"/>
      <c r="ASI28" s="108"/>
      <c r="ASJ28" s="108"/>
      <c r="ASK28" s="108"/>
      <c r="ASL28" s="108"/>
      <c r="ASM28" s="108"/>
      <c r="ASN28" s="108"/>
      <c r="ASO28" s="108"/>
      <c r="ASP28" s="108"/>
      <c r="ASQ28" s="108"/>
      <c r="ASR28" s="108"/>
      <c r="ASS28" s="108"/>
      <c r="AST28" s="108"/>
      <c r="ASU28" s="108"/>
      <c r="ASV28" s="108"/>
      <c r="ASW28" s="108"/>
      <c r="ASX28" s="108"/>
      <c r="ASY28" s="108"/>
      <c r="ASZ28" s="108"/>
      <c r="ATA28" s="108"/>
      <c r="ATB28" s="108"/>
      <c r="ATC28" s="108"/>
      <c r="ATD28" s="108"/>
      <c r="ATE28" s="108"/>
      <c r="ATF28" s="108"/>
      <c r="ATG28" s="108"/>
      <c r="ATH28" s="108"/>
      <c r="ATI28" s="108"/>
      <c r="ATJ28" s="108"/>
      <c r="ATK28" s="108"/>
      <c r="ATL28" s="108"/>
      <c r="ATM28" s="108"/>
      <c r="ATN28" s="108"/>
      <c r="ATO28" s="108"/>
      <c r="ATP28" s="108"/>
      <c r="ATQ28" s="108"/>
      <c r="ATR28" s="108"/>
      <c r="ATS28" s="108"/>
      <c r="ATT28" s="108"/>
      <c r="ATU28" s="108"/>
      <c r="ATV28" s="108"/>
      <c r="ATW28" s="108"/>
      <c r="ATX28" s="108"/>
      <c r="ATY28" s="108"/>
      <c r="ATZ28" s="108"/>
      <c r="AUA28" s="108"/>
      <c r="AUB28" s="108"/>
      <c r="AUC28" s="108"/>
      <c r="AUD28" s="108"/>
      <c r="AUE28" s="108"/>
      <c r="AUF28" s="108"/>
      <c r="AUG28" s="108"/>
      <c r="AUH28" s="108"/>
      <c r="AUI28" s="108"/>
      <c r="AUJ28" s="108"/>
      <c r="AUK28" s="108"/>
      <c r="AUL28" s="108"/>
      <c r="AUM28" s="108"/>
      <c r="AUN28" s="108"/>
      <c r="AUO28" s="108"/>
      <c r="AUP28" s="108"/>
      <c r="AUQ28" s="108"/>
      <c r="AUR28" s="108"/>
      <c r="AUS28" s="108"/>
      <c r="AUT28" s="108"/>
      <c r="AUU28" s="108"/>
      <c r="AUV28" s="108"/>
      <c r="AUW28" s="108"/>
      <c r="AUX28" s="108"/>
      <c r="AUY28" s="108"/>
      <c r="AUZ28" s="108"/>
      <c r="AVA28" s="108"/>
      <c r="AVB28" s="108"/>
      <c r="AVC28" s="108"/>
      <c r="AVD28" s="108"/>
      <c r="AVE28" s="108"/>
      <c r="AVF28" s="108"/>
      <c r="AVG28" s="108"/>
      <c r="AVH28" s="108"/>
      <c r="AVI28" s="108"/>
      <c r="AVJ28" s="108"/>
      <c r="AVK28" s="108"/>
      <c r="AVL28" s="108"/>
      <c r="AVM28" s="108"/>
      <c r="AVN28" s="108"/>
      <c r="AVO28" s="108"/>
      <c r="AVP28" s="108"/>
      <c r="AVQ28" s="108"/>
      <c r="AVR28" s="108"/>
      <c r="AVS28" s="108"/>
      <c r="AVT28" s="108"/>
      <c r="AVU28" s="108"/>
      <c r="AVV28" s="108"/>
      <c r="AVW28" s="108"/>
      <c r="AVX28" s="108"/>
      <c r="AVY28" s="108"/>
      <c r="AVZ28" s="108"/>
      <c r="AWA28" s="108"/>
      <c r="AWB28" s="108"/>
      <c r="AWC28" s="108"/>
      <c r="AWD28" s="108"/>
      <c r="AWE28" s="108"/>
      <c r="AWF28" s="108"/>
      <c r="AWG28" s="108"/>
      <c r="AWH28" s="108"/>
      <c r="AWI28" s="108"/>
      <c r="AWJ28" s="108"/>
      <c r="AWK28" s="108"/>
      <c r="AWL28" s="108"/>
      <c r="AWM28" s="108"/>
      <c r="AWN28" s="108"/>
      <c r="AWO28" s="108"/>
      <c r="AWP28" s="108"/>
      <c r="AWQ28" s="108"/>
      <c r="AWR28" s="108"/>
      <c r="AWS28" s="108"/>
      <c r="AWT28" s="108"/>
      <c r="AWU28" s="108"/>
      <c r="AWV28" s="108"/>
      <c r="AWW28" s="108"/>
      <c r="AWX28" s="108"/>
      <c r="AWY28" s="108"/>
      <c r="AWZ28" s="108"/>
      <c r="AXA28" s="108"/>
      <c r="AXB28" s="108"/>
      <c r="AXC28" s="108"/>
      <c r="AXD28" s="108"/>
      <c r="AXE28" s="108"/>
      <c r="AXF28" s="108"/>
      <c r="AXG28" s="108"/>
      <c r="AXH28" s="108"/>
      <c r="AXI28" s="108"/>
      <c r="AXJ28" s="108"/>
      <c r="AXK28" s="108"/>
      <c r="AXL28" s="108"/>
      <c r="AXM28" s="108"/>
      <c r="AXN28" s="108"/>
      <c r="AXO28" s="108"/>
      <c r="AXP28" s="108"/>
      <c r="AXQ28" s="108"/>
      <c r="AXR28" s="108"/>
      <c r="AXS28" s="108"/>
      <c r="AXT28" s="108"/>
      <c r="AXU28" s="108"/>
      <c r="AXV28" s="108"/>
      <c r="AXW28" s="108"/>
      <c r="AXX28" s="108"/>
      <c r="AXY28" s="108"/>
      <c r="AXZ28" s="108"/>
      <c r="AYA28" s="108"/>
      <c r="AYB28" s="108"/>
      <c r="AYC28" s="108"/>
      <c r="AYD28" s="108"/>
      <c r="AYE28" s="108"/>
      <c r="AYF28" s="108"/>
      <c r="AYG28" s="108"/>
      <c r="AYH28" s="108"/>
      <c r="AYI28" s="108"/>
      <c r="AYJ28" s="108"/>
      <c r="AYK28" s="108"/>
      <c r="AYL28" s="108"/>
      <c r="AYM28" s="108"/>
      <c r="AYN28" s="108"/>
      <c r="AYO28" s="108"/>
      <c r="AYP28" s="108"/>
      <c r="AYQ28" s="108"/>
      <c r="AYR28" s="108"/>
      <c r="AYS28" s="108"/>
      <c r="AYT28" s="108"/>
      <c r="AYU28" s="108"/>
      <c r="AYV28" s="108"/>
      <c r="AYW28" s="108"/>
      <c r="AYX28" s="108"/>
      <c r="AYY28" s="108"/>
      <c r="AYZ28" s="108"/>
      <c r="AZA28" s="108"/>
      <c r="AZB28" s="108"/>
      <c r="AZC28" s="108"/>
      <c r="AZD28" s="108"/>
      <c r="AZE28" s="108"/>
      <c r="AZF28" s="108"/>
      <c r="AZG28" s="108"/>
      <c r="AZH28" s="108"/>
      <c r="AZI28" s="108"/>
      <c r="AZJ28" s="108"/>
      <c r="AZK28" s="108"/>
      <c r="AZL28" s="108"/>
      <c r="AZM28" s="108"/>
      <c r="AZN28" s="108"/>
      <c r="AZO28" s="108"/>
      <c r="AZP28" s="108"/>
      <c r="AZQ28" s="108"/>
      <c r="AZR28" s="108"/>
      <c r="AZS28" s="108"/>
      <c r="AZT28" s="108"/>
      <c r="AZU28" s="108"/>
      <c r="AZV28" s="108"/>
      <c r="AZW28" s="108"/>
      <c r="AZX28" s="108"/>
      <c r="AZY28" s="108"/>
      <c r="AZZ28" s="108"/>
      <c r="BAA28" s="108"/>
      <c r="BAB28" s="108"/>
    </row>
    <row r="29" s="109" customFormat="true" ht="54" hidden="false" customHeight="false" outlineLevel="1" collapsed="false">
      <c r="A29" s="84" t="n">
        <f aca="false">A28+1</f>
        <v>13</v>
      </c>
      <c r="B29" s="82" t="s">
        <v>58</v>
      </c>
      <c r="C29" s="83" t="s">
        <v>68</v>
      </c>
      <c r="D29" s="84" t="s">
        <v>69</v>
      </c>
      <c r="E29" s="59" t="s">
        <v>46</v>
      </c>
      <c r="F29" s="112" t="n">
        <v>19104</v>
      </c>
      <c r="G29" s="112" t="n">
        <f aca="false">F29*1.19</f>
        <v>22733.76</v>
      </c>
      <c r="H29" s="112" t="n">
        <v>64078</v>
      </c>
      <c r="I29" s="86" t="s">
        <v>70</v>
      </c>
      <c r="J29" s="86" t="s">
        <v>27</v>
      </c>
      <c r="K29" s="87" t="s">
        <v>63</v>
      </c>
      <c r="L29" s="86" t="s">
        <v>29</v>
      </c>
      <c r="M29" s="88" t="s">
        <v>30</v>
      </c>
      <c r="N29" s="113" t="s">
        <v>64</v>
      </c>
      <c r="O29" s="114"/>
      <c r="P29" s="76"/>
      <c r="Q29" s="115"/>
      <c r="R29" s="115"/>
      <c r="S29" s="108"/>
      <c r="T29" s="116"/>
      <c r="U29" s="108"/>
      <c r="V29" s="108"/>
      <c r="W29" s="108"/>
      <c r="X29" s="108"/>
      <c r="Y29" s="108"/>
      <c r="Z29" s="108"/>
      <c r="AA29" s="108"/>
      <c r="AB29" s="108"/>
      <c r="AC29" s="108"/>
      <c r="AD29" s="108"/>
      <c r="AE29" s="108"/>
      <c r="AF29" s="108"/>
      <c r="AG29" s="108"/>
      <c r="AH29" s="108"/>
      <c r="AI29" s="108"/>
      <c r="AJ29" s="108"/>
      <c r="AK29" s="108"/>
      <c r="AL29" s="108"/>
      <c r="AM29" s="108"/>
      <c r="AN29" s="108"/>
      <c r="AO29" s="108"/>
      <c r="AP29" s="108"/>
      <c r="AQ29" s="108"/>
      <c r="AR29" s="108"/>
      <c r="AS29" s="108"/>
      <c r="AT29" s="108"/>
      <c r="AU29" s="108"/>
      <c r="AV29" s="108"/>
      <c r="AW29" s="108"/>
      <c r="AX29" s="108"/>
      <c r="AY29" s="108"/>
      <c r="AZ29" s="108"/>
      <c r="BA29" s="108"/>
      <c r="BB29" s="108"/>
      <c r="BC29" s="108"/>
      <c r="BD29" s="108"/>
      <c r="BE29" s="108"/>
      <c r="BF29" s="108"/>
      <c r="BG29" s="108"/>
      <c r="BH29" s="108"/>
      <c r="BI29" s="108"/>
      <c r="BJ29" s="108"/>
      <c r="BK29" s="108"/>
      <c r="BL29" s="108"/>
      <c r="BM29" s="108"/>
      <c r="BN29" s="108"/>
      <c r="BO29" s="108"/>
      <c r="BP29" s="108"/>
      <c r="BQ29" s="108"/>
      <c r="BR29" s="108"/>
      <c r="BS29" s="108"/>
      <c r="BT29" s="108"/>
      <c r="BU29" s="108"/>
      <c r="BV29" s="108"/>
      <c r="BW29" s="108"/>
      <c r="BX29" s="108"/>
      <c r="BY29" s="108"/>
      <c r="BZ29" s="108"/>
      <c r="CA29" s="108"/>
      <c r="CB29" s="108"/>
      <c r="CC29" s="108"/>
      <c r="CD29" s="108"/>
      <c r="CE29" s="108"/>
      <c r="CF29" s="108"/>
      <c r="CG29" s="108"/>
      <c r="CH29" s="108"/>
      <c r="CI29" s="108"/>
      <c r="CJ29" s="108"/>
      <c r="CK29" s="108"/>
      <c r="CL29" s="108"/>
      <c r="CM29" s="108"/>
      <c r="CN29" s="108"/>
      <c r="CO29" s="108"/>
      <c r="CP29" s="108"/>
      <c r="CQ29" s="108"/>
      <c r="CR29" s="108"/>
      <c r="CS29" s="108"/>
      <c r="CT29" s="108"/>
      <c r="CU29" s="108"/>
      <c r="CV29" s="108"/>
      <c r="CW29" s="108"/>
      <c r="CX29" s="108"/>
      <c r="CY29" s="108"/>
      <c r="CZ29" s="108"/>
      <c r="DA29" s="108"/>
      <c r="DB29" s="108"/>
      <c r="DC29" s="108"/>
      <c r="DD29" s="108"/>
      <c r="DE29" s="108"/>
      <c r="DF29" s="108"/>
      <c r="DG29" s="108"/>
      <c r="DH29" s="108"/>
      <c r="DI29" s="108"/>
      <c r="DJ29" s="108"/>
      <c r="DK29" s="108"/>
      <c r="DL29" s="108"/>
      <c r="DM29" s="108"/>
      <c r="DN29" s="108"/>
      <c r="DO29" s="108"/>
      <c r="DP29" s="108"/>
      <c r="DQ29" s="108"/>
      <c r="DR29" s="108"/>
      <c r="DS29" s="108"/>
      <c r="DT29" s="108"/>
      <c r="DU29" s="108"/>
      <c r="DV29" s="108"/>
      <c r="DW29" s="108"/>
      <c r="DX29" s="108"/>
      <c r="DY29" s="108"/>
      <c r="DZ29" s="108"/>
      <c r="EA29" s="108"/>
      <c r="EB29" s="108"/>
      <c r="EC29" s="108"/>
      <c r="ED29" s="108"/>
      <c r="EE29" s="108"/>
      <c r="EF29" s="108"/>
      <c r="EG29" s="108"/>
      <c r="EH29" s="108"/>
      <c r="EI29" s="108"/>
      <c r="EJ29" s="108"/>
      <c r="EK29" s="108"/>
      <c r="EL29" s="108"/>
      <c r="EM29" s="108"/>
      <c r="EN29" s="108"/>
      <c r="EO29" s="108"/>
      <c r="EP29" s="108"/>
      <c r="EQ29" s="108"/>
      <c r="ER29" s="108"/>
      <c r="ES29" s="108"/>
      <c r="ET29" s="108"/>
      <c r="EU29" s="108"/>
      <c r="EV29" s="108"/>
      <c r="EW29" s="108"/>
      <c r="EX29" s="108"/>
      <c r="EY29" s="108"/>
      <c r="EZ29" s="108"/>
      <c r="FA29" s="108"/>
      <c r="FB29" s="108"/>
      <c r="FC29" s="108"/>
      <c r="FD29" s="108"/>
      <c r="FE29" s="108"/>
      <c r="FF29" s="108"/>
      <c r="FG29" s="108"/>
      <c r="FH29" s="108"/>
      <c r="FI29" s="108"/>
      <c r="FJ29" s="108"/>
      <c r="FK29" s="108"/>
      <c r="FL29" s="108"/>
      <c r="FM29" s="108"/>
      <c r="FN29" s="108"/>
      <c r="FO29" s="108"/>
      <c r="FP29" s="108"/>
      <c r="FQ29" s="108"/>
      <c r="FR29" s="108"/>
      <c r="FS29" s="108"/>
      <c r="FT29" s="108"/>
      <c r="FU29" s="108"/>
      <c r="FV29" s="108"/>
      <c r="FW29" s="108"/>
      <c r="FX29" s="108"/>
      <c r="FY29" s="108"/>
      <c r="FZ29" s="108"/>
      <c r="GA29" s="108"/>
      <c r="GB29" s="108"/>
      <c r="GC29" s="108"/>
      <c r="GD29" s="108"/>
      <c r="GE29" s="108"/>
      <c r="GF29" s="108"/>
      <c r="GG29" s="108"/>
      <c r="GH29" s="108"/>
      <c r="GI29" s="108"/>
      <c r="GJ29" s="108"/>
      <c r="GK29" s="108"/>
      <c r="GL29" s="108"/>
      <c r="GM29" s="108"/>
      <c r="GN29" s="108"/>
      <c r="GO29" s="108"/>
      <c r="GP29" s="108"/>
      <c r="GQ29" s="108"/>
      <c r="GR29" s="108"/>
      <c r="GS29" s="108"/>
      <c r="GT29" s="108"/>
      <c r="GU29" s="108"/>
      <c r="GV29" s="108"/>
      <c r="GW29" s="108"/>
      <c r="GX29" s="108"/>
      <c r="GY29" s="108"/>
      <c r="GZ29" s="108"/>
      <c r="HA29" s="108"/>
      <c r="HB29" s="108"/>
      <c r="HC29" s="108"/>
      <c r="HD29" s="108"/>
      <c r="HE29" s="108"/>
      <c r="HF29" s="108"/>
      <c r="HG29" s="108"/>
      <c r="HH29" s="108"/>
      <c r="HI29" s="108"/>
      <c r="HJ29" s="108"/>
      <c r="HK29" s="108"/>
      <c r="HL29" s="108"/>
      <c r="HM29" s="108"/>
      <c r="HN29" s="108"/>
      <c r="HO29" s="108"/>
      <c r="HP29" s="108"/>
      <c r="HQ29" s="108"/>
      <c r="HR29" s="108"/>
      <c r="HS29" s="108"/>
      <c r="HT29" s="108"/>
      <c r="HU29" s="108"/>
      <c r="HV29" s="108"/>
      <c r="HW29" s="108"/>
      <c r="HX29" s="108"/>
      <c r="HY29" s="108"/>
      <c r="HZ29" s="108"/>
      <c r="IA29" s="108"/>
      <c r="IB29" s="108"/>
      <c r="IC29" s="108"/>
      <c r="ID29" s="108"/>
      <c r="IE29" s="108"/>
      <c r="IF29" s="108"/>
      <c r="IG29" s="108"/>
      <c r="IH29" s="108"/>
      <c r="II29" s="108"/>
      <c r="IJ29" s="108"/>
      <c r="IK29" s="108"/>
      <c r="IL29" s="108"/>
      <c r="IM29" s="108"/>
      <c r="IN29" s="108"/>
      <c r="IO29" s="108"/>
      <c r="IP29" s="108"/>
      <c r="IQ29" s="108"/>
      <c r="IR29" s="108"/>
      <c r="IS29" s="108"/>
      <c r="IT29" s="108"/>
      <c r="IU29" s="108"/>
      <c r="IV29" s="108"/>
      <c r="IW29" s="108"/>
      <c r="IX29" s="108"/>
      <c r="IY29" s="108"/>
      <c r="IZ29" s="108"/>
      <c r="JA29" s="108"/>
      <c r="JB29" s="108"/>
      <c r="JC29" s="108"/>
      <c r="JD29" s="108"/>
      <c r="JE29" s="108"/>
      <c r="JF29" s="108"/>
      <c r="JG29" s="108"/>
      <c r="JH29" s="108"/>
      <c r="JI29" s="108"/>
      <c r="JJ29" s="108"/>
      <c r="JK29" s="108"/>
      <c r="JL29" s="108"/>
      <c r="JM29" s="108"/>
      <c r="JN29" s="108"/>
      <c r="JO29" s="108"/>
      <c r="JP29" s="108"/>
      <c r="JQ29" s="108"/>
      <c r="JR29" s="108"/>
      <c r="JS29" s="108"/>
      <c r="JT29" s="108"/>
      <c r="JU29" s="108"/>
      <c r="JV29" s="108"/>
      <c r="JW29" s="108"/>
      <c r="JX29" s="108"/>
      <c r="JY29" s="108"/>
      <c r="JZ29" s="108"/>
      <c r="KA29" s="108"/>
      <c r="KB29" s="108"/>
      <c r="KC29" s="108"/>
      <c r="KD29" s="108"/>
      <c r="KE29" s="108"/>
      <c r="KF29" s="108"/>
      <c r="KG29" s="108"/>
      <c r="KH29" s="108"/>
      <c r="KI29" s="108"/>
      <c r="KJ29" s="108"/>
      <c r="KK29" s="108"/>
      <c r="KL29" s="108"/>
      <c r="KM29" s="108"/>
      <c r="KN29" s="108"/>
      <c r="KO29" s="108"/>
      <c r="KP29" s="108"/>
      <c r="KQ29" s="108"/>
      <c r="KR29" s="108"/>
      <c r="KS29" s="108"/>
      <c r="KT29" s="108"/>
      <c r="KU29" s="108"/>
      <c r="KV29" s="108"/>
      <c r="KW29" s="108"/>
      <c r="KX29" s="108"/>
      <c r="KY29" s="108"/>
      <c r="KZ29" s="108"/>
      <c r="LA29" s="108"/>
      <c r="LB29" s="108"/>
      <c r="LC29" s="108"/>
      <c r="LD29" s="108"/>
      <c r="LE29" s="108"/>
      <c r="LF29" s="108"/>
      <c r="LG29" s="108"/>
      <c r="LH29" s="108"/>
      <c r="LI29" s="108"/>
      <c r="LJ29" s="108"/>
      <c r="LK29" s="108"/>
      <c r="LL29" s="108"/>
      <c r="LM29" s="108"/>
      <c r="LN29" s="108"/>
      <c r="LO29" s="108"/>
      <c r="LP29" s="108"/>
      <c r="LQ29" s="108"/>
      <c r="LR29" s="108"/>
      <c r="LS29" s="108"/>
      <c r="LT29" s="108"/>
      <c r="LU29" s="108"/>
      <c r="LV29" s="108"/>
      <c r="LW29" s="108"/>
      <c r="LX29" s="108"/>
      <c r="LY29" s="108"/>
      <c r="LZ29" s="108"/>
      <c r="MA29" s="108"/>
      <c r="MB29" s="108"/>
      <c r="MC29" s="108"/>
      <c r="MD29" s="108"/>
      <c r="ME29" s="108"/>
      <c r="MF29" s="108"/>
      <c r="MG29" s="108"/>
      <c r="MH29" s="108"/>
      <c r="MI29" s="108"/>
      <c r="MJ29" s="108"/>
      <c r="MK29" s="108"/>
      <c r="ML29" s="108"/>
      <c r="MM29" s="108"/>
      <c r="MN29" s="108"/>
      <c r="MO29" s="108"/>
      <c r="MP29" s="108"/>
      <c r="MQ29" s="108"/>
      <c r="MR29" s="108"/>
      <c r="MS29" s="108"/>
      <c r="MT29" s="108"/>
      <c r="MU29" s="108"/>
      <c r="MV29" s="108"/>
      <c r="MW29" s="108"/>
      <c r="MX29" s="108"/>
      <c r="MY29" s="108"/>
      <c r="MZ29" s="108"/>
      <c r="NA29" s="108"/>
      <c r="NB29" s="108"/>
      <c r="NC29" s="108"/>
      <c r="ND29" s="108"/>
      <c r="NE29" s="108"/>
      <c r="NF29" s="108"/>
      <c r="NG29" s="108"/>
      <c r="NH29" s="108"/>
      <c r="NI29" s="108"/>
      <c r="NJ29" s="108"/>
      <c r="NK29" s="108"/>
      <c r="NL29" s="108"/>
      <c r="NM29" s="108"/>
      <c r="NN29" s="108"/>
      <c r="NO29" s="108"/>
      <c r="NP29" s="108"/>
      <c r="NQ29" s="108"/>
      <c r="NR29" s="108"/>
      <c r="NS29" s="108"/>
      <c r="NT29" s="108"/>
      <c r="NU29" s="108"/>
      <c r="NV29" s="108"/>
      <c r="NW29" s="108"/>
      <c r="NX29" s="108"/>
      <c r="NY29" s="108"/>
      <c r="NZ29" s="108"/>
      <c r="OA29" s="108"/>
      <c r="OB29" s="108"/>
      <c r="OC29" s="108"/>
      <c r="OD29" s="108"/>
      <c r="OE29" s="108"/>
      <c r="OF29" s="108"/>
      <c r="OG29" s="108"/>
      <c r="OH29" s="108"/>
      <c r="OI29" s="108"/>
      <c r="OJ29" s="108"/>
      <c r="OK29" s="108"/>
      <c r="OL29" s="108"/>
      <c r="OM29" s="108"/>
      <c r="ON29" s="108"/>
      <c r="OO29" s="108"/>
      <c r="OP29" s="108"/>
      <c r="OQ29" s="108"/>
      <c r="OR29" s="108"/>
      <c r="OS29" s="108"/>
      <c r="OT29" s="108"/>
      <c r="OU29" s="108"/>
      <c r="OV29" s="108"/>
      <c r="OW29" s="108"/>
      <c r="OX29" s="108"/>
      <c r="OY29" s="108"/>
      <c r="OZ29" s="108"/>
      <c r="PA29" s="108"/>
      <c r="PB29" s="108"/>
      <c r="PC29" s="108"/>
      <c r="PD29" s="108"/>
      <c r="PE29" s="108"/>
      <c r="PF29" s="108"/>
      <c r="PG29" s="108"/>
      <c r="PH29" s="108"/>
      <c r="PI29" s="108"/>
      <c r="PJ29" s="108"/>
      <c r="PK29" s="108"/>
      <c r="PL29" s="108"/>
      <c r="PM29" s="108"/>
      <c r="PN29" s="108"/>
      <c r="PO29" s="108"/>
      <c r="PP29" s="108"/>
      <c r="PQ29" s="108"/>
      <c r="PR29" s="108"/>
      <c r="PS29" s="108"/>
      <c r="PT29" s="108"/>
      <c r="PU29" s="108"/>
      <c r="PV29" s="108"/>
      <c r="PW29" s="108"/>
      <c r="PX29" s="108"/>
      <c r="PY29" s="108"/>
      <c r="PZ29" s="108"/>
      <c r="QA29" s="108"/>
      <c r="QB29" s="108"/>
      <c r="QC29" s="108"/>
      <c r="QD29" s="108"/>
      <c r="QE29" s="108"/>
      <c r="QF29" s="108"/>
      <c r="QG29" s="108"/>
      <c r="QH29" s="108"/>
      <c r="QI29" s="108"/>
      <c r="QJ29" s="108"/>
      <c r="QK29" s="108"/>
      <c r="QL29" s="108"/>
      <c r="QM29" s="108"/>
      <c r="QN29" s="108"/>
      <c r="QO29" s="108"/>
      <c r="QP29" s="108"/>
      <c r="QQ29" s="108"/>
      <c r="QR29" s="108"/>
      <c r="QS29" s="108"/>
      <c r="QT29" s="108"/>
      <c r="QU29" s="108"/>
      <c r="QV29" s="108"/>
      <c r="QW29" s="108"/>
      <c r="QX29" s="108"/>
      <c r="QY29" s="108"/>
      <c r="QZ29" s="108"/>
      <c r="RA29" s="108"/>
      <c r="RB29" s="108"/>
      <c r="RC29" s="108"/>
      <c r="RD29" s="108"/>
      <c r="RE29" s="108"/>
      <c r="RF29" s="108"/>
      <c r="RG29" s="108"/>
      <c r="RH29" s="108"/>
      <c r="RI29" s="108"/>
      <c r="RJ29" s="108"/>
      <c r="RK29" s="108"/>
      <c r="RL29" s="108"/>
      <c r="RM29" s="108"/>
      <c r="RN29" s="108"/>
      <c r="RO29" s="108"/>
      <c r="RP29" s="108"/>
      <c r="RQ29" s="108"/>
      <c r="RR29" s="108"/>
      <c r="RS29" s="108"/>
      <c r="RT29" s="108"/>
      <c r="RU29" s="108"/>
      <c r="RV29" s="108"/>
      <c r="RW29" s="108"/>
      <c r="RX29" s="108"/>
      <c r="RY29" s="108"/>
      <c r="RZ29" s="108"/>
      <c r="SA29" s="108"/>
      <c r="SB29" s="108"/>
      <c r="SC29" s="108"/>
      <c r="SD29" s="108"/>
      <c r="SE29" s="108"/>
      <c r="SF29" s="108"/>
      <c r="SG29" s="108"/>
      <c r="SH29" s="108"/>
      <c r="SI29" s="108"/>
      <c r="SJ29" s="108"/>
      <c r="SK29" s="108"/>
      <c r="SL29" s="108"/>
      <c r="SM29" s="108"/>
      <c r="SN29" s="108"/>
      <c r="SO29" s="108"/>
      <c r="SP29" s="108"/>
      <c r="SQ29" s="108"/>
      <c r="SR29" s="108"/>
      <c r="SS29" s="108"/>
      <c r="ST29" s="108"/>
      <c r="SU29" s="108"/>
      <c r="SV29" s="108"/>
      <c r="SW29" s="108"/>
      <c r="SX29" s="108"/>
      <c r="SY29" s="108"/>
      <c r="SZ29" s="108"/>
      <c r="TA29" s="108"/>
      <c r="TB29" s="108"/>
      <c r="TC29" s="108"/>
      <c r="TD29" s="108"/>
      <c r="TE29" s="108"/>
      <c r="TF29" s="108"/>
      <c r="TG29" s="108"/>
      <c r="TH29" s="108"/>
      <c r="TI29" s="108"/>
      <c r="TJ29" s="108"/>
      <c r="TK29" s="108"/>
      <c r="TL29" s="108"/>
      <c r="TM29" s="108"/>
      <c r="TN29" s="108"/>
      <c r="TO29" s="108"/>
      <c r="TP29" s="108"/>
      <c r="TQ29" s="108"/>
      <c r="TR29" s="108"/>
      <c r="TS29" s="108"/>
      <c r="TT29" s="108"/>
      <c r="TU29" s="108"/>
      <c r="TV29" s="108"/>
      <c r="TW29" s="108"/>
      <c r="TX29" s="108"/>
      <c r="TY29" s="108"/>
      <c r="TZ29" s="108"/>
      <c r="UA29" s="108"/>
      <c r="UB29" s="108"/>
      <c r="UC29" s="108"/>
      <c r="UD29" s="108"/>
      <c r="UE29" s="108"/>
      <c r="UF29" s="108"/>
      <c r="UG29" s="108"/>
      <c r="UH29" s="108"/>
      <c r="UI29" s="108"/>
      <c r="UJ29" s="108"/>
      <c r="UK29" s="108"/>
      <c r="UL29" s="108"/>
      <c r="UM29" s="108"/>
      <c r="UN29" s="108"/>
      <c r="UO29" s="108"/>
      <c r="UP29" s="108"/>
      <c r="UQ29" s="108"/>
      <c r="UR29" s="108"/>
      <c r="US29" s="108"/>
      <c r="UT29" s="108"/>
      <c r="UU29" s="108"/>
      <c r="UV29" s="108"/>
      <c r="UW29" s="108"/>
      <c r="UX29" s="108"/>
      <c r="UY29" s="108"/>
      <c r="UZ29" s="108"/>
      <c r="VA29" s="108"/>
      <c r="VB29" s="108"/>
      <c r="VC29" s="108"/>
      <c r="VD29" s="108"/>
      <c r="VE29" s="108"/>
      <c r="VF29" s="108"/>
      <c r="VG29" s="108"/>
      <c r="VH29" s="108"/>
      <c r="VI29" s="108"/>
      <c r="VJ29" s="108"/>
      <c r="VK29" s="108"/>
      <c r="VL29" s="108"/>
      <c r="VM29" s="108"/>
      <c r="VN29" s="108"/>
      <c r="VO29" s="108"/>
      <c r="VP29" s="108"/>
      <c r="VQ29" s="108"/>
      <c r="VR29" s="108"/>
      <c r="VS29" s="108"/>
      <c r="VT29" s="108"/>
      <c r="VU29" s="108"/>
      <c r="VV29" s="108"/>
      <c r="VW29" s="108"/>
      <c r="VX29" s="108"/>
      <c r="VY29" s="108"/>
      <c r="VZ29" s="108"/>
      <c r="WA29" s="108"/>
      <c r="WB29" s="108"/>
      <c r="WC29" s="108"/>
      <c r="WD29" s="108"/>
      <c r="WE29" s="108"/>
      <c r="WF29" s="108"/>
      <c r="WG29" s="108"/>
      <c r="WH29" s="108"/>
      <c r="WI29" s="108"/>
      <c r="WJ29" s="108"/>
      <c r="WK29" s="108"/>
      <c r="WL29" s="108"/>
      <c r="WM29" s="108"/>
      <c r="WN29" s="108"/>
      <c r="WO29" s="108"/>
      <c r="WP29" s="108"/>
      <c r="WQ29" s="108"/>
      <c r="WR29" s="108"/>
      <c r="WS29" s="108"/>
      <c r="WT29" s="108"/>
      <c r="WU29" s="108"/>
      <c r="WV29" s="108"/>
      <c r="WW29" s="108"/>
      <c r="WX29" s="108"/>
      <c r="WY29" s="108"/>
      <c r="WZ29" s="108"/>
      <c r="XA29" s="108"/>
      <c r="XB29" s="108"/>
      <c r="XC29" s="108"/>
      <c r="XD29" s="108"/>
      <c r="XE29" s="108"/>
      <c r="XF29" s="108"/>
      <c r="XG29" s="108"/>
      <c r="XH29" s="108"/>
      <c r="XI29" s="108"/>
      <c r="XJ29" s="108"/>
      <c r="XK29" s="108"/>
      <c r="XL29" s="108"/>
      <c r="XM29" s="108"/>
      <c r="XN29" s="108"/>
      <c r="XO29" s="108"/>
      <c r="XP29" s="108"/>
      <c r="XQ29" s="108"/>
      <c r="XR29" s="108"/>
      <c r="XS29" s="108"/>
      <c r="XT29" s="108"/>
      <c r="XU29" s="108"/>
      <c r="XV29" s="108"/>
      <c r="XW29" s="108"/>
      <c r="XX29" s="108"/>
      <c r="XY29" s="108"/>
      <c r="XZ29" s="108"/>
      <c r="YA29" s="108"/>
      <c r="YB29" s="108"/>
      <c r="YC29" s="108"/>
      <c r="YD29" s="108"/>
      <c r="YE29" s="108"/>
      <c r="YF29" s="108"/>
      <c r="YG29" s="108"/>
      <c r="YH29" s="108"/>
      <c r="YI29" s="108"/>
      <c r="YJ29" s="108"/>
      <c r="YK29" s="108"/>
      <c r="YL29" s="108"/>
      <c r="YM29" s="108"/>
      <c r="YN29" s="108"/>
      <c r="YO29" s="108"/>
      <c r="YP29" s="108"/>
      <c r="YQ29" s="108"/>
      <c r="YR29" s="108"/>
      <c r="YS29" s="108"/>
      <c r="YT29" s="108"/>
      <c r="YU29" s="108"/>
      <c r="YV29" s="108"/>
      <c r="YW29" s="108"/>
      <c r="YX29" s="108"/>
      <c r="YY29" s="108"/>
      <c r="YZ29" s="108"/>
      <c r="ZA29" s="108"/>
      <c r="ZB29" s="108"/>
      <c r="ZC29" s="108"/>
      <c r="ZD29" s="108"/>
      <c r="ZE29" s="108"/>
      <c r="ZF29" s="108"/>
      <c r="ZG29" s="108"/>
      <c r="ZH29" s="108"/>
      <c r="ZI29" s="108"/>
      <c r="ZJ29" s="108"/>
      <c r="ZK29" s="108"/>
      <c r="ZL29" s="108"/>
      <c r="ZM29" s="108"/>
      <c r="ZN29" s="108"/>
      <c r="ZO29" s="108"/>
      <c r="ZP29" s="108"/>
      <c r="ZQ29" s="108"/>
      <c r="ZR29" s="108"/>
      <c r="ZS29" s="108"/>
      <c r="ZT29" s="108"/>
      <c r="ZU29" s="108"/>
      <c r="ZV29" s="108"/>
      <c r="ZW29" s="108"/>
      <c r="ZX29" s="108"/>
      <c r="ZY29" s="108"/>
      <c r="ZZ29" s="108"/>
      <c r="AAA29" s="108"/>
      <c r="AAB29" s="108"/>
      <c r="AAC29" s="108"/>
      <c r="AAD29" s="108"/>
      <c r="AAE29" s="108"/>
      <c r="AAF29" s="108"/>
      <c r="AAG29" s="108"/>
      <c r="AAH29" s="108"/>
      <c r="AAI29" s="108"/>
      <c r="AAJ29" s="108"/>
      <c r="AAK29" s="108"/>
      <c r="AAL29" s="108"/>
      <c r="AAM29" s="108"/>
      <c r="AAN29" s="108"/>
      <c r="AAO29" s="108"/>
      <c r="AAP29" s="108"/>
      <c r="AAQ29" s="108"/>
      <c r="AAR29" s="108"/>
      <c r="AAS29" s="108"/>
      <c r="AAT29" s="108"/>
      <c r="AAU29" s="108"/>
      <c r="AAV29" s="108"/>
      <c r="AAW29" s="108"/>
      <c r="AAX29" s="108"/>
      <c r="AAY29" s="108"/>
      <c r="AAZ29" s="108"/>
      <c r="ABA29" s="108"/>
      <c r="ABB29" s="108"/>
      <c r="ABC29" s="108"/>
      <c r="ABD29" s="108"/>
      <c r="ABE29" s="108"/>
      <c r="ABF29" s="108"/>
      <c r="ABG29" s="108"/>
      <c r="ABH29" s="108"/>
      <c r="ABI29" s="108"/>
      <c r="ABJ29" s="108"/>
      <c r="ABK29" s="108"/>
      <c r="ABL29" s="108"/>
      <c r="ABM29" s="108"/>
      <c r="ABN29" s="108"/>
      <c r="ABO29" s="108"/>
      <c r="ABP29" s="108"/>
      <c r="ABQ29" s="108"/>
      <c r="ABR29" s="108"/>
      <c r="ABS29" s="108"/>
      <c r="ABT29" s="108"/>
      <c r="ABU29" s="108"/>
      <c r="ABV29" s="108"/>
      <c r="ABW29" s="108"/>
      <c r="ABX29" s="108"/>
      <c r="ABY29" s="108"/>
      <c r="ABZ29" s="108"/>
      <c r="ACA29" s="108"/>
      <c r="ACB29" s="108"/>
      <c r="ACC29" s="108"/>
      <c r="ACD29" s="108"/>
      <c r="ACE29" s="108"/>
      <c r="ACF29" s="108"/>
      <c r="ACG29" s="108"/>
      <c r="ACH29" s="108"/>
      <c r="ACI29" s="108"/>
      <c r="ACJ29" s="108"/>
      <c r="ACK29" s="108"/>
      <c r="ACL29" s="108"/>
      <c r="ACM29" s="108"/>
      <c r="ACN29" s="108"/>
      <c r="ACO29" s="108"/>
      <c r="ACP29" s="108"/>
      <c r="ACQ29" s="108"/>
      <c r="ACR29" s="108"/>
      <c r="ACS29" s="108"/>
      <c r="ACT29" s="108"/>
      <c r="ACU29" s="108"/>
      <c r="ACV29" s="108"/>
      <c r="ACW29" s="108"/>
      <c r="ACX29" s="108"/>
      <c r="ACY29" s="108"/>
      <c r="ACZ29" s="108"/>
      <c r="ADA29" s="108"/>
      <c r="ADB29" s="108"/>
      <c r="ADC29" s="108"/>
      <c r="ADD29" s="108"/>
      <c r="ADE29" s="108"/>
      <c r="ADF29" s="108"/>
      <c r="ADG29" s="108"/>
      <c r="ADH29" s="108"/>
      <c r="ADI29" s="108"/>
      <c r="ADJ29" s="108"/>
      <c r="ADK29" s="108"/>
      <c r="ADL29" s="108"/>
      <c r="ADM29" s="108"/>
      <c r="ADN29" s="108"/>
      <c r="ADO29" s="108"/>
      <c r="ADP29" s="108"/>
      <c r="ADQ29" s="108"/>
      <c r="ADR29" s="108"/>
      <c r="ADS29" s="108"/>
      <c r="ADT29" s="108"/>
      <c r="ADU29" s="108"/>
      <c r="ADV29" s="108"/>
      <c r="ADW29" s="108"/>
      <c r="ADX29" s="108"/>
      <c r="ADY29" s="108"/>
      <c r="ADZ29" s="108"/>
      <c r="AEA29" s="108"/>
      <c r="AEB29" s="108"/>
      <c r="AEC29" s="108"/>
      <c r="AED29" s="108"/>
      <c r="AEE29" s="108"/>
      <c r="AEF29" s="108"/>
      <c r="AEG29" s="108"/>
      <c r="AEH29" s="108"/>
      <c r="AEI29" s="108"/>
      <c r="AEJ29" s="108"/>
      <c r="AEK29" s="108"/>
      <c r="AEL29" s="108"/>
      <c r="AEM29" s="108"/>
      <c r="AEN29" s="108"/>
      <c r="AEO29" s="108"/>
      <c r="AEP29" s="108"/>
      <c r="AEQ29" s="108"/>
      <c r="AER29" s="108"/>
      <c r="AES29" s="108"/>
      <c r="AET29" s="108"/>
      <c r="AEU29" s="108"/>
      <c r="AEV29" s="108"/>
      <c r="AEW29" s="108"/>
      <c r="AEX29" s="108"/>
      <c r="AEY29" s="108"/>
      <c r="AEZ29" s="108"/>
      <c r="AFA29" s="108"/>
      <c r="AFB29" s="108"/>
      <c r="AFC29" s="108"/>
      <c r="AFD29" s="108"/>
      <c r="AFE29" s="108"/>
      <c r="AFF29" s="108"/>
      <c r="AFG29" s="108"/>
      <c r="AFH29" s="108"/>
      <c r="AFI29" s="108"/>
      <c r="AFJ29" s="108"/>
      <c r="AFK29" s="108"/>
      <c r="AFL29" s="108"/>
      <c r="AFM29" s="108"/>
      <c r="AFN29" s="108"/>
      <c r="AFO29" s="108"/>
      <c r="AFP29" s="108"/>
      <c r="AFQ29" s="108"/>
      <c r="AFR29" s="108"/>
      <c r="AFS29" s="108"/>
      <c r="AFT29" s="108"/>
      <c r="AFU29" s="108"/>
      <c r="AFV29" s="108"/>
      <c r="AFW29" s="108"/>
      <c r="AFX29" s="108"/>
      <c r="AFY29" s="108"/>
      <c r="AFZ29" s="108"/>
      <c r="AGA29" s="108"/>
      <c r="AGB29" s="108"/>
      <c r="AGC29" s="108"/>
      <c r="AGD29" s="108"/>
      <c r="AGE29" s="108"/>
      <c r="AGF29" s="108"/>
      <c r="AGG29" s="108"/>
      <c r="AGH29" s="108"/>
      <c r="AGI29" s="108"/>
      <c r="AGJ29" s="108"/>
      <c r="AGK29" s="108"/>
      <c r="AGL29" s="108"/>
      <c r="AGM29" s="108"/>
      <c r="AGN29" s="108"/>
      <c r="AGO29" s="108"/>
      <c r="AGP29" s="108"/>
      <c r="AGQ29" s="108"/>
      <c r="AGR29" s="108"/>
      <c r="AGS29" s="108"/>
      <c r="AGT29" s="108"/>
      <c r="AGU29" s="108"/>
      <c r="AGV29" s="108"/>
      <c r="AGW29" s="108"/>
      <c r="AGX29" s="108"/>
      <c r="AGY29" s="108"/>
      <c r="AGZ29" s="108"/>
      <c r="AHA29" s="108"/>
      <c r="AHB29" s="108"/>
      <c r="AHC29" s="108"/>
      <c r="AHD29" s="108"/>
      <c r="AHE29" s="108"/>
      <c r="AHF29" s="108"/>
      <c r="AHG29" s="108"/>
      <c r="AHH29" s="108"/>
      <c r="AHI29" s="108"/>
      <c r="AHJ29" s="108"/>
      <c r="AHK29" s="108"/>
      <c r="AHL29" s="108"/>
      <c r="AHM29" s="108"/>
      <c r="AHN29" s="108"/>
      <c r="AHO29" s="108"/>
      <c r="AHP29" s="108"/>
      <c r="AHQ29" s="108"/>
      <c r="AHR29" s="108"/>
      <c r="AHS29" s="108"/>
      <c r="AHT29" s="108"/>
      <c r="AHU29" s="108"/>
      <c r="AHV29" s="108"/>
      <c r="AHW29" s="108"/>
      <c r="AHX29" s="108"/>
      <c r="AHY29" s="108"/>
      <c r="AHZ29" s="108"/>
      <c r="AIA29" s="108"/>
      <c r="AIB29" s="108"/>
      <c r="AIC29" s="108"/>
      <c r="AID29" s="108"/>
      <c r="AIE29" s="108"/>
      <c r="AIF29" s="108"/>
      <c r="AIG29" s="108"/>
      <c r="AIH29" s="108"/>
      <c r="AII29" s="108"/>
      <c r="AIJ29" s="108"/>
      <c r="AIK29" s="108"/>
      <c r="AIL29" s="108"/>
      <c r="AIM29" s="108"/>
      <c r="AIN29" s="108"/>
      <c r="AIO29" s="108"/>
      <c r="AIP29" s="108"/>
      <c r="AIQ29" s="108"/>
      <c r="AIR29" s="108"/>
      <c r="AIS29" s="108"/>
      <c r="AIT29" s="108"/>
      <c r="AIU29" s="108"/>
      <c r="AIV29" s="108"/>
      <c r="AIW29" s="108"/>
      <c r="AIX29" s="108"/>
      <c r="AIY29" s="108"/>
      <c r="AIZ29" s="108"/>
      <c r="AJA29" s="108"/>
      <c r="AJB29" s="108"/>
      <c r="AJC29" s="108"/>
      <c r="AJD29" s="108"/>
      <c r="AJE29" s="108"/>
      <c r="AJF29" s="108"/>
      <c r="AJG29" s="108"/>
      <c r="AJH29" s="108"/>
      <c r="AJI29" s="108"/>
      <c r="AJJ29" s="108"/>
      <c r="AJK29" s="108"/>
      <c r="AJL29" s="108"/>
      <c r="AJM29" s="108"/>
      <c r="AJN29" s="108"/>
      <c r="AJO29" s="108"/>
      <c r="AJP29" s="108"/>
      <c r="AJQ29" s="108"/>
      <c r="AJR29" s="108"/>
      <c r="AJS29" s="108"/>
      <c r="AJT29" s="108"/>
      <c r="AJU29" s="108"/>
      <c r="AJV29" s="108"/>
      <c r="AJW29" s="108"/>
      <c r="AJX29" s="108"/>
      <c r="AJY29" s="108"/>
      <c r="AJZ29" s="108"/>
      <c r="AKA29" s="108"/>
      <c r="AKB29" s="108"/>
      <c r="AKC29" s="108"/>
      <c r="AKD29" s="108"/>
      <c r="AKE29" s="108"/>
      <c r="AKF29" s="108"/>
      <c r="AKG29" s="108"/>
      <c r="AKH29" s="108"/>
      <c r="AKI29" s="108"/>
      <c r="AKJ29" s="108"/>
      <c r="AKK29" s="108"/>
      <c r="AKL29" s="108"/>
      <c r="AKM29" s="108"/>
      <c r="AKN29" s="108"/>
      <c r="AKO29" s="108"/>
      <c r="AKP29" s="108"/>
      <c r="AKQ29" s="108"/>
      <c r="AKR29" s="108"/>
      <c r="AKS29" s="108"/>
      <c r="AKT29" s="108"/>
      <c r="AKU29" s="108"/>
      <c r="AKV29" s="108"/>
      <c r="AKW29" s="108"/>
      <c r="AKX29" s="108"/>
      <c r="AKY29" s="108"/>
      <c r="AKZ29" s="108"/>
      <c r="ALA29" s="108"/>
      <c r="ALB29" s="108"/>
      <c r="ALC29" s="108"/>
      <c r="ALD29" s="108"/>
      <c r="ALE29" s="108"/>
      <c r="ALF29" s="108"/>
      <c r="ALG29" s="108"/>
      <c r="ALH29" s="108"/>
      <c r="ALI29" s="108"/>
      <c r="ALJ29" s="108"/>
      <c r="ALK29" s="108"/>
      <c r="ALL29" s="108"/>
      <c r="ALM29" s="108"/>
      <c r="ALN29" s="108"/>
      <c r="ALO29" s="108"/>
      <c r="ALP29" s="108"/>
      <c r="ALQ29" s="108"/>
      <c r="ALR29" s="108"/>
      <c r="ALS29" s="108"/>
      <c r="ALT29" s="108"/>
      <c r="ALU29" s="108"/>
      <c r="ALV29" s="108"/>
      <c r="ALW29" s="108"/>
      <c r="ALX29" s="108"/>
      <c r="ALY29" s="108"/>
      <c r="ALZ29" s="108"/>
      <c r="AMA29" s="108"/>
      <c r="AMB29" s="108"/>
      <c r="AMC29" s="108"/>
      <c r="AMD29" s="108"/>
      <c r="AME29" s="108"/>
      <c r="AMF29" s="108"/>
      <c r="AMG29" s="108"/>
      <c r="AMH29" s="108"/>
      <c r="AMI29" s="108"/>
      <c r="AMJ29" s="108"/>
      <c r="AMK29" s="108"/>
      <c r="AML29" s="108"/>
      <c r="AMM29" s="108"/>
      <c r="AMN29" s="108"/>
      <c r="AMO29" s="108"/>
      <c r="AMP29" s="108"/>
      <c r="AMQ29" s="108"/>
      <c r="AMR29" s="108"/>
      <c r="AMS29" s="108"/>
      <c r="AMT29" s="108"/>
      <c r="AMU29" s="108"/>
      <c r="AMV29" s="108"/>
      <c r="AMW29" s="108"/>
      <c r="AMX29" s="108"/>
      <c r="AMY29" s="108"/>
      <c r="AMZ29" s="108"/>
      <c r="ANA29" s="108"/>
      <c r="ANB29" s="108"/>
      <c r="ANC29" s="108"/>
      <c r="AND29" s="108"/>
      <c r="ANE29" s="108"/>
      <c r="ANF29" s="108"/>
      <c r="ANG29" s="108"/>
      <c r="ANH29" s="108"/>
      <c r="ANI29" s="108"/>
      <c r="ANJ29" s="108"/>
      <c r="ANK29" s="108"/>
      <c r="ANL29" s="108"/>
      <c r="ANM29" s="108"/>
      <c r="ANN29" s="108"/>
      <c r="ANO29" s="108"/>
      <c r="ANP29" s="108"/>
      <c r="ANQ29" s="108"/>
      <c r="ANR29" s="108"/>
      <c r="ANS29" s="108"/>
      <c r="ANT29" s="108"/>
      <c r="ANU29" s="108"/>
      <c r="ANV29" s="108"/>
      <c r="ANW29" s="108"/>
      <c r="ANX29" s="108"/>
      <c r="ANY29" s="108"/>
      <c r="ANZ29" s="108"/>
      <c r="AOA29" s="108"/>
      <c r="AOB29" s="108"/>
      <c r="AOC29" s="108"/>
      <c r="AOD29" s="108"/>
      <c r="AOE29" s="108"/>
      <c r="AOF29" s="108"/>
      <c r="AOG29" s="108"/>
      <c r="AOH29" s="108"/>
      <c r="AOI29" s="108"/>
      <c r="AOJ29" s="108"/>
      <c r="AOK29" s="108"/>
      <c r="AOL29" s="108"/>
      <c r="AOM29" s="108"/>
      <c r="AON29" s="108"/>
      <c r="AOO29" s="108"/>
      <c r="AOP29" s="108"/>
      <c r="AOQ29" s="108"/>
      <c r="AOR29" s="108"/>
      <c r="AOS29" s="108"/>
      <c r="AOT29" s="108"/>
      <c r="AOU29" s="108"/>
      <c r="AOV29" s="108"/>
      <c r="AOW29" s="108"/>
      <c r="AOX29" s="108"/>
      <c r="AOY29" s="108"/>
      <c r="AOZ29" s="108"/>
      <c r="APA29" s="108"/>
      <c r="APB29" s="108"/>
      <c r="APC29" s="108"/>
      <c r="APD29" s="108"/>
      <c r="APE29" s="108"/>
      <c r="APF29" s="108"/>
      <c r="APG29" s="108"/>
      <c r="APH29" s="108"/>
      <c r="API29" s="108"/>
      <c r="APJ29" s="108"/>
      <c r="APK29" s="108"/>
      <c r="APL29" s="108"/>
      <c r="APM29" s="108"/>
      <c r="APN29" s="108"/>
      <c r="APO29" s="108"/>
      <c r="APP29" s="108"/>
      <c r="APQ29" s="108"/>
      <c r="APR29" s="108"/>
      <c r="APS29" s="108"/>
      <c r="APT29" s="108"/>
      <c r="APU29" s="108"/>
      <c r="APV29" s="108"/>
      <c r="APW29" s="108"/>
      <c r="APX29" s="108"/>
      <c r="APY29" s="108"/>
      <c r="APZ29" s="108"/>
      <c r="AQA29" s="108"/>
      <c r="AQB29" s="108"/>
      <c r="AQC29" s="108"/>
      <c r="AQD29" s="108"/>
      <c r="AQE29" s="108"/>
      <c r="AQF29" s="108"/>
      <c r="AQG29" s="108"/>
      <c r="AQH29" s="108"/>
      <c r="AQI29" s="108"/>
      <c r="AQJ29" s="108"/>
      <c r="AQK29" s="108"/>
      <c r="AQL29" s="108"/>
      <c r="AQM29" s="108"/>
      <c r="AQN29" s="108"/>
      <c r="AQO29" s="108"/>
      <c r="AQP29" s="108"/>
      <c r="AQQ29" s="108"/>
      <c r="AQR29" s="108"/>
      <c r="AQS29" s="108"/>
      <c r="AQT29" s="108"/>
      <c r="AQU29" s="108"/>
      <c r="AQV29" s="108"/>
      <c r="AQW29" s="108"/>
      <c r="AQX29" s="108"/>
      <c r="AQY29" s="108"/>
      <c r="AQZ29" s="108"/>
      <c r="ARA29" s="108"/>
      <c r="ARB29" s="108"/>
      <c r="ARC29" s="108"/>
      <c r="ARD29" s="108"/>
      <c r="ARE29" s="108"/>
      <c r="ARF29" s="108"/>
      <c r="ARG29" s="108"/>
      <c r="ARH29" s="108"/>
      <c r="ARI29" s="108"/>
      <c r="ARJ29" s="108"/>
      <c r="ARK29" s="108"/>
      <c r="ARL29" s="108"/>
      <c r="ARM29" s="108"/>
      <c r="ARN29" s="108"/>
      <c r="ARO29" s="108"/>
      <c r="ARP29" s="108"/>
      <c r="ARQ29" s="108"/>
      <c r="ARR29" s="108"/>
      <c r="ARS29" s="108"/>
      <c r="ART29" s="108"/>
      <c r="ARU29" s="108"/>
      <c r="ARV29" s="108"/>
      <c r="ARW29" s="108"/>
      <c r="ARX29" s="108"/>
      <c r="ARY29" s="108"/>
      <c r="ARZ29" s="108"/>
      <c r="ASA29" s="108"/>
      <c r="ASB29" s="108"/>
      <c r="ASC29" s="108"/>
      <c r="ASD29" s="108"/>
      <c r="ASE29" s="108"/>
      <c r="ASF29" s="108"/>
      <c r="ASG29" s="108"/>
      <c r="ASH29" s="108"/>
      <c r="ASI29" s="108"/>
      <c r="ASJ29" s="108"/>
      <c r="ASK29" s="108"/>
      <c r="ASL29" s="108"/>
      <c r="ASM29" s="108"/>
      <c r="ASN29" s="108"/>
      <c r="ASO29" s="108"/>
      <c r="ASP29" s="108"/>
      <c r="ASQ29" s="108"/>
      <c r="ASR29" s="108"/>
      <c r="ASS29" s="108"/>
      <c r="AST29" s="108"/>
      <c r="ASU29" s="108"/>
      <c r="ASV29" s="108"/>
      <c r="ASW29" s="108"/>
      <c r="ASX29" s="108"/>
      <c r="ASY29" s="108"/>
      <c r="ASZ29" s="108"/>
      <c r="ATA29" s="108"/>
      <c r="ATB29" s="108"/>
      <c r="ATC29" s="108"/>
      <c r="ATD29" s="108"/>
      <c r="ATE29" s="108"/>
      <c r="ATF29" s="108"/>
      <c r="ATG29" s="108"/>
      <c r="ATH29" s="108"/>
      <c r="ATI29" s="108"/>
      <c r="ATJ29" s="108"/>
      <c r="ATK29" s="108"/>
      <c r="ATL29" s="108"/>
      <c r="ATM29" s="108"/>
      <c r="ATN29" s="108"/>
      <c r="ATO29" s="108"/>
      <c r="ATP29" s="108"/>
      <c r="ATQ29" s="108"/>
      <c r="ATR29" s="108"/>
      <c r="ATS29" s="108"/>
      <c r="ATT29" s="108"/>
      <c r="ATU29" s="108"/>
      <c r="ATV29" s="108"/>
      <c r="ATW29" s="108"/>
      <c r="ATX29" s="108"/>
      <c r="ATY29" s="108"/>
      <c r="ATZ29" s="108"/>
      <c r="AUA29" s="108"/>
      <c r="AUB29" s="108"/>
      <c r="AUC29" s="108"/>
      <c r="AUD29" s="108"/>
      <c r="AUE29" s="108"/>
      <c r="AUF29" s="108"/>
      <c r="AUG29" s="108"/>
      <c r="AUH29" s="108"/>
      <c r="AUI29" s="108"/>
      <c r="AUJ29" s="108"/>
      <c r="AUK29" s="108"/>
      <c r="AUL29" s="108"/>
      <c r="AUM29" s="108"/>
      <c r="AUN29" s="108"/>
      <c r="AUO29" s="108"/>
      <c r="AUP29" s="108"/>
      <c r="AUQ29" s="108"/>
      <c r="AUR29" s="108"/>
      <c r="AUS29" s="108"/>
      <c r="AUT29" s="108"/>
      <c r="AUU29" s="108"/>
      <c r="AUV29" s="108"/>
      <c r="AUW29" s="108"/>
      <c r="AUX29" s="108"/>
      <c r="AUY29" s="108"/>
      <c r="AUZ29" s="108"/>
      <c r="AVA29" s="108"/>
      <c r="AVB29" s="108"/>
      <c r="AVC29" s="108"/>
      <c r="AVD29" s="108"/>
      <c r="AVE29" s="108"/>
      <c r="AVF29" s="108"/>
      <c r="AVG29" s="108"/>
      <c r="AVH29" s="108"/>
      <c r="AVI29" s="108"/>
      <c r="AVJ29" s="108"/>
      <c r="AVK29" s="108"/>
      <c r="AVL29" s="108"/>
      <c r="AVM29" s="108"/>
      <c r="AVN29" s="108"/>
      <c r="AVO29" s="108"/>
      <c r="AVP29" s="108"/>
      <c r="AVQ29" s="108"/>
      <c r="AVR29" s="108"/>
      <c r="AVS29" s="108"/>
      <c r="AVT29" s="108"/>
      <c r="AVU29" s="108"/>
      <c r="AVV29" s="108"/>
      <c r="AVW29" s="108"/>
      <c r="AVX29" s="108"/>
      <c r="AVY29" s="108"/>
      <c r="AVZ29" s="108"/>
      <c r="AWA29" s="108"/>
      <c r="AWB29" s="108"/>
      <c r="AWC29" s="108"/>
      <c r="AWD29" s="108"/>
      <c r="AWE29" s="108"/>
      <c r="AWF29" s="108"/>
      <c r="AWG29" s="108"/>
      <c r="AWH29" s="108"/>
      <c r="AWI29" s="108"/>
      <c r="AWJ29" s="108"/>
      <c r="AWK29" s="108"/>
      <c r="AWL29" s="108"/>
      <c r="AWM29" s="108"/>
      <c r="AWN29" s="108"/>
      <c r="AWO29" s="108"/>
      <c r="AWP29" s="108"/>
      <c r="AWQ29" s="108"/>
      <c r="AWR29" s="108"/>
      <c r="AWS29" s="108"/>
      <c r="AWT29" s="108"/>
      <c r="AWU29" s="108"/>
      <c r="AWV29" s="108"/>
      <c r="AWW29" s="108"/>
      <c r="AWX29" s="108"/>
      <c r="AWY29" s="108"/>
      <c r="AWZ29" s="108"/>
      <c r="AXA29" s="108"/>
      <c r="AXB29" s="108"/>
      <c r="AXC29" s="108"/>
      <c r="AXD29" s="108"/>
      <c r="AXE29" s="108"/>
      <c r="AXF29" s="108"/>
      <c r="AXG29" s="108"/>
      <c r="AXH29" s="108"/>
      <c r="AXI29" s="108"/>
      <c r="AXJ29" s="108"/>
      <c r="AXK29" s="108"/>
      <c r="AXL29" s="108"/>
      <c r="AXM29" s="108"/>
      <c r="AXN29" s="108"/>
      <c r="AXO29" s="108"/>
      <c r="AXP29" s="108"/>
      <c r="AXQ29" s="108"/>
      <c r="AXR29" s="108"/>
      <c r="AXS29" s="108"/>
      <c r="AXT29" s="108"/>
      <c r="AXU29" s="108"/>
      <c r="AXV29" s="108"/>
      <c r="AXW29" s="108"/>
      <c r="AXX29" s="108"/>
      <c r="AXY29" s="108"/>
      <c r="AXZ29" s="108"/>
      <c r="AYA29" s="108"/>
      <c r="AYB29" s="108"/>
      <c r="AYC29" s="108"/>
      <c r="AYD29" s="108"/>
      <c r="AYE29" s="108"/>
      <c r="AYF29" s="108"/>
      <c r="AYG29" s="108"/>
      <c r="AYH29" s="108"/>
      <c r="AYI29" s="108"/>
      <c r="AYJ29" s="108"/>
      <c r="AYK29" s="108"/>
      <c r="AYL29" s="108"/>
      <c r="AYM29" s="108"/>
      <c r="AYN29" s="108"/>
      <c r="AYO29" s="108"/>
      <c r="AYP29" s="108"/>
      <c r="AYQ29" s="108"/>
      <c r="AYR29" s="108"/>
      <c r="AYS29" s="108"/>
      <c r="AYT29" s="108"/>
      <c r="AYU29" s="108"/>
      <c r="AYV29" s="108"/>
      <c r="AYW29" s="108"/>
      <c r="AYX29" s="108"/>
      <c r="AYY29" s="108"/>
      <c r="AYZ29" s="108"/>
      <c r="AZA29" s="108"/>
      <c r="AZB29" s="108"/>
      <c r="AZC29" s="108"/>
      <c r="AZD29" s="108"/>
      <c r="AZE29" s="108"/>
      <c r="AZF29" s="108"/>
      <c r="AZG29" s="108"/>
      <c r="AZH29" s="108"/>
      <c r="AZI29" s="108"/>
      <c r="AZJ29" s="108"/>
      <c r="AZK29" s="108"/>
      <c r="AZL29" s="108"/>
      <c r="AZM29" s="108"/>
      <c r="AZN29" s="108"/>
      <c r="AZO29" s="108"/>
      <c r="AZP29" s="108"/>
      <c r="AZQ29" s="108"/>
      <c r="AZR29" s="108"/>
      <c r="AZS29" s="108"/>
      <c r="AZT29" s="108"/>
      <c r="AZU29" s="108"/>
      <c r="AZV29" s="108"/>
      <c r="AZW29" s="108"/>
      <c r="AZX29" s="108"/>
      <c r="AZY29" s="108"/>
      <c r="AZZ29" s="108"/>
      <c r="BAA29" s="108"/>
      <c r="BAB29" s="108"/>
    </row>
    <row r="30" s="109" customFormat="true" ht="54" hidden="false" customHeight="false" outlineLevel="1" collapsed="false">
      <c r="A30" s="84" t="n">
        <f aca="false">A29+1</f>
        <v>14</v>
      </c>
      <c r="B30" s="82" t="s">
        <v>58</v>
      </c>
      <c r="C30" s="83" t="s">
        <v>68</v>
      </c>
      <c r="D30" s="84" t="s">
        <v>71</v>
      </c>
      <c r="E30" s="59" t="s">
        <v>46</v>
      </c>
      <c r="F30" s="112" t="n">
        <v>47109</v>
      </c>
      <c r="G30" s="112" t="n">
        <f aca="false">F30*1.19</f>
        <v>56059.71</v>
      </c>
      <c r="H30" s="112" t="n">
        <v>123326</v>
      </c>
      <c r="I30" s="86" t="s">
        <v>70</v>
      </c>
      <c r="J30" s="86" t="s">
        <v>27</v>
      </c>
      <c r="K30" s="87" t="s">
        <v>63</v>
      </c>
      <c r="L30" s="86" t="s">
        <v>29</v>
      </c>
      <c r="M30" s="88" t="s">
        <v>30</v>
      </c>
      <c r="N30" s="113" t="s">
        <v>64</v>
      </c>
      <c r="O30" s="114"/>
      <c r="P30" s="76"/>
      <c r="Q30" s="115"/>
      <c r="R30" s="115"/>
      <c r="S30" s="108"/>
      <c r="T30" s="116"/>
      <c r="U30" s="108"/>
      <c r="V30" s="108"/>
      <c r="W30" s="108"/>
      <c r="X30" s="108"/>
      <c r="Y30" s="108"/>
      <c r="Z30" s="108"/>
      <c r="AA30" s="108"/>
      <c r="AB30" s="108"/>
      <c r="AC30" s="108"/>
      <c r="AD30" s="108"/>
      <c r="AE30" s="108"/>
      <c r="AF30" s="108"/>
      <c r="AG30" s="108"/>
      <c r="AH30" s="108"/>
      <c r="AI30" s="108"/>
      <c r="AJ30" s="108"/>
      <c r="AK30" s="108"/>
      <c r="AL30" s="108"/>
      <c r="AM30" s="108"/>
      <c r="AN30" s="108"/>
      <c r="AO30" s="108"/>
      <c r="AP30" s="108"/>
      <c r="AQ30" s="108"/>
      <c r="AR30" s="108"/>
      <c r="AS30" s="108"/>
      <c r="AT30" s="108"/>
      <c r="AU30" s="108"/>
      <c r="AV30" s="108"/>
      <c r="AW30" s="108"/>
      <c r="AX30" s="108"/>
      <c r="AY30" s="108"/>
      <c r="AZ30" s="108"/>
      <c r="BA30" s="108"/>
      <c r="BB30" s="108"/>
      <c r="BC30" s="108"/>
      <c r="BD30" s="108"/>
      <c r="BE30" s="108"/>
      <c r="BF30" s="108"/>
      <c r="BG30" s="108"/>
      <c r="BH30" s="108"/>
      <c r="BI30" s="108"/>
      <c r="BJ30" s="108"/>
      <c r="BK30" s="108"/>
      <c r="BL30" s="108"/>
      <c r="BM30" s="108"/>
      <c r="BN30" s="108"/>
      <c r="BO30" s="108"/>
      <c r="BP30" s="108"/>
      <c r="BQ30" s="108"/>
      <c r="BR30" s="108"/>
      <c r="BS30" s="108"/>
      <c r="BT30" s="108"/>
      <c r="BU30" s="108"/>
      <c r="BV30" s="108"/>
      <c r="BW30" s="108"/>
      <c r="BX30" s="108"/>
      <c r="BY30" s="108"/>
      <c r="BZ30" s="108"/>
      <c r="CA30" s="108"/>
      <c r="CB30" s="108"/>
      <c r="CC30" s="108"/>
      <c r="CD30" s="108"/>
      <c r="CE30" s="108"/>
      <c r="CF30" s="108"/>
      <c r="CG30" s="108"/>
      <c r="CH30" s="108"/>
      <c r="CI30" s="108"/>
      <c r="CJ30" s="108"/>
      <c r="CK30" s="108"/>
      <c r="CL30" s="108"/>
      <c r="CM30" s="108"/>
      <c r="CN30" s="108"/>
      <c r="CO30" s="108"/>
      <c r="CP30" s="108"/>
      <c r="CQ30" s="108"/>
      <c r="CR30" s="108"/>
      <c r="CS30" s="108"/>
      <c r="CT30" s="108"/>
      <c r="CU30" s="108"/>
      <c r="CV30" s="108"/>
      <c r="CW30" s="108"/>
      <c r="CX30" s="108"/>
      <c r="CY30" s="108"/>
      <c r="CZ30" s="108"/>
      <c r="DA30" s="108"/>
      <c r="DB30" s="108"/>
      <c r="DC30" s="108"/>
      <c r="DD30" s="108"/>
      <c r="DE30" s="108"/>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108"/>
      <c r="ET30" s="108"/>
      <c r="EU30" s="108"/>
      <c r="EV30" s="108"/>
      <c r="EW30" s="108"/>
      <c r="EX30" s="108"/>
      <c r="EY30" s="108"/>
      <c r="EZ30" s="108"/>
      <c r="FA30" s="108"/>
      <c r="FB30" s="108"/>
      <c r="FC30" s="108"/>
      <c r="FD30" s="108"/>
      <c r="FE30" s="108"/>
      <c r="FF30" s="108"/>
      <c r="FG30" s="108"/>
      <c r="FH30" s="108"/>
      <c r="FI30" s="108"/>
      <c r="FJ30" s="108"/>
      <c r="FK30" s="108"/>
      <c r="FL30" s="108"/>
      <c r="FM30" s="108"/>
      <c r="FN30" s="108"/>
      <c r="FO30" s="108"/>
      <c r="FP30" s="108"/>
      <c r="FQ30" s="108"/>
      <c r="FR30" s="108"/>
      <c r="FS30" s="108"/>
      <c r="FT30" s="108"/>
      <c r="FU30" s="108"/>
      <c r="FV30" s="108"/>
      <c r="FW30" s="108"/>
      <c r="FX30" s="108"/>
      <c r="FY30" s="108"/>
      <c r="FZ30" s="108"/>
      <c r="GA30" s="108"/>
      <c r="GB30" s="108"/>
      <c r="GC30" s="108"/>
      <c r="GD30" s="108"/>
      <c r="GE30" s="108"/>
      <c r="GF30" s="108"/>
      <c r="GG30" s="108"/>
      <c r="GH30" s="108"/>
      <c r="GI30" s="108"/>
      <c r="GJ30" s="108"/>
      <c r="GK30" s="108"/>
      <c r="GL30" s="108"/>
      <c r="GM30" s="108"/>
      <c r="GN30" s="108"/>
      <c r="GO30" s="108"/>
      <c r="GP30" s="108"/>
      <c r="GQ30" s="108"/>
      <c r="GR30" s="108"/>
      <c r="GS30" s="108"/>
      <c r="GT30" s="108"/>
      <c r="GU30" s="108"/>
      <c r="GV30" s="108"/>
      <c r="GW30" s="108"/>
      <c r="GX30" s="108"/>
      <c r="GY30" s="108"/>
      <c r="GZ30" s="108"/>
      <c r="HA30" s="108"/>
      <c r="HB30" s="108"/>
      <c r="HC30" s="108"/>
      <c r="HD30" s="108"/>
      <c r="HE30" s="108"/>
      <c r="HF30" s="108"/>
      <c r="HG30" s="108"/>
      <c r="HH30" s="108"/>
      <c r="HI30" s="108"/>
      <c r="HJ30" s="108"/>
      <c r="HK30" s="108"/>
      <c r="HL30" s="108"/>
      <c r="HM30" s="108"/>
      <c r="HN30" s="108"/>
      <c r="HO30" s="108"/>
      <c r="HP30" s="108"/>
      <c r="HQ30" s="108"/>
      <c r="HR30" s="108"/>
      <c r="HS30" s="108"/>
      <c r="HT30" s="108"/>
      <c r="HU30" s="108"/>
      <c r="HV30" s="108"/>
      <c r="HW30" s="108"/>
      <c r="HX30" s="108"/>
      <c r="HY30" s="108"/>
      <c r="HZ30" s="108"/>
      <c r="IA30" s="108"/>
      <c r="IB30" s="108"/>
      <c r="IC30" s="108"/>
      <c r="ID30" s="108"/>
      <c r="IE30" s="108"/>
      <c r="IF30" s="108"/>
      <c r="IG30" s="108"/>
      <c r="IH30" s="108"/>
      <c r="II30" s="108"/>
      <c r="IJ30" s="108"/>
      <c r="IK30" s="108"/>
      <c r="IL30" s="108"/>
      <c r="IM30" s="108"/>
      <c r="IN30" s="108"/>
      <c r="IO30" s="108"/>
      <c r="IP30" s="108"/>
      <c r="IQ30" s="108"/>
      <c r="IR30" s="108"/>
      <c r="IS30" s="108"/>
      <c r="IT30" s="108"/>
      <c r="IU30" s="108"/>
      <c r="IV30" s="108"/>
      <c r="IW30" s="108"/>
      <c r="IX30" s="108"/>
      <c r="IY30" s="108"/>
      <c r="IZ30" s="108"/>
      <c r="JA30" s="108"/>
      <c r="JB30" s="108"/>
      <c r="JC30" s="108"/>
      <c r="JD30" s="108"/>
      <c r="JE30" s="108"/>
      <c r="JF30" s="108"/>
      <c r="JG30" s="108"/>
      <c r="JH30" s="108"/>
      <c r="JI30" s="108"/>
      <c r="JJ30" s="108"/>
      <c r="JK30" s="108"/>
      <c r="JL30" s="108"/>
      <c r="JM30" s="108"/>
      <c r="JN30" s="108"/>
      <c r="JO30" s="108"/>
      <c r="JP30" s="108"/>
      <c r="JQ30" s="108"/>
      <c r="JR30" s="108"/>
      <c r="JS30" s="108"/>
      <c r="JT30" s="108"/>
      <c r="JU30" s="108"/>
      <c r="JV30" s="108"/>
      <c r="JW30" s="108"/>
      <c r="JX30" s="108"/>
      <c r="JY30" s="108"/>
      <c r="JZ30" s="108"/>
      <c r="KA30" s="108"/>
      <c r="KB30" s="108"/>
      <c r="KC30" s="108"/>
      <c r="KD30" s="108"/>
      <c r="KE30" s="108"/>
      <c r="KF30" s="108"/>
      <c r="KG30" s="108"/>
      <c r="KH30" s="108"/>
      <c r="KI30" s="108"/>
      <c r="KJ30" s="108"/>
      <c r="KK30" s="108"/>
      <c r="KL30" s="108"/>
      <c r="KM30" s="108"/>
      <c r="KN30" s="108"/>
      <c r="KO30" s="108"/>
      <c r="KP30" s="108"/>
      <c r="KQ30" s="108"/>
      <c r="KR30" s="108"/>
      <c r="KS30" s="108"/>
      <c r="KT30" s="108"/>
      <c r="KU30" s="108"/>
      <c r="KV30" s="108"/>
      <c r="KW30" s="108"/>
      <c r="KX30" s="108"/>
      <c r="KY30" s="108"/>
      <c r="KZ30" s="108"/>
      <c r="LA30" s="108"/>
      <c r="LB30" s="108"/>
      <c r="LC30" s="108"/>
      <c r="LD30" s="108"/>
      <c r="LE30" s="108"/>
      <c r="LF30" s="108"/>
      <c r="LG30" s="108"/>
      <c r="LH30" s="108"/>
      <c r="LI30" s="108"/>
      <c r="LJ30" s="108"/>
      <c r="LK30" s="108"/>
      <c r="LL30" s="108"/>
      <c r="LM30" s="108"/>
      <c r="LN30" s="108"/>
      <c r="LO30" s="108"/>
      <c r="LP30" s="108"/>
      <c r="LQ30" s="108"/>
      <c r="LR30" s="108"/>
      <c r="LS30" s="108"/>
      <c r="LT30" s="108"/>
      <c r="LU30" s="108"/>
      <c r="LV30" s="108"/>
      <c r="LW30" s="108"/>
      <c r="LX30" s="108"/>
      <c r="LY30" s="108"/>
      <c r="LZ30" s="108"/>
      <c r="MA30" s="108"/>
      <c r="MB30" s="108"/>
      <c r="MC30" s="108"/>
      <c r="MD30" s="108"/>
      <c r="ME30" s="108"/>
      <c r="MF30" s="108"/>
      <c r="MG30" s="108"/>
      <c r="MH30" s="108"/>
      <c r="MI30" s="108"/>
      <c r="MJ30" s="108"/>
      <c r="MK30" s="108"/>
      <c r="ML30" s="108"/>
      <c r="MM30" s="108"/>
      <c r="MN30" s="108"/>
      <c r="MO30" s="108"/>
      <c r="MP30" s="108"/>
      <c r="MQ30" s="108"/>
      <c r="MR30" s="108"/>
      <c r="MS30" s="108"/>
      <c r="MT30" s="108"/>
      <c r="MU30" s="108"/>
      <c r="MV30" s="108"/>
      <c r="MW30" s="108"/>
      <c r="MX30" s="108"/>
      <c r="MY30" s="108"/>
      <c r="MZ30" s="108"/>
      <c r="NA30" s="108"/>
      <c r="NB30" s="108"/>
      <c r="NC30" s="108"/>
      <c r="ND30" s="108"/>
      <c r="NE30" s="108"/>
      <c r="NF30" s="108"/>
      <c r="NG30" s="108"/>
      <c r="NH30" s="108"/>
      <c r="NI30" s="108"/>
      <c r="NJ30" s="108"/>
      <c r="NK30" s="108"/>
      <c r="NL30" s="108"/>
      <c r="NM30" s="108"/>
      <c r="NN30" s="108"/>
      <c r="NO30" s="108"/>
      <c r="NP30" s="108"/>
      <c r="NQ30" s="108"/>
      <c r="NR30" s="108"/>
      <c r="NS30" s="108"/>
      <c r="NT30" s="108"/>
      <c r="NU30" s="108"/>
      <c r="NV30" s="108"/>
      <c r="NW30" s="108"/>
      <c r="NX30" s="108"/>
      <c r="NY30" s="108"/>
      <c r="NZ30" s="108"/>
      <c r="OA30" s="108"/>
      <c r="OB30" s="108"/>
      <c r="OC30" s="108"/>
      <c r="OD30" s="108"/>
      <c r="OE30" s="108"/>
      <c r="OF30" s="108"/>
      <c r="OG30" s="108"/>
      <c r="OH30" s="108"/>
      <c r="OI30" s="108"/>
      <c r="OJ30" s="108"/>
      <c r="OK30" s="108"/>
      <c r="OL30" s="108"/>
      <c r="OM30" s="108"/>
      <c r="ON30" s="108"/>
      <c r="OO30" s="108"/>
      <c r="OP30" s="108"/>
      <c r="OQ30" s="108"/>
      <c r="OR30" s="108"/>
      <c r="OS30" s="108"/>
      <c r="OT30" s="108"/>
      <c r="OU30" s="108"/>
      <c r="OV30" s="108"/>
      <c r="OW30" s="108"/>
      <c r="OX30" s="108"/>
      <c r="OY30" s="108"/>
      <c r="OZ30" s="108"/>
      <c r="PA30" s="108"/>
      <c r="PB30" s="108"/>
      <c r="PC30" s="108"/>
      <c r="PD30" s="108"/>
      <c r="PE30" s="108"/>
      <c r="PF30" s="108"/>
      <c r="PG30" s="108"/>
      <c r="PH30" s="108"/>
      <c r="PI30" s="108"/>
      <c r="PJ30" s="108"/>
      <c r="PK30" s="108"/>
      <c r="PL30" s="108"/>
      <c r="PM30" s="108"/>
      <c r="PN30" s="108"/>
      <c r="PO30" s="108"/>
      <c r="PP30" s="108"/>
      <c r="PQ30" s="108"/>
      <c r="PR30" s="108"/>
      <c r="PS30" s="108"/>
      <c r="PT30" s="108"/>
      <c r="PU30" s="108"/>
      <c r="PV30" s="108"/>
      <c r="PW30" s="108"/>
      <c r="PX30" s="108"/>
      <c r="PY30" s="108"/>
      <c r="PZ30" s="108"/>
      <c r="QA30" s="108"/>
      <c r="QB30" s="108"/>
      <c r="QC30" s="108"/>
      <c r="QD30" s="108"/>
      <c r="QE30" s="108"/>
      <c r="QF30" s="108"/>
      <c r="QG30" s="108"/>
      <c r="QH30" s="108"/>
      <c r="QI30" s="108"/>
      <c r="QJ30" s="108"/>
      <c r="QK30" s="108"/>
      <c r="QL30" s="108"/>
      <c r="QM30" s="108"/>
      <c r="QN30" s="108"/>
      <c r="QO30" s="108"/>
      <c r="QP30" s="108"/>
      <c r="QQ30" s="108"/>
      <c r="QR30" s="108"/>
      <c r="QS30" s="108"/>
      <c r="QT30" s="108"/>
      <c r="QU30" s="108"/>
      <c r="QV30" s="108"/>
      <c r="QW30" s="108"/>
      <c r="QX30" s="108"/>
      <c r="QY30" s="108"/>
      <c r="QZ30" s="108"/>
      <c r="RA30" s="108"/>
      <c r="RB30" s="108"/>
      <c r="RC30" s="108"/>
      <c r="RD30" s="108"/>
      <c r="RE30" s="108"/>
      <c r="RF30" s="108"/>
      <c r="RG30" s="108"/>
      <c r="RH30" s="108"/>
      <c r="RI30" s="108"/>
      <c r="RJ30" s="108"/>
      <c r="RK30" s="108"/>
      <c r="RL30" s="108"/>
      <c r="RM30" s="108"/>
      <c r="RN30" s="108"/>
      <c r="RO30" s="108"/>
      <c r="RP30" s="108"/>
      <c r="RQ30" s="108"/>
      <c r="RR30" s="108"/>
      <c r="RS30" s="108"/>
      <c r="RT30" s="108"/>
      <c r="RU30" s="108"/>
      <c r="RV30" s="108"/>
      <c r="RW30" s="108"/>
      <c r="RX30" s="108"/>
      <c r="RY30" s="108"/>
      <c r="RZ30" s="108"/>
      <c r="SA30" s="108"/>
      <c r="SB30" s="108"/>
      <c r="SC30" s="108"/>
      <c r="SD30" s="108"/>
      <c r="SE30" s="108"/>
      <c r="SF30" s="108"/>
      <c r="SG30" s="108"/>
      <c r="SH30" s="108"/>
      <c r="SI30" s="108"/>
      <c r="SJ30" s="108"/>
      <c r="SK30" s="108"/>
      <c r="SL30" s="108"/>
      <c r="SM30" s="108"/>
      <c r="SN30" s="108"/>
      <c r="SO30" s="108"/>
      <c r="SP30" s="108"/>
      <c r="SQ30" s="108"/>
      <c r="SR30" s="108"/>
      <c r="SS30" s="108"/>
      <c r="ST30" s="108"/>
      <c r="SU30" s="108"/>
      <c r="SV30" s="108"/>
      <c r="SW30" s="108"/>
      <c r="SX30" s="108"/>
      <c r="SY30" s="108"/>
      <c r="SZ30" s="108"/>
      <c r="TA30" s="108"/>
      <c r="TB30" s="108"/>
      <c r="TC30" s="108"/>
      <c r="TD30" s="108"/>
      <c r="TE30" s="108"/>
      <c r="TF30" s="108"/>
      <c r="TG30" s="108"/>
      <c r="TH30" s="108"/>
      <c r="TI30" s="108"/>
      <c r="TJ30" s="108"/>
      <c r="TK30" s="108"/>
      <c r="TL30" s="108"/>
      <c r="TM30" s="108"/>
      <c r="TN30" s="108"/>
      <c r="TO30" s="108"/>
      <c r="TP30" s="108"/>
      <c r="TQ30" s="108"/>
      <c r="TR30" s="108"/>
      <c r="TS30" s="108"/>
      <c r="TT30" s="108"/>
      <c r="TU30" s="108"/>
      <c r="TV30" s="108"/>
      <c r="TW30" s="108"/>
      <c r="TX30" s="108"/>
      <c r="TY30" s="108"/>
      <c r="TZ30" s="108"/>
      <c r="UA30" s="108"/>
      <c r="UB30" s="108"/>
      <c r="UC30" s="108"/>
      <c r="UD30" s="108"/>
      <c r="UE30" s="108"/>
      <c r="UF30" s="108"/>
      <c r="UG30" s="108"/>
      <c r="UH30" s="108"/>
      <c r="UI30" s="108"/>
      <c r="UJ30" s="108"/>
      <c r="UK30" s="108"/>
      <c r="UL30" s="108"/>
      <c r="UM30" s="108"/>
      <c r="UN30" s="108"/>
      <c r="UO30" s="108"/>
      <c r="UP30" s="108"/>
      <c r="UQ30" s="108"/>
      <c r="UR30" s="108"/>
      <c r="US30" s="108"/>
      <c r="UT30" s="108"/>
      <c r="UU30" s="108"/>
      <c r="UV30" s="108"/>
      <c r="UW30" s="108"/>
      <c r="UX30" s="108"/>
      <c r="UY30" s="108"/>
      <c r="UZ30" s="108"/>
      <c r="VA30" s="108"/>
      <c r="VB30" s="108"/>
      <c r="VC30" s="108"/>
      <c r="VD30" s="108"/>
      <c r="VE30" s="108"/>
      <c r="VF30" s="108"/>
      <c r="VG30" s="108"/>
      <c r="VH30" s="108"/>
      <c r="VI30" s="108"/>
      <c r="VJ30" s="108"/>
      <c r="VK30" s="108"/>
      <c r="VL30" s="108"/>
      <c r="VM30" s="108"/>
      <c r="VN30" s="108"/>
      <c r="VO30" s="108"/>
      <c r="VP30" s="108"/>
      <c r="VQ30" s="108"/>
      <c r="VR30" s="108"/>
      <c r="VS30" s="108"/>
      <c r="VT30" s="108"/>
      <c r="VU30" s="108"/>
      <c r="VV30" s="108"/>
      <c r="VW30" s="108"/>
      <c r="VX30" s="108"/>
      <c r="VY30" s="108"/>
      <c r="VZ30" s="108"/>
      <c r="WA30" s="108"/>
      <c r="WB30" s="108"/>
      <c r="WC30" s="108"/>
      <c r="WD30" s="108"/>
      <c r="WE30" s="108"/>
      <c r="WF30" s="108"/>
      <c r="WG30" s="108"/>
      <c r="WH30" s="108"/>
      <c r="WI30" s="108"/>
      <c r="WJ30" s="108"/>
      <c r="WK30" s="108"/>
      <c r="WL30" s="108"/>
      <c r="WM30" s="108"/>
      <c r="WN30" s="108"/>
      <c r="WO30" s="108"/>
      <c r="WP30" s="108"/>
      <c r="WQ30" s="108"/>
      <c r="WR30" s="108"/>
      <c r="WS30" s="108"/>
      <c r="WT30" s="108"/>
      <c r="WU30" s="108"/>
      <c r="WV30" s="108"/>
      <c r="WW30" s="108"/>
      <c r="WX30" s="108"/>
      <c r="WY30" s="108"/>
      <c r="WZ30" s="108"/>
      <c r="XA30" s="108"/>
      <c r="XB30" s="108"/>
      <c r="XC30" s="108"/>
      <c r="XD30" s="108"/>
      <c r="XE30" s="108"/>
      <c r="XF30" s="108"/>
      <c r="XG30" s="108"/>
      <c r="XH30" s="108"/>
      <c r="XI30" s="108"/>
      <c r="XJ30" s="108"/>
      <c r="XK30" s="108"/>
      <c r="XL30" s="108"/>
      <c r="XM30" s="108"/>
      <c r="XN30" s="108"/>
      <c r="XO30" s="108"/>
      <c r="XP30" s="108"/>
      <c r="XQ30" s="108"/>
      <c r="XR30" s="108"/>
      <c r="XS30" s="108"/>
      <c r="XT30" s="108"/>
      <c r="XU30" s="108"/>
      <c r="XV30" s="108"/>
      <c r="XW30" s="108"/>
      <c r="XX30" s="108"/>
      <c r="XY30" s="108"/>
      <c r="XZ30" s="108"/>
      <c r="YA30" s="108"/>
      <c r="YB30" s="108"/>
      <c r="YC30" s="108"/>
      <c r="YD30" s="108"/>
      <c r="YE30" s="108"/>
      <c r="YF30" s="108"/>
      <c r="YG30" s="108"/>
      <c r="YH30" s="108"/>
      <c r="YI30" s="108"/>
      <c r="YJ30" s="108"/>
      <c r="YK30" s="108"/>
      <c r="YL30" s="108"/>
      <c r="YM30" s="108"/>
      <c r="YN30" s="108"/>
      <c r="YO30" s="108"/>
      <c r="YP30" s="108"/>
      <c r="YQ30" s="108"/>
      <c r="YR30" s="108"/>
      <c r="YS30" s="108"/>
      <c r="YT30" s="108"/>
      <c r="YU30" s="108"/>
      <c r="YV30" s="108"/>
      <c r="YW30" s="108"/>
      <c r="YX30" s="108"/>
      <c r="YY30" s="108"/>
      <c r="YZ30" s="108"/>
      <c r="ZA30" s="108"/>
      <c r="ZB30" s="108"/>
      <c r="ZC30" s="108"/>
      <c r="ZD30" s="108"/>
      <c r="ZE30" s="108"/>
      <c r="ZF30" s="108"/>
      <c r="ZG30" s="108"/>
      <c r="ZH30" s="108"/>
      <c r="ZI30" s="108"/>
      <c r="ZJ30" s="108"/>
      <c r="ZK30" s="108"/>
      <c r="ZL30" s="108"/>
      <c r="ZM30" s="108"/>
      <c r="ZN30" s="108"/>
      <c r="ZO30" s="108"/>
      <c r="ZP30" s="108"/>
      <c r="ZQ30" s="108"/>
      <c r="ZR30" s="108"/>
      <c r="ZS30" s="108"/>
      <c r="ZT30" s="108"/>
      <c r="ZU30" s="108"/>
      <c r="ZV30" s="108"/>
      <c r="ZW30" s="108"/>
      <c r="ZX30" s="108"/>
      <c r="ZY30" s="108"/>
      <c r="ZZ30" s="108"/>
      <c r="AAA30" s="108"/>
      <c r="AAB30" s="108"/>
      <c r="AAC30" s="108"/>
      <c r="AAD30" s="108"/>
      <c r="AAE30" s="108"/>
      <c r="AAF30" s="108"/>
      <c r="AAG30" s="108"/>
      <c r="AAH30" s="108"/>
      <c r="AAI30" s="108"/>
      <c r="AAJ30" s="108"/>
      <c r="AAK30" s="108"/>
      <c r="AAL30" s="108"/>
      <c r="AAM30" s="108"/>
      <c r="AAN30" s="108"/>
      <c r="AAO30" s="108"/>
      <c r="AAP30" s="108"/>
      <c r="AAQ30" s="108"/>
      <c r="AAR30" s="108"/>
      <c r="AAS30" s="108"/>
      <c r="AAT30" s="108"/>
      <c r="AAU30" s="108"/>
      <c r="AAV30" s="108"/>
      <c r="AAW30" s="108"/>
      <c r="AAX30" s="108"/>
      <c r="AAY30" s="108"/>
      <c r="AAZ30" s="108"/>
      <c r="ABA30" s="108"/>
      <c r="ABB30" s="108"/>
      <c r="ABC30" s="108"/>
      <c r="ABD30" s="108"/>
      <c r="ABE30" s="108"/>
      <c r="ABF30" s="108"/>
      <c r="ABG30" s="108"/>
      <c r="ABH30" s="108"/>
      <c r="ABI30" s="108"/>
      <c r="ABJ30" s="108"/>
      <c r="ABK30" s="108"/>
      <c r="ABL30" s="108"/>
      <c r="ABM30" s="108"/>
      <c r="ABN30" s="108"/>
      <c r="ABO30" s="108"/>
      <c r="ABP30" s="108"/>
      <c r="ABQ30" s="108"/>
      <c r="ABR30" s="108"/>
      <c r="ABS30" s="108"/>
      <c r="ABT30" s="108"/>
      <c r="ABU30" s="108"/>
      <c r="ABV30" s="108"/>
      <c r="ABW30" s="108"/>
      <c r="ABX30" s="108"/>
      <c r="ABY30" s="108"/>
      <c r="ABZ30" s="108"/>
      <c r="ACA30" s="108"/>
      <c r="ACB30" s="108"/>
      <c r="ACC30" s="108"/>
      <c r="ACD30" s="108"/>
      <c r="ACE30" s="108"/>
      <c r="ACF30" s="108"/>
      <c r="ACG30" s="108"/>
      <c r="ACH30" s="108"/>
      <c r="ACI30" s="108"/>
      <c r="ACJ30" s="108"/>
      <c r="ACK30" s="108"/>
      <c r="ACL30" s="108"/>
      <c r="ACM30" s="108"/>
      <c r="ACN30" s="108"/>
      <c r="ACO30" s="108"/>
      <c r="ACP30" s="108"/>
      <c r="ACQ30" s="108"/>
      <c r="ACR30" s="108"/>
      <c r="ACS30" s="108"/>
      <c r="ACT30" s="108"/>
      <c r="ACU30" s="108"/>
      <c r="ACV30" s="108"/>
      <c r="ACW30" s="108"/>
      <c r="ACX30" s="108"/>
      <c r="ACY30" s="108"/>
      <c r="ACZ30" s="108"/>
      <c r="ADA30" s="108"/>
      <c r="ADB30" s="108"/>
      <c r="ADC30" s="108"/>
      <c r="ADD30" s="108"/>
      <c r="ADE30" s="108"/>
      <c r="ADF30" s="108"/>
      <c r="ADG30" s="108"/>
      <c r="ADH30" s="108"/>
      <c r="ADI30" s="108"/>
      <c r="ADJ30" s="108"/>
      <c r="ADK30" s="108"/>
      <c r="ADL30" s="108"/>
      <c r="ADM30" s="108"/>
      <c r="ADN30" s="108"/>
      <c r="ADO30" s="108"/>
      <c r="ADP30" s="108"/>
      <c r="ADQ30" s="108"/>
      <c r="ADR30" s="108"/>
      <c r="ADS30" s="108"/>
      <c r="ADT30" s="108"/>
      <c r="ADU30" s="108"/>
      <c r="ADV30" s="108"/>
      <c r="ADW30" s="108"/>
      <c r="ADX30" s="108"/>
      <c r="ADY30" s="108"/>
      <c r="ADZ30" s="108"/>
      <c r="AEA30" s="108"/>
      <c r="AEB30" s="108"/>
      <c r="AEC30" s="108"/>
      <c r="AED30" s="108"/>
      <c r="AEE30" s="108"/>
      <c r="AEF30" s="108"/>
      <c r="AEG30" s="108"/>
      <c r="AEH30" s="108"/>
      <c r="AEI30" s="108"/>
      <c r="AEJ30" s="108"/>
      <c r="AEK30" s="108"/>
      <c r="AEL30" s="108"/>
      <c r="AEM30" s="108"/>
      <c r="AEN30" s="108"/>
      <c r="AEO30" s="108"/>
      <c r="AEP30" s="108"/>
      <c r="AEQ30" s="108"/>
      <c r="AER30" s="108"/>
      <c r="AES30" s="108"/>
      <c r="AET30" s="108"/>
      <c r="AEU30" s="108"/>
      <c r="AEV30" s="108"/>
      <c r="AEW30" s="108"/>
      <c r="AEX30" s="108"/>
      <c r="AEY30" s="108"/>
      <c r="AEZ30" s="108"/>
      <c r="AFA30" s="108"/>
      <c r="AFB30" s="108"/>
      <c r="AFC30" s="108"/>
      <c r="AFD30" s="108"/>
      <c r="AFE30" s="108"/>
      <c r="AFF30" s="108"/>
      <c r="AFG30" s="108"/>
      <c r="AFH30" s="108"/>
      <c r="AFI30" s="108"/>
      <c r="AFJ30" s="108"/>
      <c r="AFK30" s="108"/>
      <c r="AFL30" s="108"/>
      <c r="AFM30" s="108"/>
      <c r="AFN30" s="108"/>
      <c r="AFO30" s="108"/>
      <c r="AFP30" s="108"/>
      <c r="AFQ30" s="108"/>
      <c r="AFR30" s="108"/>
      <c r="AFS30" s="108"/>
      <c r="AFT30" s="108"/>
      <c r="AFU30" s="108"/>
      <c r="AFV30" s="108"/>
      <c r="AFW30" s="108"/>
      <c r="AFX30" s="108"/>
      <c r="AFY30" s="108"/>
      <c r="AFZ30" s="108"/>
      <c r="AGA30" s="108"/>
      <c r="AGB30" s="108"/>
      <c r="AGC30" s="108"/>
      <c r="AGD30" s="108"/>
      <c r="AGE30" s="108"/>
      <c r="AGF30" s="108"/>
      <c r="AGG30" s="108"/>
      <c r="AGH30" s="108"/>
      <c r="AGI30" s="108"/>
      <c r="AGJ30" s="108"/>
      <c r="AGK30" s="108"/>
      <c r="AGL30" s="108"/>
      <c r="AGM30" s="108"/>
      <c r="AGN30" s="108"/>
      <c r="AGO30" s="108"/>
      <c r="AGP30" s="108"/>
      <c r="AGQ30" s="108"/>
      <c r="AGR30" s="108"/>
      <c r="AGS30" s="108"/>
      <c r="AGT30" s="108"/>
      <c r="AGU30" s="108"/>
      <c r="AGV30" s="108"/>
      <c r="AGW30" s="108"/>
      <c r="AGX30" s="108"/>
      <c r="AGY30" s="108"/>
      <c r="AGZ30" s="108"/>
      <c r="AHA30" s="108"/>
      <c r="AHB30" s="108"/>
      <c r="AHC30" s="108"/>
      <c r="AHD30" s="108"/>
      <c r="AHE30" s="108"/>
      <c r="AHF30" s="108"/>
      <c r="AHG30" s="108"/>
      <c r="AHH30" s="108"/>
      <c r="AHI30" s="108"/>
      <c r="AHJ30" s="108"/>
      <c r="AHK30" s="108"/>
      <c r="AHL30" s="108"/>
      <c r="AHM30" s="108"/>
      <c r="AHN30" s="108"/>
      <c r="AHO30" s="108"/>
      <c r="AHP30" s="108"/>
      <c r="AHQ30" s="108"/>
      <c r="AHR30" s="108"/>
      <c r="AHS30" s="108"/>
      <c r="AHT30" s="108"/>
      <c r="AHU30" s="108"/>
      <c r="AHV30" s="108"/>
      <c r="AHW30" s="108"/>
      <c r="AHX30" s="108"/>
      <c r="AHY30" s="108"/>
      <c r="AHZ30" s="108"/>
      <c r="AIA30" s="108"/>
      <c r="AIB30" s="108"/>
      <c r="AIC30" s="108"/>
      <c r="AID30" s="108"/>
      <c r="AIE30" s="108"/>
      <c r="AIF30" s="108"/>
      <c r="AIG30" s="108"/>
      <c r="AIH30" s="108"/>
      <c r="AII30" s="108"/>
      <c r="AIJ30" s="108"/>
      <c r="AIK30" s="108"/>
      <c r="AIL30" s="108"/>
      <c r="AIM30" s="108"/>
      <c r="AIN30" s="108"/>
      <c r="AIO30" s="108"/>
      <c r="AIP30" s="108"/>
      <c r="AIQ30" s="108"/>
      <c r="AIR30" s="108"/>
      <c r="AIS30" s="108"/>
      <c r="AIT30" s="108"/>
      <c r="AIU30" s="108"/>
      <c r="AIV30" s="108"/>
      <c r="AIW30" s="108"/>
      <c r="AIX30" s="108"/>
      <c r="AIY30" s="108"/>
      <c r="AIZ30" s="108"/>
      <c r="AJA30" s="108"/>
      <c r="AJB30" s="108"/>
      <c r="AJC30" s="108"/>
      <c r="AJD30" s="108"/>
      <c r="AJE30" s="108"/>
      <c r="AJF30" s="108"/>
      <c r="AJG30" s="108"/>
      <c r="AJH30" s="108"/>
      <c r="AJI30" s="108"/>
      <c r="AJJ30" s="108"/>
      <c r="AJK30" s="108"/>
      <c r="AJL30" s="108"/>
      <c r="AJM30" s="108"/>
      <c r="AJN30" s="108"/>
      <c r="AJO30" s="108"/>
      <c r="AJP30" s="108"/>
      <c r="AJQ30" s="108"/>
      <c r="AJR30" s="108"/>
      <c r="AJS30" s="108"/>
      <c r="AJT30" s="108"/>
      <c r="AJU30" s="108"/>
      <c r="AJV30" s="108"/>
      <c r="AJW30" s="108"/>
      <c r="AJX30" s="108"/>
      <c r="AJY30" s="108"/>
      <c r="AJZ30" s="108"/>
      <c r="AKA30" s="108"/>
      <c r="AKB30" s="108"/>
      <c r="AKC30" s="108"/>
      <c r="AKD30" s="108"/>
      <c r="AKE30" s="108"/>
      <c r="AKF30" s="108"/>
      <c r="AKG30" s="108"/>
      <c r="AKH30" s="108"/>
      <c r="AKI30" s="108"/>
      <c r="AKJ30" s="108"/>
      <c r="AKK30" s="108"/>
      <c r="AKL30" s="108"/>
      <c r="AKM30" s="108"/>
      <c r="AKN30" s="108"/>
      <c r="AKO30" s="108"/>
      <c r="AKP30" s="108"/>
      <c r="AKQ30" s="108"/>
      <c r="AKR30" s="108"/>
      <c r="AKS30" s="108"/>
      <c r="AKT30" s="108"/>
      <c r="AKU30" s="108"/>
      <c r="AKV30" s="108"/>
      <c r="AKW30" s="108"/>
      <c r="AKX30" s="108"/>
      <c r="AKY30" s="108"/>
      <c r="AKZ30" s="108"/>
      <c r="ALA30" s="108"/>
      <c r="ALB30" s="108"/>
      <c r="ALC30" s="108"/>
      <c r="ALD30" s="108"/>
      <c r="ALE30" s="108"/>
      <c r="ALF30" s="108"/>
      <c r="ALG30" s="108"/>
      <c r="ALH30" s="108"/>
      <c r="ALI30" s="108"/>
      <c r="ALJ30" s="108"/>
      <c r="ALK30" s="108"/>
      <c r="ALL30" s="108"/>
      <c r="ALM30" s="108"/>
      <c r="ALN30" s="108"/>
      <c r="ALO30" s="108"/>
      <c r="ALP30" s="108"/>
      <c r="ALQ30" s="108"/>
      <c r="ALR30" s="108"/>
      <c r="ALS30" s="108"/>
      <c r="ALT30" s="108"/>
      <c r="ALU30" s="108"/>
      <c r="ALV30" s="108"/>
      <c r="ALW30" s="108"/>
      <c r="ALX30" s="108"/>
      <c r="ALY30" s="108"/>
      <c r="ALZ30" s="108"/>
      <c r="AMA30" s="108"/>
      <c r="AMB30" s="108"/>
      <c r="AMC30" s="108"/>
      <c r="AMD30" s="108"/>
      <c r="AME30" s="108"/>
      <c r="AMF30" s="108"/>
      <c r="AMG30" s="108"/>
      <c r="AMH30" s="108"/>
      <c r="AMI30" s="108"/>
      <c r="AMJ30" s="108"/>
      <c r="AMK30" s="108"/>
      <c r="AML30" s="108"/>
      <c r="AMM30" s="108"/>
      <c r="AMN30" s="108"/>
      <c r="AMO30" s="108"/>
      <c r="AMP30" s="108"/>
      <c r="AMQ30" s="108"/>
      <c r="AMR30" s="108"/>
      <c r="AMS30" s="108"/>
      <c r="AMT30" s="108"/>
      <c r="AMU30" s="108"/>
      <c r="AMV30" s="108"/>
      <c r="AMW30" s="108"/>
      <c r="AMX30" s="108"/>
      <c r="AMY30" s="108"/>
      <c r="AMZ30" s="108"/>
      <c r="ANA30" s="108"/>
      <c r="ANB30" s="108"/>
      <c r="ANC30" s="108"/>
      <c r="AND30" s="108"/>
      <c r="ANE30" s="108"/>
      <c r="ANF30" s="108"/>
      <c r="ANG30" s="108"/>
      <c r="ANH30" s="108"/>
      <c r="ANI30" s="108"/>
      <c r="ANJ30" s="108"/>
      <c r="ANK30" s="108"/>
      <c r="ANL30" s="108"/>
      <c r="ANM30" s="108"/>
      <c r="ANN30" s="108"/>
      <c r="ANO30" s="108"/>
      <c r="ANP30" s="108"/>
      <c r="ANQ30" s="108"/>
      <c r="ANR30" s="108"/>
      <c r="ANS30" s="108"/>
      <c r="ANT30" s="108"/>
      <c r="ANU30" s="108"/>
      <c r="ANV30" s="108"/>
      <c r="ANW30" s="108"/>
      <c r="ANX30" s="108"/>
      <c r="ANY30" s="108"/>
      <c r="ANZ30" s="108"/>
      <c r="AOA30" s="108"/>
      <c r="AOB30" s="108"/>
      <c r="AOC30" s="108"/>
      <c r="AOD30" s="108"/>
      <c r="AOE30" s="108"/>
      <c r="AOF30" s="108"/>
      <c r="AOG30" s="108"/>
      <c r="AOH30" s="108"/>
      <c r="AOI30" s="108"/>
      <c r="AOJ30" s="108"/>
      <c r="AOK30" s="108"/>
      <c r="AOL30" s="108"/>
      <c r="AOM30" s="108"/>
      <c r="AON30" s="108"/>
      <c r="AOO30" s="108"/>
      <c r="AOP30" s="108"/>
      <c r="AOQ30" s="108"/>
      <c r="AOR30" s="108"/>
      <c r="AOS30" s="108"/>
      <c r="AOT30" s="108"/>
      <c r="AOU30" s="108"/>
      <c r="AOV30" s="108"/>
      <c r="AOW30" s="108"/>
      <c r="AOX30" s="108"/>
      <c r="AOY30" s="108"/>
      <c r="AOZ30" s="108"/>
      <c r="APA30" s="108"/>
      <c r="APB30" s="108"/>
      <c r="APC30" s="108"/>
      <c r="APD30" s="108"/>
      <c r="APE30" s="108"/>
      <c r="APF30" s="108"/>
      <c r="APG30" s="108"/>
      <c r="APH30" s="108"/>
      <c r="API30" s="108"/>
      <c r="APJ30" s="108"/>
      <c r="APK30" s="108"/>
      <c r="APL30" s="108"/>
      <c r="APM30" s="108"/>
      <c r="APN30" s="108"/>
      <c r="APO30" s="108"/>
      <c r="APP30" s="108"/>
      <c r="APQ30" s="108"/>
      <c r="APR30" s="108"/>
      <c r="APS30" s="108"/>
      <c r="APT30" s="108"/>
      <c r="APU30" s="108"/>
      <c r="APV30" s="108"/>
      <c r="APW30" s="108"/>
      <c r="APX30" s="108"/>
      <c r="APY30" s="108"/>
      <c r="APZ30" s="108"/>
      <c r="AQA30" s="108"/>
      <c r="AQB30" s="108"/>
      <c r="AQC30" s="108"/>
      <c r="AQD30" s="108"/>
      <c r="AQE30" s="108"/>
      <c r="AQF30" s="108"/>
      <c r="AQG30" s="108"/>
      <c r="AQH30" s="108"/>
      <c r="AQI30" s="108"/>
      <c r="AQJ30" s="108"/>
      <c r="AQK30" s="108"/>
      <c r="AQL30" s="108"/>
      <c r="AQM30" s="108"/>
      <c r="AQN30" s="108"/>
      <c r="AQO30" s="108"/>
      <c r="AQP30" s="108"/>
      <c r="AQQ30" s="108"/>
      <c r="AQR30" s="108"/>
      <c r="AQS30" s="108"/>
      <c r="AQT30" s="108"/>
      <c r="AQU30" s="108"/>
      <c r="AQV30" s="108"/>
      <c r="AQW30" s="108"/>
      <c r="AQX30" s="108"/>
      <c r="AQY30" s="108"/>
      <c r="AQZ30" s="108"/>
      <c r="ARA30" s="108"/>
      <c r="ARB30" s="108"/>
      <c r="ARC30" s="108"/>
      <c r="ARD30" s="108"/>
      <c r="ARE30" s="108"/>
      <c r="ARF30" s="108"/>
      <c r="ARG30" s="108"/>
      <c r="ARH30" s="108"/>
      <c r="ARI30" s="108"/>
      <c r="ARJ30" s="108"/>
      <c r="ARK30" s="108"/>
      <c r="ARL30" s="108"/>
      <c r="ARM30" s="108"/>
      <c r="ARN30" s="108"/>
      <c r="ARO30" s="108"/>
      <c r="ARP30" s="108"/>
      <c r="ARQ30" s="108"/>
      <c r="ARR30" s="108"/>
      <c r="ARS30" s="108"/>
      <c r="ART30" s="108"/>
      <c r="ARU30" s="108"/>
      <c r="ARV30" s="108"/>
      <c r="ARW30" s="108"/>
      <c r="ARX30" s="108"/>
      <c r="ARY30" s="108"/>
      <c r="ARZ30" s="108"/>
      <c r="ASA30" s="108"/>
      <c r="ASB30" s="108"/>
      <c r="ASC30" s="108"/>
      <c r="ASD30" s="108"/>
      <c r="ASE30" s="108"/>
      <c r="ASF30" s="108"/>
      <c r="ASG30" s="108"/>
      <c r="ASH30" s="108"/>
      <c r="ASI30" s="108"/>
      <c r="ASJ30" s="108"/>
      <c r="ASK30" s="108"/>
      <c r="ASL30" s="108"/>
      <c r="ASM30" s="108"/>
      <c r="ASN30" s="108"/>
      <c r="ASO30" s="108"/>
      <c r="ASP30" s="108"/>
      <c r="ASQ30" s="108"/>
      <c r="ASR30" s="108"/>
      <c r="ASS30" s="108"/>
      <c r="AST30" s="108"/>
      <c r="ASU30" s="108"/>
      <c r="ASV30" s="108"/>
      <c r="ASW30" s="108"/>
      <c r="ASX30" s="108"/>
      <c r="ASY30" s="108"/>
      <c r="ASZ30" s="108"/>
      <c r="ATA30" s="108"/>
      <c r="ATB30" s="108"/>
      <c r="ATC30" s="108"/>
      <c r="ATD30" s="108"/>
      <c r="ATE30" s="108"/>
      <c r="ATF30" s="108"/>
      <c r="ATG30" s="108"/>
      <c r="ATH30" s="108"/>
      <c r="ATI30" s="108"/>
      <c r="ATJ30" s="108"/>
      <c r="ATK30" s="108"/>
      <c r="ATL30" s="108"/>
      <c r="ATM30" s="108"/>
      <c r="ATN30" s="108"/>
      <c r="ATO30" s="108"/>
      <c r="ATP30" s="108"/>
      <c r="ATQ30" s="108"/>
      <c r="ATR30" s="108"/>
      <c r="ATS30" s="108"/>
      <c r="ATT30" s="108"/>
      <c r="ATU30" s="108"/>
      <c r="ATV30" s="108"/>
      <c r="ATW30" s="108"/>
      <c r="ATX30" s="108"/>
      <c r="ATY30" s="108"/>
      <c r="ATZ30" s="108"/>
      <c r="AUA30" s="108"/>
      <c r="AUB30" s="108"/>
      <c r="AUC30" s="108"/>
      <c r="AUD30" s="108"/>
      <c r="AUE30" s="108"/>
      <c r="AUF30" s="108"/>
      <c r="AUG30" s="108"/>
      <c r="AUH30" s="108"/>
      <c r="AUI30" s="108"/>
      <c r="AUJ30" s="108"/>
      <c r="AUK30" s="108"/>
      <c r="AUL30" s="108"/>
      <c r="AUM30" s="108"/>
      <c r="AUN30" s="108"/>
      <c r="AUO30" s="108"/>
      <c r="AUP30" s="108"/>
      <c r="AUQ30" s="108"/>
      <c r="AUR30" s="108"/>
      <c r="AUS30" s="108"/>
      <c r="AUT30" s="108"/>
      <c r="AUU30" s="108"/>
      <c r="AUV30" s="108"/>
      <c r="AUW30" s="108"/>
      <c r="AUX30" s="108"/>
      <c r="AUY30" s="108"/>
      <c r="AUZ30" s="108"/>
      <c r="AVA30" s="108"/>
      <c r="AVB30" s="108"/>
      <c r="AVC30" s="108"/>
      <c r="AVD30" s="108"/>
      <c r="AVE30" s="108"/>
      <c r="AVF30" s="108"/>
      <c r="AVG30" s="108"/>
      <c r="AVH30" s="108"/>
      <c r="AVI30" s="108"/>
      <c r="AVJ30" s="108"/>
      <c r="AVK30" s="108"/>
      <c r="AVL30" s="108"/>
      <c r="AVM30" s="108"/>
      <c r="AVN30" s="108"/>
      <c r="AVO30" s="108"/>
      <c r="AVP30" s="108"/>
      <c r="AVQ30" s="108"/>
      <c r="AVR30" s="108"/>
      <c r="AVS30" s="108"/>
      <c r="AVT30" s="108"/>
      <c r="AVU30" s="108"/>
      <c r="AVV30" s="108"/>
      <c r="AVW30" s="108"/>
      <c r="AVX30" s="108"/>
      <c r="AVY30" s="108"/>
      <c r="AVZ30" s="108"/>
      <c r="AWA30" s="108"/>
      <c r="AWB30" s="108"/>
      <c r="AWC30" s="108"/>
      <c r="AWD30" s="108"/>
      <c r="AWE30" s="108"/>
      <c r="AWF30" s="108"/>
      <c r="AWG30" s="108"/>
      <c r="AWH30" s="108"/>
      <c r="AWI30" s="108"/>
      <c r="AWJ30" s="108"/>
      <c r="AWK30" s="108"/>
      <c r="AWL30" s="108"/>
      <c r="AWM30" s="108"/>
      <c r="AWN30" s="108"/>
      <c r="AWO30" s="108"/>
      <c r="AWP30" s="108"/>
      <c r="AWQ30" s="108"/>
      <c r="AWR30" s="108"/>
      <c r="AWS30" s="108"/>
      <c r="AWT30" s="108"/>
      <c r="AWU30" s="108"/>
      <c r="AWV30" s="108"/>
      <c r="AWW30" s="108"/>
      <c r="AWX30" s="108"/>
      <c r="AWY30" s="108"/>
      <c r="AWZ30" s="108"/>
      <c r="AXA30" s="108"/>
      <c r="AXB30" s="108"/>
      <c r="AXC30" s="108"/>
      <c r="AXD30" s="108"/>
      <c r="AXE30" s="108"/>
      <c r="AXF30" s="108"/>
      <c r="AXG30" s="108"/>
      <c r="AXH30" s="108"/>
      <c r="AXI30" s="108"/>
      <c r="AXJ30" s="108"/>
      <c r="AXK30" s="108"/>
      <c r="AXL30" s="108"/>
      <c r="AXM30" s="108"/>
      <c r="AXN30" s="108"/>
      <c r="AXO30" s="108"/>
      <c r="AXP30" s="108"/>
      <c r="AXQ30" s="108"/>
      <c r="AXR30" s="108"/>
      <c r="AXS30" s="108"/>
      <c r="AXT30" s="108"/>
      <c r="AXU30" s="108"/>
      <c r="AXV30" s="108"/>
      <c r="AXW30" s="108"/>
      <c r="AXX30" s="108"/>
      <c r="AXY30" s="108"/>
      <c r="AXZ30" s="108"/>
      <c r="AYA30" s="108"/>
      <c r="AYB30" s="108"/>
      <c r="AYC30" s="108"/>
      <c r="AYD30" s="108"/>
      <c r="AYE30" s="108"/>
      <c r="AYF30" s="108"/>
      <c r="AYG30" s="108"/>
      <c r="AYH30" s="108"/>
      <c r="AYI30" s="108"/>
      <c r="AYJ30" s="108"/>
      <c r="AYK30" s="108"/>
      <c r="AYL30" s="108"/>
      <c r="AYM30" s="108"/>
      <c r="AYN30" s="108"/>
      <c r="AYO30" s="108"/>
      <c r="AYP30" s="108"/>
      <c r="AYQ30" s="108"/>
      <c r="AYR30" s="108"/>
      <c r="AYS30" s="108"/>
      <c r="AYT30" s="108"/>
      <c r="AYU30" s="108"/>
      <c r="AYV30" s="108"/>
      <c r="AYW30" s="108"/>
      <c r="AYX30" s="108"/>
      <c r="AYY30" s="108"/>
      <c r="AYZ30" s="108"/>
      <c r="AZA30" s="108"/>
      <c r="AZB30" s="108"/>
      <c r="AZC30" s="108"/>
      <c r="AZD30" s="108"/>
      <c r="AZE30" s="108"/>
      <c r="AZF30" s="108"/>
      <c r="AZG30" s="108"/>
      <c r="AZH30" s="108"/>
      <c r="AZI30" s="108"/>
      <c r="AZJ30" s="108"/>
      <c r="AZK30" s="108"/>
      <c r="AZL30" s="108"/>
      <c r="AZM30" s="108"/>
      <c r="AZN30" s="108"/>
      <c r="AZO30" s="108"/>
      <c r="AZP30" s="108"/>
      <c r="AZQ30" s="108"/>
      <c r="AZR30" s="108"/>
      <c r="AZS30" s="108"/>
      <c r="AZT30" s="108"/>
      <c r="AZU30" s="108"/>
      <c r="AZV30" s="108"/>
      <c r="AZW30" s="108"/>
      <c r="AZX30" s="108"/>
      <c r="AZY30" s="108"/>
      <c r="AZZ30" s="108"/>
      <c r="BAA30" s="108"/>
      <c r="BAB30" s="108"/>
    </row>
    <row r="31" s="109" customFormat="true" ht="54" hidden="false" customHeight="false" outlineLevel="1" collapsed="false">
      <c r="A31" s="84" t="n">
        <f aca="false">A30+1</f>
        <v>15</v>
      </c>
      <c r="B31" s="82" t="s">
        <v>58</v>
      </c>
      <c r="C31" s="83" t="s">
        <v>68</v>
      </c>
      <c r="D31" s="84" t="s">
        <v>72</v>
      </c>
      <c r="E31" s="59" t="s">
        <v>46</v>
      </c>
      <c r="F31" s="112" t="n">
        <v>1152</v>
      </c>
      <c r="G31" s="112" t="n">
        <f aca="false">F31*1.19</f>
        <v>1370.88</v>
      </c>
      <c r="H31" s="112" t="n">
        <v>2880</v>
      </c>
      <c r="I31" s="86" t="s">
        <v>70</v>
      </c>
      <c r="J31" s="86" t="s">
        <v>27</v>
      </c>
      <c r="K31" s="87" t="s">
        <v>63</v>
      </c>
      <c r="L31" s="86" t="s">
        <v>29</v>
      </c>
      <c r="M31" s="88" t="s">
        <v>30</v>
      </c>
      <c r="N31" s="113" t="s">
        <v>64</v>
      </c>
      <c r="O31" s="114"/>
      <c r="P31" s="76"/>
      <c r="Q31" s="115"/>
      <c r="R31" s="115"/>
      <c r="S31" s="108"/>
      <c r="T31" s="116"/>
      <c r="U31" s="108"/>
      <c r="V31" s="108"/>
      <c r="W31" s="108"/>
      <c r="X31" s="108"/>
      <c r="Y31" s="108"/>
      <c r="Z31" s="108"/>
      <c r="AA31" s="108"/>
      <c r="AB31" s="108"/>
      <c r="AC31" s="108"/>
      <c r="AD31" s="108"/>
      <c r="AE31" s="108"/>
      <c r="AF31" s="108"/>
      <c r="AG31" s="108"/>
      <c r="AH31" s="108"/>
      <c r="AI31" s="108"/>
      <c r="AJ31" s="108"/>
      <c r="AK31" s="108"/>
      <c r="AL31" s="108"/>
      <c r="AM31" s="108"/>
      <c r="AN31" s="108"/>
      <c r="AO31" s="108"/>
      <c r="AP31" s="108"/>
      <c r="AQ31" s="108"/>
      <c r="AR31" s="108"/>
      <c r="AS31" s="108"/>
      <c r="AT31" s="108"/>
      <c r="AU31" s="108"/>
      <c r="AV31" s="108"/>
      <c r="AW31" s="108"/>
      <c r="AX31" s="108"/>
      <c r="AY31" s="108"/>
      <c r="AZ31" s="108"/>
      <c r="BA31" s="108"/>
      <c r="BB31" s="108"/>
      <c r="BC31" s="108"/>
      <c r="BD31" s="108"/>
      <c r="BE31" s="108"/>
      <c r="BF31" s="108"/>
      <c r="BG31" s="108"/>
      <c r="BH31" s="108"/>
      <c r="BI31" s="108"/>
      <c r="BJ31" s="108"/>
      <c r="BK31" s="108"/>
      <c r="BL31" s="108"/>
      <c r="BM31" s="108"/>
      <c r="BN31" s="108"/>
      <c r="BO31" s="108"/>
      <c r="BP31" s="108"/>
      <c r="BQ31" s="108"/>
      <c r="BR31" s="108"/>
      <c r="BS31" s="108"/>
      <c r="BT31" s="108"/>
      <c r="BU31" s="108"/>
      <c r="BV31" s="108"/>
      <c r="BW31" s="108"/>
      <c r="BX31" s="108"/>
      <c r="BY31" s="108"/>
      <c r="BZ31" s="108"/>
      <c r="CA31" s="108"/>
      <c r="CB31" s="108"/>
      <c r="CC31" s="108"/>
      <c r="CD31" s="108"/>
      <c r="CE31" s="108"/>
      <c r="CF31" s="108"/>
      <c r="CG31" s="108"/>
      <c r="CH31" s="108"/>
      <c r="CI31" s="108"/>
      <c r="CJ31" s="108"/>
      <c r="CK31" s="108"/>
      <c r="CL31" s="108"/>
      <c r="CM31" s="108"/>
      <c r="CN31" s="108"/>
      <c r="CO31" s="108"/>
      <c r="CP31" s="108"/>
      <c r="CQ31" s="108"/>
      <c r="CR31" s="108"/>
      <c r="CS31" s="108"/>
      <c r="CT31" s="108"/>
      <c r="CU31" s="108"/>
      <c r="CV31" s="108"/>
      <c r="CW31" s="108"/>
      <c r="CX31" s="108"/>
      <c r="CY31" s="108"/>
      <c r="CZ31" s="108"/>
      <c r="DA31" s="108"/>
      <c r="DB31" s="108"/>
      <c r="DC31" s="108"/>
      <c r="DD31" s="108"/>
      <c r="DE31" s="108"/>
      <c r="DF31" s="108"/>
      <c r="DG31" s="108"/>
      <c r="DH31" s="108"/>
      <c r="DI31" s="108"/>
      <c r="DJ31" s="108"/>
      <c r="DK31" s="108"/>
      <c r="DL31" s="108"/>
      <c r="DM31" s="108"/>
      <c r="DN31" s="108"/>
      <c r="DO31" s="108"/>
      <c r="DP31" s="108"/>
      <c r="DQ31" s="108"/>
      <c r="DR31" s="108"/>
      <c r="DS31" s="108"/>
      <c r="DT31" s="108"/>
      <c r="DU31" s="108"/>
      <c r="DV31" s="108"/>
      <c r="DW31" s="108"/>
      <c r="DX31" s="108"/>
      <c r="DY31" s="108"/>
      <c r="DZ31" s="108"/>
      <c r="EA31" s="108"/>
      <c r="EB31" s="108"/>
      <c r="EC31" s="108"/>
      <c r="ED31" s="108"/>
      <c r="EE31" s="108"/>
      <c r="EF31" s="108"/>
      <c r="EG31" s="108"/>
      <c r="EH31" s="108"/>
      <c r="EI31" s="108"/>
      <c r="EJ31" s="108"/>
      <c r="EK31" s="108"/>
      <c r="EL31" s="108"/>
      <c r="EM31" s="108"/>
      <c r="EN31" s="108"/>
      <c r="EO31" s="108"/>
      <c r="EP31" s="108"/>
      <c r="EQ31" s="108"/>
      <c r="ER31" s="108"/>
      <c r="ES31" s="108"/>
      <c r="ET31" s="108"/>
      <c r="EU31" s="108"/>
      <c r="EV31" s="108"/>
      <c r="EW31" s="108"/>
      <c r="EX31" s="108"/>
      <c r="EY31" s="108"/>
      <c r="EZ31" s="108"/>
      <c r="FA31" s="108"/>
      <c r="FB31" s="108"/>
      <c r="FC31" s="108"/>
      <c r="FD31" s="108"/>
      <c r="FE31" s="108"/>
      <c r="FF31" s="108"/>
      <c r="FG31" s="108"/>
      <c r="FH31" s="108"/>
      <c r="FI31" s="108"/>
      <c r="FJ31" s="108"/>
      <c r="FK31" s="108"/>
      <c r="FL31" s="108"/>
      <c r="FM31" s="108"/>
      <c r="FN31" s="108"/>
      <c r="FO31" s="108"/>
      <c r="FP31" s="108"/>
      <c r="FQ31" s="108"/>
      <c r="FR31" s="108"/>
      <c r="FS31" s="108"/>
      <c r="FT31" s="108"/>
      <c r="FU31" s="108"/>
      <c r="FV31" s="108"/>
      <c r="FW31" s="108"/>
      <c r="FX31" s="108"/>
      <c r="FY31" s="108"/>
      <c r="FZ31" s="108"/>
      <c r="GA31" s="108"/>
      <c r="GB31" s="108"/>
      <c r="GC31" s="108"/>
      <c r="GD31" s="108"/>
      <c r="GE31" s="108"/>
      <c r="GF31" s="108"/>
      <c r="GG31" s="108"/>
      <c r="GH31" s="108"/>
      <c r="GI31" s="108"/>
      <c r="GJ31" s="108"/>
      <c r="GK31" s="108"/>
      <c r="GL31" s="108"/>
      <c r="GM31" s="108"/>
      <c r="GN31" s="108"/>
      <c r="GO31" s="108"/>
      <c r="GP31" s="108"/>
      <c r="GQ31" s="108"/>
      <c r="GR31" s="108"/>
      <c r="GS31" s="108"/>
      <c r="GT31" s="108"/>
      <c r="GU31" s="108"/>
      <c r="GV31" s="108"/>
      <c r="GW31" s="108"/>
      <c r="GX31" s="108"/>
      <c r="GY31" s="108"/>
      <c r="GZ31" s="108"/>
      <c r="HA31" s="108"/>
      <c r="HB31" s="108"/>
      <c r="HC31" s="108"/>
      <c r="HD31" s="108"/>
      <c r="HE31" s="108"/>
      <c r="HF31" s="108"/>
      <c r="HG31" s="108"/>
      <c r="HH31" s="108"/>
      <c r="HI31" s="108"/>
      <c r="HJ31" s="108"/>
      <c r="HK31" s="108"/>
      <c r="HL31" s="108"/>
      <c r="HM31" s="108"/>
      <c r="HN31" s="108"/>
      <c r="HO31" s="108"/>
      <c r="HP31" s="108"/>
      <c r="HQ31" s="108"/>
      <c r="HR31" s="108"/>
      <c r="HS31" s="108"/>
      <c r="HT31" s="108"/>
      <c r="HU31" s="108"/>
      <c r="HV31" s="108"/>
      <c r="HW31" s="108"/>
      <c r="HX31" s="108"/>
      <c r="HY31" s="108"/>
      <c r="HZ31" s="108"/>
      <c r="IA31" s="108"/>
      <c r="IB31" s="108"/>
      <c r="IC31" s="108"/>
      <c r="ID31" s="108"/>
      <c r="IE31" s="108"/>
      <c r="IF31" s="108"/>
      <c r="IG31" s="108"/>
      <c r="IH31" s="108"/>
      <c r="II31" s="108"/>
      <c r="IJ31" s="108"/>
      <c r="IK31" s="108"/>
      <c r="IL31" s="108"/>
      <c r="IM31" s="108"/>
      <c r="IN31" s="108"/>
      <c r="IO31" s="108"/>
      <c r="IP31" s="108"/>
      <c r="IQ31" s="108"/>
      <c r="IR31" s="108"/>
      <c r="IS31" s="108"/>
      <c r="IT31" s="108"/>
      <c r="IU31" s="108"/>
      <c r="IV31" s="108"/>
      <c r="IW31" s="108"/>
      <c r="IX31" s="108"/>
      <c r="IY31" s="108"/>
      <c r="IZ31" s="108"/>
      <c r="JA31" s="108"/>
      <c r="JB31" s="108"/>
      <c r="JC31" s="108"/>
      <c r="JD31" s="108"/>
      <c r="JE31" s="108"/>
      <c r="JF31" s="108"/>
      <c r="JG31" s="108"/>
      <c r="JH31" s="108"/>
      <c r="JI31" s="108"/>
      <c r="JJ31" s="108"/>
      <c r="JK31" s="108"/>
      <c r="JL31" s="108"/>
      <c r="JM31" s="108"/>
      <c r="JN31" s="108"/>
      <c r="JO31" s="108"/>
      <c r="JP31" s="108"/>
      <c r="JQ31" s="108"/>
      <c r="JR31" s="108"/>
      <c r="JS31" s="108"/>
      <c r="JT31" s="108"/>
      <c r="JU31" s="108"/>
      <c r="JV31" s="108"/>
      <c r="JW31" s="108"/>
      <c r="JX31" s="108"/>
      <c r="JY31" s="108"/>
      <c r="JZ31" s="108"/>
      <c r="KA31" s="108"/>
      <c r="KB31" s="108"/>
      <c r="KC31" s="108"/>
      <c r="KD31" s="108"/>
      <c r="KE31" s="108"/>
      <c r="KF31" s="108"/>
      <c r="KG31" s="108"/>
      <c r="KH31" s="108"/>
      <c r="KI31" s="108"/>
      <c r="KJ31" s="108"/>
      <c r="KK31" s="108"/>
      <c r="KL31" s="108"/>
      <c r="KM31" s="108"/>
      <c r="KN31" s="108"/>
      <c r="KO31" s="108"/>
      <c r="KP31" s="108"/>
      <c r="KQ31" s="108"/>
      <c r="KR31" s="108"/>
      <c r="KS31" s="108"/>
      <c r="KT31" s="108"/>
      <c r="KU31" s="108"/>
      <c r="KV31" s="108"/>
      <c r="KW31" s="108"/>
      <c r="KX31" s="108"/>
      <c r="KY31" s="108"/>
      <c r="KZ31" s="108"/>
      <c r="LA31" s="108"/>
      <c r="LB31" s="108"/>
      <c r="LC31" s="108"/>
      <c r="LD31" s="108"/>
      <c r="LE31" s="108"/>
      <c r="LF31" s="108"/>
      <c r="LG31" s="108"/>
      <c r="LH31" s="108"/>
      <c r="LI31" s="108"/>
      <c r="LJ31" s="108"/>
      <c r="LK31" s="108"/>
      <c r="LL31" s="108"/>
      <c r="LM31" s="108"/>
      <c r="LN31" s="108"/>
      <c r="LO31" s="108"/>
      <c r="LP31" s="108"/>
      <c r="LQ31" s="108"/>
      <c r="LR31" s="108"/>
      <c r="LS31" s="108"/>
      <c r="LT31" s="108"/>
      <c r="LU31" s="108"/>
      <c r="LV31" s="108"/>
      <c r="LW31" s="108"/>
      <c r="LX31" s="108"/>
      <c r="LY31" s="108"/>
      <c r="LZ31" s="108"/>
      <c r="MA31" s="108"/>
      <c r="MB31" s="108"/>
      <c r="MC31" s="108"/>
      <c r="MD31" s="108"/>
      <c r="ME31" s="108"/>
      <c r="MF31" s="108"/>
      <c r="MG31" s="108"/>
      <c r="MH31" s="108"/>
      <c r="MI31" s="108"/>
      <c r="MJ31" s="108"/>
      <c r="MK31" s="108"/>
      <c r="ML31" s="108"/>
      <c r="MM31" s="108"/>
      <c r="MN31" s="108"/>
      <c r="MO31" s="108"/>
      <c r="MP31" s="108"/>
      <c r="MQ31" s="108"/>
      <c r="MR31" s="108"/>
      <c r="MS31" s="108"/>
      <c r="MT31" s="108"/>
      <c r="MU31" s="108"/>
      <c r="MV31" s="108"/>
      <c r="MW31" s="108"/>
      <c r="MX31" s="108"/>
      <c r="MY31" s="108"/>
      <c r="MZ31" s="108"/>
      <c r="NA31" s="108"/>
      <c r="NB31" s="108"/>
      <c r="NC31" s="108"/>
      <c r="ND31" s="108"/>
      <c r="NE31" s="108"/>
      <c r="NF31" s="108"/>
      <c r="NG31" s="108"/>
      <c r="NH31" s="108"/>
      <c r="NI31" s="108"/>
      <c r="NJ31" s="108"/>
      <c r="NK31" s="108"/>
      <c r="NL31" s="108"/>
      <c r="NM31" s="108"/>
      <c r="NN31" s="108"/>
      <c r="NO31" s="108"/>
      <c r="NP31" s="108"/>
      <c r="NQ31" s="108"/>
      <c r="NR31" s="108"/>
      <c r="NS31" s="108"/>
      <c r="NT31" s="108"/>
      <c r="NU31" s="108"/>
      <c r="NV31" s="108"/>
      <c r="NW31" s="108"/>
      <c r="NX31" s="108"/>
      <c r="NY31" s="108"/>
      <c r="NZ31" s="108"/>
      <c r="OA31" s="108"/>
      <c r="OB31" s="108"/>
      <c r="OC31" s="108"/>
      <c r="OD31" s="108"/>
      <c r="OE31" s="108"/>
      <c r="OF31" s="108"/>
      <c r="OG31" s="108"/>
      <c r="OH31" s="108"/>
      <c r="OI31" s="108"/>
      <c r="OJ31" s="108"/>
      <c r="OK31" s="108"/>
      <c r="OL31" s="108"/>
      <c r="OM31" s="108"/>
      <c r="ON31" s="108"/>
      <c r="OO31" s="108"/>
      <c r="OP31" s="108"/>
      <c r="OQ31" s="108"/>
      <c r="OR31" s="108"/>
      <c r="OS31" s="108"/>
      <c r="OT31" s="108"/>
      <c r="OU31" s="108"/>
      <c r="OV31" s="108"/>
      <c r="OW31" s="108"/>
      <c r="OX31" s="108"/>
      <c r="OY31" s="108"/>
      <c r="OZ31" s="108"/>
      <c r="PA31" s="108"/>
      <c r="PB31" s="108"/>
      <c r="PC31" s="108"/>
      <c r="PD31" s="108"/>
      <c r="PE31" s="108"/>
      <c r="PF31" s="108"/>
      <c r="PG31" s="108"/>
      <c r="PH31" s="108"/>
      <c r="PI31" s="108"/>
      <c r="PJ31" s="108"/>
      <c r="PK31" s="108"/>
      <c r="PL31" s="108"/>
      <c r="PM31" s="108"/>
      <c r="PN31" s="108"/>
      <c r="PO31" s="108"/>
      <c r="PP31" s="108"/>
      <c r="PQ31" s="108"/>
      <c r="PR31" s="108"/>
      <c r="PS31" s="108"/>
      <c r="PT31" s="108"/>
      <c r="PU31" s="108"/>
      <c r="PV31" s="108"/>
      <c r="PW31" s="108"/>
      <c r="PX31" s="108"/>
      <c r="PY31" s="108"/>
      <c r="PZ31" s="108"/>
      <c r="QA31" s="108"/>
      <c r="QB31" s="108"/>
      <c r="QC31" s="108"/>
      <c r="QD31" s="108"/>
      <c r="QE31" s="108"/>
      <c r="QF31" s="108"/>
      <c r="QG31" s="108"/>
      <c r="QH31" s="108"/>
      <c r="QI31" s="108"/>
      <c r="QJ31" s="108"/>
      <c r="QK31" s="108"/>
      <c r="QL31" s="108"/>
      <c r="QM31" s="108"/>
      <c r="QN31" s="108"/>
      <c r="QO31" s="108"/>
      <c r="QP31" s="108"/>
      <c r="QQ31" s="108"/>
      <c r="QR31" s="108"/>
      <c r="QS31" s="108"/>
      <c r="QT31" s="108"/>
      <c r="QU31" s="108"/>
      <c r="QV31" s="108"/>
      <c r="QW31" s="108"/>
      <c r="QX31" s="108"/>
      <c r="QY31" s="108"/>
      <c r="QZ31" s="108"/>
      <c r="RA31" s="108"/>
      <c r="RB31" s="108"/>
      <c r="RC31" s="108"/>
      <c r="RD31" s="108"/>
      <c r="RE31" s="108"/>
      <c r="RF31" s="108"/>
      <c r="RG31" s="108"/>
      <c r="RH31" s="108"/>
      <c r="RI31" s="108"/>
      <c r="RJ31" s="108"/>
      <c r="RK31" s="108"/>
      <c r="RL31" s="108"/>
      <c r="RM31" s="108"/>
      <c r="RN31" s="108"/>
      <c r="RO31" s="108"/>
      <c r="RP31" s="108"/>
      <c r="RQ31" s="108"/>
      <c r="RR31" s="108"/>
      <c r="RS31" s="108"/>
      <c r="RT31" s="108"/>
      <c r="RU31" s="108"/>
      <c r="RV31" s="108"/>
      <c r="RW31" s="108"/>
      <c r="RX31" s="108"/>
      <c r="RY31" s="108"/>
      <c r="RZ31" s="108"/>
      <c r="SA31" s="108"/>
      <c r="SB31" s="108"/>
      <c r="SC31" s="108"/>
      <c r="SD31" s="108"/>
      <c r="SE31" s="108"/>
      <c r="SF31" s="108"/>
      <c r="SG31" s="108"/>
      <c r="SH31" s="108"/>
      <c r="SI31" s="108"/>
      <c r="SJ31" s="108"/>
      <c r="SK31" s="108"/>
      <c r="SL31" s="108"/>
      <c r="SM31" s="108"/>
      <c r="SN31" s="108"/>
      <c r="SO31" s="108"/>
      <c r="SP31" s="108"/>
      <c r="SQ31" s="108"/>
      <c r="SR31" s="108"/>
      <c r="SS31" s="108"/>
      <c r="ST31" s="108"/>
      <c r="SU31" s="108"/>
      <c r="SV31" s="108"/>
      <c r="SW31" s="108"/>
      <c r="SX31" s="108"/>
      <c r="SY31" s="108"/>
      <c r="SZ31" s="108"/>
      <c r="TA31" s="108"/>
      <c r="TB31" s="108"/>
      <c r="TC31" s="108"/>
      <c r="TD31" s="108"/>
      <c r="TE31" s="108"/>
      <c r="TF31" s="108"/>
      <c r="TG31" s="108"/>
      <c r="TH31" s="108"/>
      <c r="TI31" s="108"/>
      <c r="TJ31" s="108"/>
      <c r="TK31" s="108"/>
      <c r="TL31" s="108"/>
      <c r="TM31" s="108"/>
      <c r="TN31" s="108"/>
      <c r="TO31" s="108"/>
      <c r="TP31" s="108"/>
      <c r="TQ31" s="108"/>
      <c r="TR31" s="108"/>
      <c r="TS31" s="108"/>
      <c r="TT31" s="108"/>
      <c r="TU31" s="108"/>
      <c r="TV31" s="108"/>
      <c r="TW31" s="108"/>
      <c r="TX31" s="108"/>
      <c r="TY31" s="108"/>
      <c r="TZ31" s="108"/>
      <c r="UA31" s="108"/>
      <c r="UB31" s="108"/>
      <c r="UC31" s="108"/>
      <c r="UD31" s="108"/>
      <c r="UE31" s="108"/>
      <c r="UF31" s="108"/>
      <c r="UG31" s="108"/>
      <c r="UH31" s="108"/>
      <c r="UI31" s="108"/>
      <c r="UJ31" s="108"/>
      <c r="UK31" s="108"/>
      <c r="UL31" s="108"/>
      <c r="UM31" s="108"/>
      <c r="UN31" s="108"/>
      <c r="UO31" s="108"/>
      <c r="UP31" s="108"/>
      <c r="UQ31" s="108"/>
      <c r="UR31" s="108"/>
      <c r="US31" s="108"/>
      <c r="UT31" s="108"/>
      <c r="UU31" s="108"/>
      <c r="UV31" s="108"/>
      <c r="UW31" s="108"/>
      <c r="UX31" s="108"/>
      <c r="UY31" s="108"/>
      <c r="UZ31" s="108"/>
      <c r="VA31" s="108"/>
      <c r="VB31" s="108"/>
      <c r="VC31" s="108"/>
      <c r="VD31" s="108"/>
      <c r="VE31" s="108"/>
      <c r="VF31" s="108"/>
      <c r="VG31" s="108"/>
      <c r="VH31" s="108"/>
      <c r="VI31" s="108"/>
      <c r="VJ31" s="108"/>
      <c r="VK31" s="108"/>
      <c r="VL31" s="108"/>
      <c r="VM31" s="108"/>
      <c r="VN31" s="108"/>
      <c r="VO31" s="108"/>
      <c r="VP31" s="108"/>
      <c r="VQ31" s="108"/>
      <c r="VR31" s="108"/>
      <c r="VS31" s="108"/>
      <c r="VT31" s="108"/>
      <c r="VU31" s="108"/>
      <c r="VV31" s="108"/>
      <c r="VW31" s="108"/>
      <c r="VX31" s="108"/>
      <c r="VY31" s="108"/>
      <c r="VZ31" s="108"/>
      <c r="WA31" s="108"/>
      <c r="WB31" s="108"/>
      <c r="WC31" s="108"/>
      <c r="WD31" s="108"/>
      <c r="WE31" s="108"/>
      <c r="WF31" s="108"/>
      <c r="WG31" s="108"/>
      <c r="WH31" s="108"/>
      <c r="WI31" s="108"/>
      <c r="WJ31" s="108"/>
      <c r="WK31" s="108"/>
      <c r="WL31" s="108"/>
      <c r="WM31" s="108"/>
      <c r="WN31" s="108"/>
      <c r="WO31" s="108"/>
      <c r="WP31" s="108"/>
      <c r="WQ31" s="108"/>
      <c r="WR31" s="108"/>
      <c r="WS31" s="108"/>
      <c r="WT31" s="108"/>
      <c r="WU31" s="108"/>
      <c r="WV31" s="108"/>
      <c r="WW31" s="108"/>
      <c r="WX31" s="108"/>
      <c r="WY31" s="108"/>
      <c r="WZ31" s="108"/>
      <c r="XA31" s="108"/>
      <c r="XB31" s="108"/>
      <c r="XC31" s="108"/>
      <c r="XD31" s="108"/>
      <c r="XE31" s="108"/>
      <c r="XF31" s="108"/>
      <c r="XG31" s="108"/>
      <c r="XH31" s="108"/>
      <c r="XI31" s="108"/>
      <c r="XJ31" s="108"/>
      <c r="XK31" s="108"/>
      <c r="XL31" s="108"/>
      <c r="XM31" s="108"/>
      <c r="XN31" s="108"/>
      <c r="XO31" s="108"/>
      <c r="XP31" s="108"/>
      <c r="XQ31" s="108"/>
      <c r="XR31" s="108"/>
      <c r="XS31" s="108"/>
      <c r="XT31" s="108"/>
      <c r="XU31" s="108"/>
      <c r="XV31" s="108"/>
      <c r="XW31" s="108"/>
      <c r="XX31" s="108"/>
      <c r="XY31" s="108"/>
      <c r="XZ31" s="108"/>
      <c r="YA31" s="108"/>
      <c r="YB31" s="108"/>
      <c r="YC31" s="108"/>
      <c r="YD31" s="108"/>
      <c r="YE31" s="108"/>
      <c r="YF31" s="108"/>
      <c r="YG31" s="108"/>
      <c r="YH31" s="108"/>
      <c r="YI31" s="108"/>
      <c r="YJ31" s="108"/>
      <c r="YK31" s="108"/>
      <c r="YL31" s="108"/>
      <c r="YM31" s="108"/>
      <c r="YN31" s="108"/>
      <c r="YO31" s="108"/>
      <c r="YP31" s="108"/>
      <c r="YQ31" s="108"/>
      <c r="YR31" s="108"/>
      <c r="YS31" s="108"/>
      <c r="YT31" s="108"/>
      <c r="YU31" s="108"/>
      <c r="YV31" s="108"/>
      <c r="YW31" s="108"/>
      <c r="YX31" s="108"/>
      <c r="YY31" s="108"/>
      <c r="YZ31" s="108"/>
      <c r="ZA31" s="108"/>
      <c r="ZB31" s="108"/>
      <c r="ZC31" s="108"/>
      <c r="ZD31" s="108"/>
      <c r="ZE31" s="108"/>
      <c r="ZF31" s="108"/>
      <c r="ZG31" s="108"/>
      <c r="ZH31" s="108"/>
      <c r="ZI31" s="108"/>
      <c r="ZJ31" s="108"/>
      <c r="ZK31" s="108"/>
      <c r="ZL31" s="108"/>
      <c r="ZM31" s="108"/>
      <c r="ZN31" s="108"/>
      <c r="ZO31" s="108"/>
      <c r="ZP31" s="108"/>
      <c r="ZQ31" s="108"/>
      <c r="ZR31" s="108"/>
      <c r="ZS31" s="108"/>
      <c r="ZT31" s="108"/>
      <c r="ZU31" s="108"/>
      <c r="ZV31" s="108"/>
      <c r="ZW31" s="108"/>
      <c r="ZX31" s="108"/>
      <c r="ZY31" s="108"/>
      <c r="ZZ31" s="108"/>
      <c r="AAA31" s="108"/>
      <c r="AAB31" s="108"/>
      <c r="AAC31" s="108"/>
      <c r="AAD31" s="108"/>
      <c r="AAE31" s="108"/>
      <c r="AAF31" s="108"/>
      <c r="AAG31" s="108"/>
      <c r="AAH31" s="108"/>
      <c r="AAI31" s="108"/>
      <c r="AAJ31" s="108"/>
      <c r="AAK31" s="108"/>
      <c r="AAL31" s="108"/>
      <c r="AAM31" s="108"/>
      <c r="AAN31" s="108"/>
      <c r="AAO31" s="108"/>
      <c r="AAP31" s="108"/>
      <c r="AAQ31" s="108"/>
      <c r="AAR31" s="108"/>
      <c r="AAS31" s="108"/>
      <c r="AAT31" s="108"/>
      <c r="AAU31" s="108"/>
      <c r="AAV31" s="108"/>
      <c r="AAW31" s="108"/>
      <c r="AAX31" s="108"/>
      <c r="AAY31" s="108"/>
      <c r="AAZ31" s="108"/>
      <c r="ABA31" s="108"/>
      <c r="ABB31" s="108"/>
      <c r="ABC31" s="108"/>
      <c r="ABD31" s="108"/>
      <c r="ABE31" s="108"/>
      <c r="ABF31" s="108"/>
      <c r="ABG31" s="108"/>
      <c r="ABH31" s="108"/>
      <c r="ABI31" s="108"/>
      <c r="ABJ31" s="108"/>
      <c r="ABK31" s="108"/>
      <c r="ABL31" s="108"/>
      <c r="ABM31" s="108"/>
      <c r="ABN31" s="108"/>
      <c r="ABO31" s="108"/>
      <c r="ABP31" s="108"/>
      <c r="ABQ31" s="108"/>
      <c r="ABR31" s="108"/>
      <c r="ABS31" s="108"/>
      <c r="ABT31" s="108"/>
      <c r="ABU31" s="108"/>
      <c r="ABV31" s="108"/>
      <c r="ABW31" s="108"/>
      <c r="ABX31" s="108"/>
      <c r="ABY31" s="108"/>
      <c r="ABZ31" s="108"/>
      <c r="ACA31" s="108"/>
      <c r="ACB31" s="108"/>
      <c r="ACC31" s="108"/>
      <c r="ACD31" s="108"/>
      <c r="ACE31" s="108"/>
      <c r="ACF31" s="108"/>
      <c r="ACG31" s="108"/>
      <c r="ACH31" s="108"/>
      <c r="ACI31" s="108"/>
      <c r="ACJ31" s="108"/>
      <c r="ACK31" s="108"/>
      <c r="ACL31" s="108"/>
      <c r="ACM31" s="108"/>
      <c r="ACN31" s="108"/>
      <c r="ACO31" s="108"/>
      <c r="ACP31" s="108"/>
      <c r="ACQ31" s="108"/>
      <c r="ACR31" s="108"/>
      <c r="ACS31" s="108"/>
      <c r="ACT31" s="108"/>
      <c r="ACU31" s="108"/>
      <c r="ACV31" s="108"/>
      <c r="ACW31" s="108"/>
      <c r="ACX31" s="108"/>
      <c r="ACY31" s="108"/>
      <c r="ACZ31" s="108"/>
      <c r="ADA31" s="108"/>
      <c r="ADB31" s="108"/>
      <c r="ADC31" s="108"/>
      <c r="ADD31" s="108"/>
      <c r="ADE31" s="108"/>
      <c r="ADF31" s="108"/>
      <c r="ADG31" s="108"/>
      <c r="ADH31" s="108"/>
      <c r="ADI31" s="108"/>
      <c r="ADJ31" s="108"/>
      <c r="ADK31" s="108"/>
      <c r="ADL31" s="108"/>
      <c r="ADM31" s="108"/>
      <c r="ADN31" s="108"/>
      <c r="ADO31" s="108"/>
      <c r="ADP31" s="108"/>
      <c r="ADQ31" s="108"/>
      <c r="ADR31" s="108"/>
      <c r="ADS31" s="108"/>
      <c r="ADT31" s="108"/>
      <c r="ADU31" s="108"/>
      <c r="ADV31" s="108"/>
      <c r="ADW31" s="108"/>
      <c r="ADX31" s="108"/>
      <c r="ADY31" s="108"/>
      <c r="ADZ31" s="108"/>
      <c r="AEA31" s="108"/>
      <c r="AEB31" s="108"/>
      <c r="AEC31" s="108"/>
      <c r="AED31" s="108"/>
      <c r="AEE31" s="108"/>
      <c r="AEF31" s="108"/>
      <c r="AEG31" s="108"/>
      <c r="AEH31" s="108"/>
      <c r="AEI31" s="108"/>
      <c r="AEJ31" s="108"/>
      <c r="AEK31" s="108"/>
      <c r="AEL31" s="108"/>
      <c r="AEM31" s="108"/>
      <c r="AEN31" s="108"/>
      <c r="AEO31" s="108"/>
      <c r="AEP31" s="108"/>
      <c r="AEQ31" s="108"/>
      <c r="AER31" s="108"/>
      <c r="AES31" s="108"/>
      <c r="AET31" s="108"/>
      <c r="AEU31" s="108"/>
      <c r="AEV31" s="108"/>
      <c r="AEW31" s="108"/>
      <c r="AEX31" s="108"/>
      <c r="AEY31" s="108"/>
      <c r="AEZ31" s="108"/>
      <c r="AFA31" s="108"/>
      <c r="AFB31" s="108"/>
      <c r="AFC31" s="108"/>
      <c r="AFD31" s="108"/>
      <c r="AFE31" s="108"/>
      <c r="AFF31" s="108"/>
      <c r="AFG31" s="108"/>
      <c r="AFH31" s="108"/>
      <c r="AFI31" s="108"/>
      <c r="AFJ31" s="108"/>
      <c r="AFK31" s="108"/>
      <c r="AFL31" s="108"/>
      <c r="AFM31" s="108"/>
      <c r="AFN31" s="108"/>
      <c r="AFO31" s="108"/>
      <c r="AFP31" s="108"/>
      <c r="AFQ31" s="108"/>
      <c r="AFR31" s="108"/>
      <c r="AFS31" s="108"/>
      <c r="AFT31" s="108"/>
      <c r="AFU31" s="108"/>
      <c r="AFV31" s="108"/>
      <c r="AFW31" s="108"/>
      <c r="AFX31" s="108"/>
      <c r="AFY31" s="108"/>
      <c r="AFZ31" s="108"/>
      <c r="AGA31" s="108"/>
      <c r="AGB31" s="108"/>
      <c r="AGC31" s="108"/>
      <c r="AGD31" s="108"/>
      <c r="AGE31" s="108"/>
      <c r="AGF31" s="108"/>
      <c r="AGG31" s="108"/>
      <c r="AGH31" s="108"/>
      <c r="AGI31" s="108"/>
      <c r="AGJ31" s="108"/>
      <c r="AGK31" s="108"/>
      <c r="AGL31" s="108"/>
      <c r="AGM31" s="108"/>
      <c r="AGN31" s="108"/>
      <c r="AGO31" s="108"/>
      <c r="AGP31" s="108"/>
      <c r="AGQ31" s="108"/>
      <c r="AGR31" s="108"/>
      <c r="AGS31" s="108"/>
      <c r="AGT31" s="108"/>
      <c r="AGU31" s="108"/>
      <c r="AGV31" s="108"/>
      <c r="AGW31" s="108"/>
      <c r="AGX31" s="108"/>
      <c r="AGY31" s="108"/>
      <c r="AGZ31" s="108"/>
      <c r="AHA31" s="108"/>
      <c r="AHB31" s="108"/>
      <c r="AHC31" s="108"/>
      <c r="AHD31" s="108"/>
      <c r="AHE31" s="108"/>
      <c r="AHF31" s="108"/>
      <c r="AHG31" s="108"/>
      <c r="AHH31" s="108"/>
      <c r="AHI31" s="108"/>
      <c r="AHJ31" s="108"/>
      <c r="AHK31" s="108"/>
      <c r="AHL31" s="108"/>
      <c r="AHM31" s="108"/>
      <c r="AHN31" s="108"/>
      <c r="AHO31" s="108"/>
      <c r="AHP31" s="108"/>
      <c r="AHQ31" s="108"/>
      <c r="AHR31" s="108"/>
      <c r="AHS31" s="108"/>
      <c r="AHT31" s="108"/>
      <c r="AHU31" s="108"/>
      <c r="AHV31" s="108"/>
      <c r="AHW31" s="108"/>
      <c r="AHX31" s="108"/>
      <c r="AHY31" s="108"/>
      <c r="AHZ31" s="108"/>
      <c r="AIA31" s="108"/>
      <c r="AIB31" s="108"/>
      <c r="AIC31" s="108"/>
      <c r="AID31" s="108"/>
      <c r="AIE31" s="108"/>
      <c r="AIF31" s="108"/>
      <c r="AIG31" s="108"/>
      <c r="AIH31" s="108"/>
      <c r="AII31" s="108"/>
      <c r="AIJ31" s="108"/>
      <c r="AIK31" s="108"/>
      <c r="AIL31" s="108"/>
      <c r="AIM31" s="108"/>
      <c r="AIN31" s="108"/>
      <c r="AIO31" s="108"/>
      <c r="AIP31" s="108"/>
      <c r="AIQ31" s="108"/>
      <c r="AIR31" s="108"/>
      <c r="AIS31" s="108"/>
      <c r="AIT31" s="108"/>
      <c r="AIU31" s="108"/>
      <c r="AIV31" s="108"/>
      <c r="AIW31" s="108"/>
      <c r="AIX31" s="108"/>
      <c r="AIY31" s="108"/>
      <c r="AIZ31" s="108"/>
      <c r="AJA31" s="108"/>
      <c r="AJB31" s="108"/>
      <c r="AJC31" s="108"/>
      <c r="AJD31" s="108"/>
      <c r="AJE31" s="108"/>
      <c r="AJF31" s="108"/>
      <c r="AJG31" s="108"/>
      <c r="AJH31" s="108"/>
      <c r="AJI31" s="108"/>
      <c r="AJJ31" s="108"/>
      <c r="AJK31" s="108"/>
      <c r="AJL31" s="108"/>
      <c r="AJM31" s="108"/>
      <c r="AJN31" s="108"/>
      <c r="AJO31" s="108"/>
      <c r="AJP31" s="108"/>
      <c r="AJQ31" s="108"/>
      <c r="AJR31" s="108"/>
      <c r="AJS31" s="108"/>
      <c r="AJT31" s="108"/>
      <c r="AJU31" s="108"/>
      <c r="AJV31" s="108"/>
      <c r="AJW31" s="108"/>
      <c r="AJX31" s="108"/>
      <c r="AJY31" s="108"/>
      <c r="AJZ31" s="108"/>
      <c r="AKA31" s="108"/>
      <c r="AKB31" s="108"/>
      <c r="AKC31" s="108"/>
      <c r="AKD31" s="108"/>
      <c r="AKE31" s="108"/>
      <c r="AKF31" s="108"/>
      <c r="AKG31" s="108"/>
      <c r="AKH31" s="108"/>
      <c r="AKI31" s="108"/>
      <c r="AKJ31" s="108"/>
      <c r="AKK31" s="108"/>
      <c r="AKL31" s="108"/>
      <c r="AKM31" s="108"/>
      <c r="AKN31" s="108"/>
      <c r="AKO31" s="108"/>
      <c r="AKP31" s="108"/>
      <c r="AKQ31" s="108"/>
      <c r="AKR31" s="108"/>
      <c r="AKS31" s="108"/>
      <c r="AKT31" s="108"/>
      <c r="AKU31" s="108"/>
      <c r="AKV31" s="108"/>
      <c r="AKW31" s="108"/>
      <c r="AKX31" s="108"/>
      <c r="AKY31" s="108"/>
      <c r="AKZ31" s="108"/>
      <c r="ALA31" s="108"/>
      <c r="ALB31" s="108"/>
      <c r="ALC31" s="108"/>
      <c r="ALD31" s="108"/>
      <c r="ALE31" s="108"/>
      <c r="ALF31" s="108"/>
      <c r="ALG31" s="108"/>
      <c r="ALH31" s="108"/>
      <c r="ALI31" s="108"/>
      <c r="ALJ31" s="108"/>
      <c r="ALK31" s="108"/>
      <c r="ALL31" s="108"/>
      <c r="ALM31" s="108"/>
      <c r="ALN31" s="108"/>
      <c r="ALO31" s="108"/>
      <c r="ALP31" s="108"/>
      <c r="ALQ31" s="108"/>
      <c r="ALR31" s="108"/>
      <c r="ALS31" s="108"/>
      <c r="ALT31" s="108"/>
      <c r="ALU31" s="108"/>
      <c r="ALV31" s="108"/>
      <c r="ALW31" s="108"/>
      <c r="ALX31" s="108"/>
      <c r="ALY31" s="108"/>
      <c r="ALZ31" s="108"/>
      <c r="AMA31" s="108"/>
      <c r="AMB31" s="108"/>
      <c r="AMC31" s="108"/>
      <c r="AMD31" s="108"/>
      <c r="AME31" s="108"/>
      <c r="AMF31" s="108"/>
      <c r="AMG31" s="108"/>
      <c r="AMH31" s="108"/>
      <c r="AMI31" s="108"/>
      <c r="AMJ31" s="108"/>
      <c r="AMK31" s="108"/>
      <c r="AML31" s="108"/>
      <c r="AMM31" s="108"/>
      <c r="AMN31" s="108"/>
      <c r="AMO31" s="108"/>
      <c r="AMP31" s="108"/>
      <c r="AMQ31" s="108"/>
      <c r="AMR31" s="108"/>
      <c r="AMS31" s="108"/>
      <c r="AMT31" s="108"/>
      <c r="AMU31" s="108"/>
      <c r="AMV31" s="108"/>
      <c r="AMW31" s="108"/>
      <c r="AMX31" s="108"/>
      <c r="AMY31" s="108"/>
      <c r="AMZ31" s="108"/>
      <c r="ANA31" s="108"/>
      <c r="ANB31" s="108"/>
      <c r="ANC31" s="108"/>
      <c r="AND31" s="108"/>
      <c r="ANE31" s="108"/>
      <c r="ANF31" s="108"/>
      <c r="ANG31" s="108"/>
      <c r="ANH31" s="108"/>
      <c r="ANI31" s="108"/>
      <c r="ANJ31" s="108"/>
      <c r="ANK31" s="108"/>
      <c r="ANL31" s="108"/>
      <c r="ANM31" s="108"/>
      <c r="ANN31" s="108"/>
      <c r="ANO31" s="108"/>
      <c r="ANP31" s="108"/>
      <c r="ANQ31" s="108"/>
      <c r="ANR31" s="108"/>
      <c r="ANS31" s="108"/>
      <c r="ANT31" s="108"/>
      <c r="ANU31" s="108"/>
      <c r="ANV31" s="108"/>
      <c r="ANW31" s="108"/>
      <c r="ANX31" s="108"/>
      <c r="ANY31" s="108"/>
      <c r="ANZ31" s="108"/>
      <c r="AOA31" s="108"/>
      <c r="AOB31" s="108"/>
      <c r="AOC31" s="108"/>
      <c r="AOD31" s="108"/>
      <c r="AOE31" s="108"/>
      <c r="AOF31" s="108"/>
      <c r="AOG31" s="108"/>
      <c r="AOH31" s="108"/>
      <c r="AOI31" s="108"/>
      <c r="AOJ31" s="108"/>
      <c r="AOK31" s="108"/>
      <c r="AOL31" s="108"/>
      <c r="AOM31" s="108"/>
      <c r="AON31" s="108"/>
      <c r="AOO31" s="108"/>
      <c r="AOP31" s="108"/>
      <c r="AOQ31" s="108"/>
      <c r="AOR31" s="108"/>
      <c r="AOS31" s="108"/>
      <c r="AOT31" s="108"/>
      <c r="AOU31" s="108"/>
      <c r="AOV31" s="108"/>
      <c r="AOW31" s="108"/>
      <c r="AOX31" s="108"/>
      <c r="AOY31" s="108"/>
      <c r="AOZ31" s="108"/>
      <c r="APA31" s="108"/>
      <c r="APB31" s="108"/>
      <c r="APC31" s="108"/>
      <c r="APD31" s="108"/>
      <c r="APE31" s="108"/>
      <c r="APF31" s="108"/>
      <c r="APG31" s="108"/>
      <c r="APH31" s="108"/>
      <c r="API31" s="108"/>
      <c r="APJ31" s="108"/>
      <c r="APK31" s="108"/>
      <c r="APL31" s="108"/>
      <c r="APM31" s="108"/>
      <c r="APN31" s="108"/>
      <c r="APO31" s="108"/>
      <c r="APP31" s="108"/>
      <c r="APQ31" s="108"/>
      <c r="APR31" s="108"/>
      <c r="APS31" s="108"/>
      <c r="APT31" s="108"/>
      <c r="APU31" s="108"/>
      <c r="APV31" s="108"/>
      <c r="APW31" s="108"/>
      <c r="APX31" s="108"/>
      <c r="APY31" s="108"/>
      <c r="APZ31" s="108"/>
      <c r="AQA31" s="108"/>
      <c r="AQB31" s="108"/>
      <c r="AQC31" s="108"/>
      <c r="AQD31" s="108"/>
      <c r="AQE31" s="108"/>
      <c r="AQF31" s="108"/>
      <c r="AQG31" s="108"/>
      <c r="AQH31" s="108"/>
      <c r="AQI31" s="108"/>
      <c r="AQJ31" s="108"/>
      <c r="AQK31" s="108"/>
      <c r="AQL31" s="108"/>
      <c r="AQM31" s="108"/>
      <c r="AQN31" s="108"/>
      <c r="AQO31" s="108"/>
      <c r="AQP31" s="108"/>
      <c r="AQQ31" s="108"/>
      <c r="AQR31" s="108"/>
      <c r="AQS31" s="108"/>
      <c r="AQT31" s="108"/>
      <c r="AQU31" s="108"/>
      <c r="AQV31" s="108"/>
      <c r="AQW31" s="108"/>
      <c r="AQX31" s="108"/>
      <c r="AQY31" s="108"/>
      <c r="AQZ31" s="108"/>
      <c r="ARA31" s="108"/>
      <c r="ARB31" s="108"/>
      <c r="ARC31" s="108"/>
      <c r="ARD31" s="108"/>
      <c r="ARE31" s="108"/>
      <c r="ARF31" s="108"/>
      <c r="ARG31" s="108"/>
      <c r="ARH31" s="108"/>
      <c r="ARI31" s="108"/>
      <c r="ARJ31" s="108"/>
      <c r="ARK31" s="108"/>
      <c r="ARL31" s="108"/>
      <c r="ARM31" s="108"/>
      <c r="ARN31" s="108"/>
      <c r="ARO31" s="108"/>
      <c r="ARP31" s="108"/>
      <c r="ARQ31" s="108"/>
      <c r="ARR31" s="108"/>
      <c r="ARS31" s="108"/>
      <c r="ART31" s="108"/>
      <c r="ARU31" s="108"/>
      <c r="ARV31" s="108"/>
      <c r="ARW31" s="108"/>
      <c r="ARX31" s="108"/>
      <c r="ARY31" s="108"/>
      <c r="ARZ31" s="108"/>
      <c r="ASA31" s="108"/>
      <c r="ASB31" s="108"/>
      <c r="ASC31" s="108"/>
      <c r="ASD31" s="108"/>
      <c r="ASE31" s="108"/>
      <c r="ASF31" s="108"/>
      <c r="ASG31" s="108"/>
      <c r="ASH31" s="108"/>
      <c r="ASI31" s="108"/>
      <c r="ASJ31" s="108"/>
      <c r="ASK31" s="108"/>
      <c r="ASL31" s="108"/>
      <c r="ASM31" s="108"/>
      <c r="ASN31" s="108"/>
      <c r="ASO31" s="108"/>
      <c r="ASP31" s="108"/>
      <c r="ASQ31" s="108"/>
      <c r="ASR31" s="108"/>
      <c r="ASS31" s="108"/>
      <c r="AST31" s="108"/>
      <c r="ASU31" s="108"/>
      <c r="ASV31" s="108"/>
      <c r="ASW31" s="108"/>
      <c r="ASX31" s="108"/>
      <c r="ASY31" s="108"/>
      <c r="ASZ31" s="108"/>
      <c r="ATA31" s="108"/>
      <c r="ATB31" s="108"/>
      <c r="ATC31" s="108"/>
      <c r="ATD31" s="108"/>
      <c r="ATE31" s="108"/>
      <c r="ATF31" s="108"/>
      <c r="ATG31" s="108"/>
      <c r="ATH31" s="108"/>
      <c r="ATI31" s="108"/>
      <c r="ATJ31" s="108"/>
      <c r="ATK31" s="108"/>
      <c r="ATL31" s="108"/>
      <c r="ATM31" s="108"/>
      <c r="ATN31" s="108"/>
      <c r="ATO31" s="108"/>
      <c r="ATP31" s="108"/>
      <c r="ATQ31" s="108"/>
      <c r="ATR31" s="108"/>
      <c r="ATS31" s="108"/>
      <c r="ATT31" s="108"/>
      <c r="ATU31" s="108"/>
      <c r="ATV31" s="108"/>
      <c r="ATW31" s="108"/>
      <c r="ATX31" s="108"/>
      <c r="ATY31" s="108"/>
      <c r="ATZ31" s="108"/>
      <c r="AUA31" s="108"/>
      <c r="AUB31" s="108"/>
      <c r="AUC31" s="108"/>
      <c r="AUD31" s="108"/>
      <c r="AUE31" s="108"/>
      <c r="AUF31" s="108"/>
      <c r="AUG31" s="108"/>
      <c r="AUH31" s="108"/>
      <c r="AUI31" s="108"/>
      <c r="AUJ31" s="108"/>
      <c r="AUK31" s="108"/>
      <c r="AUL31" s="108"/>
      <c r="AUM31" s="108"/>
      <c r="AUN31" s="108"/>
      <c r="AUO31" s="108"/>
      <c r="AUP31" s="108"/>
      <c r="AUQ31" s="108"/>
      <c r="AUR31" s="108"/>
      <c r="AUS31" s="108"/>
      <c r="AUT31" s="108"/>
      <c r="AUU31" s="108"/>
      <c r="AUV31" s="108"/>
      <c r="AUW31" s="108"/>
      <c r="AUX31" s="108"/>
      <c r="AUY31" s="108"/>
      <c r="AUZ31" s="108"/>
      <c r="AVA31" s="108"/>
      <c r="AVB31" s="108"/>
      <c r="AVC31" s="108"/>
      <c r="AVD31" s="108"/>
      <c r="AVE31" s="108"/>
      <c r="AVF31" s="108"/>
      <c r="AVG31" s="108"/>
      <c r="AVH31" s="108"/>
      <c r="AVI31" s="108"/>
      <c r="AVJ31" s="108"/>
      <c r="AVK31" s="108"/>
      <c r="AVL31" s="108"/>
      <c r="AVM31" s="108"/>
      <c r="AVN31" s="108"/>
      <c r="AVO31" s="108"/>
      <c r="AVP31" s="108"/>
      <c r="AVQ31" s="108"/>
      <c r="AVR31" s="108"/>
      <c r="AVS31" s="108"/>
      <c r="AVT31" s="108"/>
      <c r="AVU31" s="108"/>
      <c r="AVV31" s="108"/>
      <c r="AVW31" s="108"/>
      <c r="AVX31" s="108"/>
      <c r="AVY31" s="108"/>
      <c r="AVZ31" s="108"/>
      <c r="AWA31" s="108"/>
      <c r="AWB31" s="108"/>
      <c r="AWC31" s="108"/>
      <c r="AWD31" s="108"/>
      <c r="AWE31" s="108"/>
      <c r="AWF31" s="108"/>
      <c r="AWG31" s="108"/>
      <c r="AWH31" s="108"/>
      <c r="AWI31" s="108"/>
      <c r="AWJ31" s="108"/>
      <c r="AWK31" s="108"/>
      <c r="AWL31" s="108"/>
      <c r="AWM31" s="108"/>
      <c r="AWN31" s="108"/>
      <c r="AWO31" s="108"/>
      <c r="AWP31" s="108"/>
      <c r="AWQ31" s="108"/>
      <c r="AWR31" s="108"/>
      <c r="AWS31" s="108"/>
      <c r="AWT31" s="108"/>
      <c r="AWU31" s="108"/>
      <c r="AWV31" s="108"/>
      <c r="AWW31" s="108"/>
      <c r="AWX31" s="108"/>
      <c r="AWY31" s="108"/>
      <c r="AWZ31" s="108"/>
      <c r="AXA31" s="108"/>
      <c r="AXB31" s="108"/>
      <c r="AXC31" s="108"/>
      <c r="AXD31" s="108"/>
      <c r="AXE31" s="108"/>
      <c r="AXF31" s="108"/>
      <c r="AXG31" s="108"/>
      <c r="AXH31" s="108"/>
      <c r="AXI31" s="108"/>
      <c r="AXJ31" s="108"/>
      <c r="AXK31" s="108"/>
      <c r="AXL31" s="108"/>
      <c r="AXM31" s="108"/>
      <c r="AXN31" s="108"/>
      <c r="AXO31" s="108"/>
      <c r="AXP31" s="108"/>
      <c r="AXQ31" s="108"/>
      <c r="AXR31" s="108"/>
      <c r="AXS31" s="108"/>
      <c r="AXT31" s="108"/>
      <c r="AXU31" s="108"/>
      <c r="AXV31" s="108"/>
      <c r="AXW31" s="108"/>
      <c r="AXX31" s="108"/>
      <c r="AXY31" s="108"/>
      <c r="AXZ31" s="108"/>
      <c r="AYA31" s="108"/>
      <c r="AYB31" s="108"/>
      <c r="AYC31" s="108"/>
      <c r="AYD31" s="108"/>
      <c r="AYE31" s="108"/>
      <c r="AYF31" s="108"/>
      <c r="AYG31" s="108"/>
      <c r="AYH31" s="108"/>
      <c r="AYI31" s="108"/>
      <c r="AYJ31" s="108"/>
      <c r="AYK31" s="108"/>
      <c r="AYL31" s="108"/>
      <c r="AYM31" s="108"/>
      <c r="AYN31" s="108"/>
      <c r="AYO31" s="108"/>
      <c r="AYP31" s="108"/>
      <c r="AYQ31" s="108"/>
      <c r="AYR31" s="108"/>
      <c r="AYS31" s="108"/>
      <c r="AYT31" s="108"/>
      <c r="AYU31" s="108"/>
      <c r="AYV31" s="108"/>
      <c r="AYW31" s="108"/>
      <c r="AYX31" s="108"/>
      <c r="AYY31" s="108"/>
      <c r="AYZ31" s="108"/>
      <c r="AZA31" s="108"/>
      <c r="AZB31" s="108"/>
      <c r="AZC31" s="108"/>
      <c r="AZD31" s="108"/>
      <c r="AZE31" s="108"/>
      <c r="AZF31" s="108"/>
      <c r="AZG31" s="108"/>
      <c r="AZH31" s="108"/>
      <c r="AZI31" s="108"/>
      <c r="AZJ31" s="108"/>
      <c r="AZK31" s="108"/>
      <c r="AZL31" s="108"/>
      <c r="AZM31" s="108"/>
      <c r="AZN31" s="108"/>
      <c r="AZO31" s="108"/>
      <c r="AZP31" s="108"/>
      <c r="AZQ31" s="108"/>
      <c r="AZR31" s="108"/>
      <c r="AZS31" s="108"/>
      <c r="AZT31" s="108"/>
      <c r="AZU31" s="108"/>
      <c r="AZV31" s="108"/>
      <c r="AZW31" s="108"/>
      <c r="AZX31" s="108"/>
      <c r="AZY31" s="108"/>
      <c r="AZZ31" s="108"/>
      <c r="BAA31" s="108"/>
      <c r="BAB31" s="108"/>
    </row>
    <row r="32" s="109" customFormat="true" ht="54" hidden="false" customHeight="false" outlineLevel="1" collapsed="false">
      <c r="A32" s="84" t="n">
        <f aca="false">A31+1</f>
        <v>16</v>
      </c>
      <c r="B32" s="82" t="s">
        <v>58</v>
      </c>
      <c r="C32" s="83" t="s">
        <v>68</v>
      </c>
      <c r="D32" s="84" t="s">
        <v>73</v>
      </c>
      <c r="E32" s="59" t="s">
        <v>46</v>
      </c>
      <c r="F32" s="112" t="n">
        <v>3429</v>
      </c>
      <c r="G32" s="112" t="n">
        <f aca="false">F32*1.19</f>
        <v>4080.51</v>
      </c>
      <c r="H32" s="112" t="n">
        <v>22098</v>
      </c>
      <c r="I32" s="86" t="s">
        <v>70</v>
      </c>
      <c r="J32" s="86" t="s">
        <v>27</v>
      </c>
      <c r="K32" s="87" t="s">
        <v>63</v>
      </c>
      <c r="L32" s="86" t="s">
        <v>29</v>
      </c>
      <c r="M32" s="88" t="s">
        <v>30</v>
      </c>
      <c r="N32" s="113" t="s">
        <v>64</v>
      </c>
      <c r="O32" s="114"/>
      <c r="P32" s="76"/>
      <c r="Q32" s="115"/>
      <c r="R32" s="115"/>
      <c r="S32" s="108"/>
      <c r="T32" s="116"/>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c r="HX32" s="108"/>
      <c r="HY32" s="108"/>
      <c r="HZ32" s="108"/>
      <c r="IA32" s="108"/>
      <c r="IB32" s="108"/>
      <c r="IC32" s="108"/>
      <c r="ID32" s="108"/>
      <c r="IE32" s="108"/>
      <c r="IF32" s="108"/>
      <c r="IG32" s="108"/>
      <c r="IH32" s="108"/>
      <c r="II32" s="108"/>
      <c r="IJ32" s="108"/>
      <c r="IK32" s="108"/>
      <c r="IL32" s="108"/>
      <c r="IM32" s="108"/>
      <c r="IN32" s="108"/>
      <c r="IO32" s="108"/>
      <c r="IP32" s="108"/>
      <c r="IQ32" s="108"/>
      <c r="IR32" s="108"/>
      <c r="IS32" s="108"/>
      <c r="IT32" s="108"/>
      <c r="IU32" s="108"/>
      <c r="IV32" s="108"/>
      <c r="IW32" s="108"/>
      <c r="IX32" s="108"/>
      <c r="IY32" s="108"/>
      <c r="IZ32" s="108"/>
      <c r="JA32" s="108"/>
      <c r="JB32" s="108"/>
      <c r="JC32" s="108"/>
      <c r="JD32" s="108"/>
      <c r="JE32" s="108"/>
      <c r="JF32" s="108"/>
      <c r="JG32" s="108"/>
      <c r="JH32" s="108"/>
      <c r="JI32" s="108"/>
      <c r="JJ32" s="108"/>
      <c r="JK32" s="108"/>
      <c r="JL32" s="108"/>
      <c r="JM32" s="108"/>
      <c r="JN32" s="108"/>
      <c r="JO32" s="108"/>
      <c r="JP32" s="108"/>
      <c r="JQ32" s="108"/>
      <c r="JR32" s="108"/>
      <c r="JS32" s="108"/>
      <c r="JT32" s="108"/>
      <c r="JU32" s="108"/>
      <c r="JV32" s="108"/>
      <c r="JW32" s="108"/>
      <c r="JX32" s="108"/>
      <c r="JY32" s="108"/>
      <c r="JZ32" s="108"/>
      <c r="KA32" s="108"/>
      <c r="KB32" s="108"/>
      <c r="KC32" s="108"/>
      <c r="KD32" s="108"/>
      <c r="KE32" s="108"/>
      <c r="KF32" s="108"/>
      <c r="KG32" s="108"/>
      <c r="KH32" s="108"/>
      <c r="KI32" s="108"/>
      <c r="KJ32" s="108"/>
      <c r="KK32" s="108"/>
      <c r="KL32" s="108"/>
      <c r="KM32" s="108"/>
      <c r="KN32" s="108"/>
      <c r="KO32" s="108"/>
      <c r="KP32" s="108"/>
      <c r="KQ32" s="108"/>
      <c r="KR32" s="108"/>
      <c r="KS32" s="108"/>
      <c r="KT32" s="108"/>
      <c r="KU32" s="108"/>
      <c r="KV32" s="108"/>
      <c r="KW32" s="108"/>
      <c r="KX32" s="108"/>
      <c r="KY32" s="108"/>
      <c r="KZ32" s="108"/>
      <c r="LA32" s="108"/>
      <c r="LB32" s="108"/>
      <c r="LC32" s="108"/>
      <c r="LD32" s="108"/>
      <c r="LE32" s="108"/>
      <c r="LF32" s="108"/>
      <c r="LG32" s="108"/>
      <c r="LH32" s="108"/>
      <c r="LI32" s="108"/>
      <c r="LJ32" s="108"/>
      <c r="LK32" s="108"/>
      <c r="LL32" s="108"/>
      <c r="LM32" s="108"/>
      <c r="LN32" s="108"/>
      <c r="LO32" s="108"/>
      <c r="LP32" s="108"/>
      <c r="LQ32" s="108"/>
      <c r="LR32" s="108"/>
      <c r="LS32" s="108"/>
      <c r="LT32" s="108"/>
      <c r="LU32" s="108"/>
      <c r="LV32" s="108"/>
      <c r="LW32" s="108"/>
      <c r="LX32" s="108"/>
      <c r="LY32" s="108"/>
      <c r="LZ32" s="108"/>
      <c r="MA32" s="108"/>
      <c r="MB32" s="108"/>
      <c r="MC32" s="108"/>
      <c r="MD32" s="108"/>
      <c r="ME32" s="108"/>
      <c r="MF32" s="108"/>
      <c r="MG32" s="108"/>
      <c r="MH32" s="108"/>
      <c r="MI32" s="108"/>
      <c r="MJ32" s="108"/>
      <c r="MK32" s="108"/>
      <c r="ML32" s="108"/>
      <c r="MM32" s="108"/>
      <c r="MN32" s="108"/>
      <c r="MO32" s="108"/>
      <c r="MP32" s="108"/>
      <c r="MQ32" s="108"/>
      <c r="MR32" s="108"/>
      <c r="MS32" s="108"/>
      <c r="MT32" s="108"/>
      <c r="MU32" s="108"/>
      <c r="MV32" s="108"/>
      <c r="MW32" s="108"/>
      <c r="MX32" s="108"/>
      <c r="MY32" s="108"/>
      <c r="MZ32" s="108"/>
      <c r="NA32" s="108"/>
      <c r="NB32" s="108"/>
      <c r="NC32" s="108"/>
      <c r="ND32" s="108"/>
      <c r="NE32" s="108"/>
      <c r="NF32" s="108"/>
      <c r="NG32" s="108"/>
      <c r="NH32" s="108"/>
      <c r="NI32" s="108"/>
      <c r="NJ32" s="108"/>
      <c r="NK32" s="108"/>
      <c r="NL32" s="108"/>
      <c r="NM32" s="108"/>
      <c r="NN32" s="108"/>
      <c r="NO32" s="108"/>
      <c r="NP32" s="108"/>
      <c r="NQ32" s="108"/>
      <c r="NR32" s="108"/>
      <c r="NS32" s="108"/>
      <c r="NT32" s="108"/>
      <c r="NU32" s="108"/>
      <c r="NV32" s="108"/>
      <c r="NW32" s="108"/>
      <c r="NX32" s="108"/>
      <c r="NY32" s="108"/>
      <c r="NZ32" s="108"/>
      <c r="OA32" s="108"/>
      <c r="OB32" s="108"/>
      <c r="OC32" s="108"/>
      <c r="OD32" s="108"/>
      <c r="OE32" s="108"/>
      <c r="OF32" s="108"/>
      <c r="OG32" s="108"/>
      <c r="OH32" s="108"/>
      <c r="OI32" s="108"/>
      <c r="OJ32" s="108"/>
      <c r="OK32" s="108"/>
      <c r="OL32" s="108"/>
      <c r="OM32" s="108"/>
      <c r="ON32" s="108"/>
      <c r="OO32" s="108"/>
      <c r="OP32" s="108"/>
      <c r="OQ32" s="108"/>
      <c r="OR32" s="108"/>
      <c r="OS32" s="108"/>
      <c r="OT32" s="108"/>
      <c r="OU32" s="108"/>
      <c r="OV32" s="108"/>
      <c r="OW32" s="108"/>
      <c r="OX32" s="108"/>
      <c r="OY32" s="108"/>
      <c r="OZ32" s="108"/>
      <c r="PA32" s="108"/>
      <c r="PB32" s="108"/>
      <c r="PC32" s="108"/>
      <c r="PD32" s="108"/>
      <c r="PE32" s="108"/>
      <c r="PF32" s="108"/>
      <c r="PG32" s="108"/>
      <c r="PH32" s="108"/>
      <c r="PI32" s="108"/>
      <c r="PJ32" s="108"/>
      <c r="PK32" s="108"/>
      <c r="PL32" s="108"/>
      <c r="PM32" s="108"/>
      <c r="PN32" s="108"/>
      <c r="PO32" s="108"/>
      <c r="PP32" s="108"/>
      <c r="PQ32" s="108"/>
      <c r="PR32" s="108"/>
      <c r="PS32" s="108"/>
      <c r="PT32" s="108"/>
      <c r="PU32" s="108"/>
      <c r="PV32" s="108"/>
      <c r="PW32" s="108"/>
      <c r="PX32" s="108"/>
      <c r="PY32" s="108"/>
      <c r="PZ32" s="108"/>
      <c r="QA32" s="108"/>
      <c r="QB32" s="108"/>
      <c r="QC32" s="108"/>
      <c r="QD32" s="108"/>
      <c r="QE32" s="108"/>
      <c r="QF32" s="108"/>
      <c r="QG32" s="108"/>
      <c r="QH32" s="108"/>
      <c r="QI32" s="108"/>
      <c r="QJ32" s="108"/>
      <c r="QK32" s="108"/>
      <c r="QL32" s="108"/>
      <c r="QM32" s="108"/>
      <c r="QN32" s="108"/>
      <c r="QO32" s="108"/>
      <c r="QP32" s="108"/>
      <c r="QQ32" s="108"/>
      <c r="QR32" s="108"/>
      <c r="QS32" s="108"/>
      <c r="QT32" s="108"/>
      <c r="QU32" s="108"/>
      <c r="QV32" s="108"/>
      <c r="QW32" s="108"/>
      <c r="QX32" s="108"/>
      <c r="QY32" s="108"/>
      <c r="QZ32" s="108"/>
      <c r="RA32" s="108"/>
      <c r="RB32" s="108"/>
      <c r="RC32" s="108"/>
      <c r="RD32" s="108"/>
      <c r="RE32" s="108"/>
      <c r="RF32" s="108"/>
      <c r="RG32" s="108"/>
      <c r="RH32" s="108"/>
      <c r="RI32" s="108"/>
      <c r="RJ32" s="108"/>
      <c r="RK32" s="108"/>
      <c r="RL32" s="108"/>
      <c r="RM32" s="108"/>
      <c r="RN32" s="108"/>
      <c r="RO32" s="108"/>
      <c r="RP32" s="108"/>
      <c r="RQ32" s="108"/>
      <c r="RR32" s="108"/>
      <c r="RS32" s="108"/>
      <c r="RT32" s="108"/>
      <c r="RU32" s="108"/>
      <c r="RV32" s="108"/>
      <c r="RW32" s="108"/>
      <c r="RX32" s="108"/>
      <c r="RY32" s="108"/>
      <c r="RZ32" s="108"/>
      <c r="SA32" s="108"/>
      <c r="SB32" s="108"/>
      <c r="SC32" s="108"/>
      <c r="SD32" s="108"/>
      <c r="SE32" s="108"/>
      <c r="SF32" s="108"/>
      <c r="SG32" s="108"/>
      <c r="SH32" s="108"/>
      <c r="SI32" s="108"/>
      <c r="SJ32" s="108"/>
      <c r="SK32" s="108"/>
      <c r="SL32" s="108"/>
      <c r="SM32" s="108"/>
      <c r="SN32" s="108"/>
      <c r="SO32" s="108"/>
      <c r="SP32" s="108"/>
      <c r="SQ32" s="108"/>
      <c r="SR32" s="108"/>
      <c r="SS32" s="108"/>
      <c r="ST32" s="108"/>
      <c r="SU32" s="108"/>
      <c r="SV32" s="108"/>
      <c r="SW32" s="108"/>
      <c r="SX32" s="108"/>
      <c r="SY32" s="108"/>
      <c r="SZ32" s="108"/>
      <c r="TA32" s="108"/>
      <c r="TB32" s="108"/>
      <c r="TC32" s="108"/>
      <c r="TD32" s="108"/>
      <c r="TE32" s="108"/>
      <c r="TF32" s="108"/>
      <c r="TG32" s="108"/>
      <c r="TH32" s="108"/>
      <c r="TI32" s="108"/>
      <c r="TJ32" s="108"/>
      <c r="TK32" s="108"/>
      <c r="TL32" s="108"/>
      <c r="TM32" s="108"/>
      <c r="TN32" s="108"/>
      <c r="TO32" s="108"/>
      <c r="TP32" s="108"/>
      <c r="TQ32" s="108"/>
      <c r="TR32" s="108"/>
      <c r="TS32" s="108"/>
      <c r="TT32" s="108"/>
      <c r="TU32" s="108"/>
      <c r="TV32" s="108"/>
      <c r="TW32" s="108"/>
      <c r="TX32" s="108"/>
      <c r="TY32" s="108"/>
      <c r="TZ32" s="108"/>
      <c r="UA32" s="108"/>
      <c r="UB32" s="108"/>
      <c r="UC32" s="108"/>
      <c r="UD32" s="108"/>
      <c r="UE32" s="108"/>
      <c r="UF32" s="108"/>
      <c r="UG32" s="108"/>
      <c r="UH32" s="108"/>
      <c r="UI32" s="108"/>
      <c r="UJ32" s="108"/>
      <c r="UK32" s="108"/>
      <c r="UL32" s="108"/>
      <c r="UM32" s="108"/>
      <c r="UN32" s="108"/>
      <c r="UO32" s="108"/>
      <c r="UP32" s="108"/>
      <c r="UQ32" s="108"/>
      <c r="UR32" s="108"/>
      <c r="US32" s="108"/>
      <c r="UT32" s="108"/>
      <c r="UU32" s="108"/>
      <c r="UV32" s="108"/>
      <c r="UW32" s="108"/>
      <c r="UX32" s="108"/>
      <c r="UY32" s="108"/>
      <c r="UZ32" s="108"/>
      <c r="VA32" s="108"/>
      <c r="VB32" s="108"/>
      <c r="VC32" s="108"/>
      <c r="VD32" s="108"/>
      <c r="VE32" s="108"/>
      <c r="VF32" s="108"/>
      <c r="VG32" s="108"/>
      <c r="VH32" s="108"/>
      <c r="VI32" s="108"/>
      <c r="VJ32" s="108"/>
      <c r="VK32" s="108"/>
      <c r="VL32" s="108"/>
      <c r="VM32" s="108"/>
      <c r="VN32" s="108"/>
      <c r="VO32" s="108"/>
      <c r="VP32" s="108"/>
      <c r="VQ32" s="108"/>
      <c r="VR32" s="108"/>
      <c r="VS32" s="108"/>
      <c r="VT32" s="108"/>
      <c r="VU32" s="108"/>
      <c r="VV32" s="108"/>
      <c r="VW32" s="108"/>
      <c r="VX32" s="108"/>
      <c r="VY32" s="108"/>
      <c r="VZ32" s="108"/>
      <c r="WA32" s="108"/>
      <c r="WB32" s="108"/>
      <c r="WC32" s="108"/>
      <c r="WD32" s="108"/>
      <c r="WE32" s="108"/>
      <c r="WF32" s="108"/>
      <c r="WG32" s="108"/>
      <c r="WH32" s="108"/>
      <c r="WI32" s="108"/>
      <c r="WJ32" s="108"/>
      <c r="WK32" s="108"/>
      <c r="WL32" s="108"/>
      <c r="WM32" s="108"/>
      <c r="WN32" s="108"/>
      <c r="WO32" s="108"/>
      <c r="WP32" s="108"/>
      <c r="WQ32" s="108"/>
      <c r="WR32" s="108"/>
      <c r="WS32" s="108"/>
      <c r="WT32" s="108"/>
      <c r="WU32" s="108"/>
      <c r="WV32" s="108"/>
      <c r="WW32" s="108"/>
      <c r="WX32" s="108"/>
      <c r="WY32" s="108"/>
      <c r="WZ32" s="108"/>
      <c r="XA32" s="108"/>
      <c r="XB32" s="108"/>
      <c r="XC32" s="108"/>
      <c r="XD32" s="108"/>
      <c r="XE32" s="108"/>
      <c r="XF32" s="108"/>
      <c r="XG32" s="108"/>
      <c r="XH32" s="108"/>
      <c r="XI32" s="108"/>
      <c r="XJ32" s="108"/>
      <c r="XK32" s="108"/>
      <c r="XL32" s="108"/>
      <c r="XM32" s="108"/>
      <c r="XN32" s="108"/>
      <c r="XO32" s="108"/>
      <c r="XP32" s="108"/>
      <c r="XQ32" s="108"/>
      <c r="XR32" s="108"/>
      <c r="XS32" s="108"/>
      <c r="XT32" s="108"/>
      <c r="XU32" s="108"/>
      <c r="XV32" s="108"/>
      <c r="XW32" s="108"/>
      <c r="XX32" s="108"/>
      <c r="XY32" s="108"/>
      <c r="XZ32" s="108"/>
      <c r="YA32" s="108"/>
      <c r="YB32" s="108"/>
      <c r="YC32" s="108"/>
      <c r="YD32" s="108"/>
      <c r="YE32" s="108"/>
      <c r="YF32" s="108"/>
      <c r="YG32" s="108"/>
      <c r="YH32" s="108"/>
      <c r="YI32" s="108"/>
      <c r="YJ32" s="108"/>
      <c r="YK32" s="108"/>
      <c r="YL32" s="108"/>
      <c r="YM32" s="108"/>
      <c r="YN32" s="108"/>
      <c r="YO32" s="108"/>
      <c r="YP32" s="108"/>
      <c r="YQ32" s="108"/>
      <c r="YR32" s="108"/>
      <c r="YS32" s="108"/>
      <c r="YT32" s="108"/>
      <c r="YU32" s="108"/>
      <c r="YV32" s="108"/>
      <c r="YW32" s="108"/>
      <c r="YX32" s="108"/>
      <c r="YY32" s="108"/>
      <c r="YZ32" s="108"/>
      <c r="ZA32" s="108"/>
      <c r="ZB32" s="108"/>
      <c r="ZC32" s="108"/>
      <c r="ZD32" s="108"/>
      <c r="ZE32" s="108"/>
      <c r="ZF32" s="108"/>
      <c r="ZG32" s="108"/>
      <c r="ZH32" s="108"/>
      <c r="ZI32" s="108"/>
      <c r="ZJ32" s="108"/>
      <c r="ZK32" s="108"/>
      <c r="ZL32" s="108"/>
      <c r="ZM32" s="108"/>
      <c r="ZN32" s="108"/>
      <c r="ZO32" s="108"/>
      <c r="ZP32" s="108"/>
      <c r="ZQ32" s="108"/>
      <c r="ZR32" s="108"/>
      <c r="ZS32" s="108"/>
      <c r="ZT32" s="108"/>
      <c r="ZU32" s="108"/>
      <c r="ZV32" s="108"/>
      <c r="ZW32" s="108"/>
      <c r="ZX32" s="108"/>
      <c r="ZY32" s="108"/>
      <c r="ZZ32" s="108"/>
      <c r="AAA32" s="108"/>
      <c r="AAB32" s="108"/>
      <c r="AAC32" s="108"/>
      <c r="AAD32" s="108"/>
      <c r="AAE32" s="108"/>
      <c r="AAF32" s="108"/>
      <c r="AAG32" s="108"/>
      <c r="AAH32" s="108"/>
      <c r="AAI32" s="108"/>
      <c r="AAJ32" s="108"/>
      <c r="AAK32" s="108"/>
      <c r="AAL32" s="108"/>
      <c r="AAM32" s="108"/>
      <c r="AAN32" s="108"/>
      <c r="AAO32" s="108"/>
      <c r="AAP32" s="108"/>
      <c r="AAQ32" s="108"/>
      <c r="AAR32" s="108"/>
      <c r="AAS32" s="108"/>
      <c r="AAT32" s="108"/>
      <c r="AAU32" s="108"/>
      <c r="AAV32" s="108"/>
      <c r="AAW32" s="108"/>
      <c r="AAX32" s="108"/>
      <c r="AAY32" s="108"/>
      <c r="AAZ32" s="108"/>
      <c r="ABA32" s="108"/>
      <c r="ABB32" s="108"/>
      <c r="ABC32" s="108"/>
      <c r="ABD32" s="108"/>
      <c r="ABE32" s="108"/>
      <c r="ABF32" s="108"/>
      <c r="ABG32" s="108"/>
      <c r="ABH32" s="108"/>
      <c r="ABI32" s="108"/>
      <c r="ABJ32" s="108"/>
      <c r="ABK32" s="108"/>
      <c r="ABL32" s="108"/>
      <c r="ABM32" s="108"/>
      <c r="ABN32" s="108"/>
      <c r="ABO32" s="108"/>
      <c r="ABP32" s="108"/>
      <c r="ABQ32" s="108"/>
      <c r="ABR32" s="108"/>
      <c r="ABS32" s="108"/>
      <c r="ABT32" s="108"/>
      <c r="ABU32" s="108"/>
      <c r="ABV32" s="108"/>
      <c r="ABW32" s="108"/>
      <c r="ABX32" s="108"/>
      <c r="ABY32" s="108"/>
      <c r="ABZ32" s="108"/>
      <c r="ACA32" s="108"/>
      <c r="ACB32" s="108"/>
      <c r="ACC32" s="108"/>
      <c r="ACD32" s="108"/>
      <c r="ACE32" s="108"/>
      <c r="ACF32" s="108"/>
      <c r="ACG32" s="108"/>
      <c r="ACH32" s="108"/>
      <c r="ACI32" s="108"/>
      <c r="ACJ32" s="108"/>
      <c r="ACK32" s="108"/>
      <c r="ACL32" s="108"/>
      <c r="ACM32" s="108"/>
      <c r="ACN32" s="108"/>
      <c r="ACO32" s="108"/>
      <c r="ACP32" s="108"/>
      <c r="ACQ32" s="108"/>
      <c r="ACR32" s="108"/>
      <c r="ACS32" s="108"/>
      <c r="ACT32" s="108"/>
      <c r="ACU32" s="108"/>
      <c r="ACV32" s="108"/>
      <c r="ACW32" s="108"/>
      <c r="ACX32" s="108"/>
      <c r="ACY32" s="108"/>
      <c r="ACZ32" s="108"/>
      <c r="ADA32" s="108"/>
      <c r="ADB32" s="108"/>
      <c r="ADC32" s="108"/>
      <c r="ADD32" s="108"/>
      <c r="ADE32" s="108"/>
      <c r="ADF32" s="108"/>
      <c r="ADG32" s="108"/>
      <c r="ADH32" s="108"/>
      <c r="ADI32" s="108"/>
      <c r="ADJ32" s="108"/>
      <c r="ADK32" s="108"/>
      <c r="ADL32" s="108"/>
      <c r="ADM32" s="108"/>
      <c r="ADN32" s="108"/>
      <c r="ADO32" s="108"/>
      <c r="ADP32" s="108"/>
      <c r="ADQ32" s="108"/>
      <c r="ADR32" s="108"/>
      <c r="ADS32" s="108"/>
      <c r="ADT32" s="108"/>
      <c r="ADU32" s="108"/>
      <c r="ADV32" s="108"/>
      <c r="ADW32" s="108"/>
      <c r="ADX32" s="108"/>
      <c r="ADY32" s="108"/>
      <c r="ADZ32" s="108"/>
      <c r="AEA32" s="108"/>
      <c r="AEB32" s="108"/>
      <c r="AEC32" s="108"/>
      <c r="AED32" s="108"/>
      <c r="AEE32" s="108"/>
      <c r="AEF32" s="108"/>
      <c r="AEG32" s="108"/>
      <c r="AEH32" s="108"/>
      <c r="AEI32" s="108"/>
      <c r="AEJ32" s="108"/>
      <c r="AEK32" s="108"/>
      <c r="AEL32" s="108"/>
      <c r="AEM32" s="108"/>
      <c r="AEN32" s="108"/>
      <c r="AEO32" s="108"/>
      <c r="AEP32" s="108"/>
      <c r="AEQ32" s="108"/>
      <c r="AER32" s="108"/>
      <c r="AES32" s="108"/>
      <c r="AET32" s="108"/>
      <c r="AEU32" s="108"/>
      <c r="AEV32" s="108"/>
      <c r="AEW32" s="108"/>
      <c r="AEX32" s="108"/>
      <c r="AEY32" s="108"/>
      <c r="AEZ32" s="108"/>
      <c r="AFA32" s="108"/>
      <c r="AFB32" s="108"/>
      <c r="AFC32" s="108"/>
      <c r="AFD32" s="108"/>
      <c r="AFE32" s="108"/>
      <c r="AFF32" s="108"/>
      <c r="AFG32" s="108"/>
      <c r="AFH32" s="108"/>
      <c r="AFI32" s="108"/>
      <c r="AFJ32" s="108"/>
      <c r="AFK32" s="108"/>
      <c r="AFL32" s="108"/>
      <c r="AFM32" s="108"/>
      <c r="AFN32" s="108"/>
      <c r="AFO32" s="108"/>
      <c r="AFP32" s="108"/>
      <c r="AFQ32" s="108"/>
      <c r="AFR32" s="108"/>
      <c r="AFS32" s="108"/>
      <c r="AFT32" s="108"/>
      <c r="AFU32" s="108"/>
      <c r="AFV32" s="108"/>
      <c r="AFW32" s="108"/>
      <c r="AFX32" s="108"/>
      <c r="AFY32" s="108"/>
      <c r="AFZ32" s="108"/>
      <c r="AGA32" s="108"/>
      <c r="AGB32" s="108"/>
      <c r="AGC32" s="108"/>
      <c r="AGD32" s="108"/>
      <c r="AGE32" s="108"/>
      <c r="AGF32" s="108"/>
      <c r="AGG32" s="108"/>
      <c r="AGH32" s="108"/>
      <c r="AGI32" s="108"/>
      <c r="AGJ32" s="108"/>
      <c r="AGK32" s="108"/>
      <c r="AGL32" s="108"/>
      <c r="AGM32" s="108"/>
      <c r="AGN32" s="108"/>
      <c r="AGO32" s="108"/>
      <c r="AGP32" s="108"/>
      <c r="AGQ32" s="108"/>
      <c r="AGR32" s="108"/>
      <c r="AGS32" s="108"/>
      <c r="AGT32" s="108"/>
      <c r="AGU32" s="108"/>
      <c r="AGV32" s="108"/>
      <c r="AGW32" s="108"/>
      <c r="AGX32" s="108"/>
      <c r="AGY32" s="108"/>
      <c r="AGZ32" s="108"/>
      <c r="AHA32" s="108"/>
      <c r="AHB32" s="108"/>
      <c r="AHC32" s="108"/>
      <c r="AHD32" s="108"/>
      <c r="AHE32" s="108"/>
      <c r="AHF32" s="108"/>
      <c r="AHG32" s="108"/>
      <c r="AHH32" s="108"/>
      <c r="AHI32" s="108"/>
      <c r="AHJ32" s="108"/>
      <c r="AHK32" s="108"/>
      <c r="AHL32" s="108"/>
      <c r="AHM32" s="108"/>
      <c r="AHN32" s="108"/>
      <c r="AHO32" s="108"/>
      <c r="AHP32" s="108"/>
      <c r="AHQ32" s="108"/>
      <c r="AHR32" s="108"/>
      <c r="AHS32" s="108"/>
      <c r="AHT32" s="108"/>
      <c r="AHU32" s="108"/>
      <c r="AHV32" s="108"/>
      <c r="AHW32" s="108"/>
      <c r="AHX32" s="108"/>
      <c r="AHY32" s="108"/>
      <c r="AHZ32" s="108"/>
      <c r="AIA32" s="108"/>
      <c r="AIB32" s="108"/>
      <c r="AIC32" s="108"/>
      <c r="AID32" s="108"/>
      <c r="AIE32" s="108"/>
      <c r="AIF32" s="108"/>
      <c r="AIG32" s="108"/>
      <c r="AIH32" s="108"/>
      <c r="AII32" s="108"/>
      <c r="AIJ32" s="108"/>
      <c r="AIK32" s="108"/>
      <c r="AIL32" s="108"/>
      <c r="AIM32" s="108"/>
      <c r="AIN32" s="108"/>
      <c r="AIO32" s="108"/>
      <c r="AIP32" s="108"/>
      <c r="AIQ32" s="108"/>
      <c r="AIR32" s="108"/>
      <c r="AIS32" s="108"/>
      <c r="AIT32" s="108"/>
      <c r="AIU32" s="108"/>
      <c r="AIV32" s="108"/>
      <c r="AIW32" s="108"/>
      <c r="AIX32" s="108"/>
      <c r="AIY32" s="108"/>
      <c r="AIZ32" s="108"/>
      <c r="AJA32" s="108"/>
      <c r="AJB32" s="108"/>
      <c r="AJC32" s="108"/>
      <c r="AJD32" s="108"/>
      <c r="AJE32" s="108"/>
      <c r="AJF32" s="108"/>
      <c r="AJG32" s="108"/>
      <c r="AJH32" s="108"/>
      <c r="AJI32" s="108"/>
      <c r="AJJ32" s="108"/>
      <c r="AJK32" s="108"/>
      <c r="AJL32" s="108"/>
      <c r="AJM32" s="108"/>
      <c r="AJN32" s="108"/>
      <c r="AJO32" s="108"/>
      <c r="AJP32" s="108"/>
      <c r="AJQ32" s="108"/>
      <c r="AJR32" s="108"/>
      <c r="AJS32" s="108"/>
      <c r="AJT32" s="108"/>
      <c r="AJU32" s="108"/>
      <c r="AJV32" s="108"/>
      <c r="AJW32" s="108"/>
      <c r="AJX32" s="108"/>
      <c r="AJY32" s="108"/>
      <c r="AJZ32" s="108"/>
      <c r="AKA32" s="108"/>
      <c r="AKB32" s="108"/>
      <c r="AKC32" s="108"/>
      <c r="AKD32" s="108"/>
      <c r="AKE32" s="108"/>
      <c r="AKF32" s="108"/>
      <c r="AKG32" s="108"/>
      <c r="AKH32" s="108"/>
      <c r="AKI32" s="108"/>
      <c r="AKJ32" s="108"/>
      <c r="AKK32" s="108"/>
      <c r="AKL32" s="108"/>
      <c r="AKM32" s="108"/>
      <c r="AKN32" s="108"/>
      <c r="AKO32" s="108"/>
      <c r="AKP32" s="108"/>
      <c r="AKQ32" s="108"/>
      <c r="AKR32" s="108"/>
      <c r="AKS32" s="108"/>
      <c r="AKT32" s="108"/>
      <c r="AKU32" s="108"/>
      <c r="AKV32" s="108"/>
      <c r="AKW32" s="108"/>
      <c r="AKX32" s="108"/>
      <c r="AKY32" s="108"/>
      <c r="AKZ32" s="108"/>
      <c r="ALA32" s="108"/>
      <c r="ALB32" s="108"/>
      <c r="ALC32" s="108"/>
      <c r="ALD32" s="108"/>
      <c r="ALE32" s="108"/>
      <c r="ALF32" s="108"/>
      <c r="ALG32" s="108"/>
      <c r="ALH32" s="108"/>
      <c r="ALI32" s="108"/>
      <c r="ALJ32" s="108"/>
      <c r="ALK32" s="108"/>
      <c r="ALL32" s="108"/>
      <c r="ALM32" s="108"/>
      <c r="ALN32" s="108"/>
      <c r="ALO32" s="108"/>
      <c r="ALP32" s="108"/>
      <c r="ALQ32" s="108"/>
      <c r="ALR32" s="108"/>
      <c r="ALS32" s="108"/>
      <c r="ALT32" s="108"/>
      <c r="ALU32" s="108"/>
      <c r="ALV32" s="108"/>
      <c r="ALW32" s="108"/>
      <c r="ALX32" s="108"/>
      <c r="ALY32" s="108"/>
      <c r="ALZ32" s="108"/>
      <c r="AMA32" s="108"/>
      <c r="AMB32" s="108"/>
      <c r="AMC32" s="108"/>
      <c r="AMD32" s="108"/>
      <c r="AME32" s="108"/>
      <c r="AMF32" s="108"/>
      <c r="AMG32" s="108"/>
      <c r="AMH32" s="108"/>
      <c r="AMI32" s="108"/>
      <c r="AMJ32" s="108"/>
      <c r="AMK32" s="108"/>
      <c r="AML32" s="108"/>
      <c r="AMM32" s="108"/>
      <c r="AMN32" s="108"/>
      <c r="AMO32" s="108"/>
      <c r="AMP32" s="108"/>
      <c r="AMQ32" s="108"/>
      <c r="AMR32" s="108"/>
      <c r="AMS32" s="108"/>
      <c r="AMT32" s="108"/>
      <c r="AMU32" s="108"/>
      <c r="AMV32" s="108"/>
      <c r="AMW32" s="108"/>
      <c r="AMX32" s="108"/>
      <c r="AMY32" s="108"/>
      <c r="AMZ32" s="108"/>
      <c r="ANA32" s="108"/>
      <c r="ANB32" s="108"/>
      <c r="ANC32" s="108"/>
      <c r="AND32" s="108"/>
      <c r="ANE32" s="108"/>
      <c r="ANF32" s="108"/>
      <c r="ANG32" s="108"/>
      <c r="ANH32" s="108"/>
      <c r="ANI32" s="108"/>
      <c r="ANJ32" s="108"/>
      <c r="ANK32" s="108"/>
      <c r="ANL32" s="108"/>
      <c r="ANM32" s="108"/>
      <c r="ANN32" s="108"/>
      <c r="ANO32" s="108"/>
      <c r="ANP32" s="108"/>
      <c r="ANQ32" s="108"/>
      <c r="ANR32" s="108"/>
      <c r="ANS32" s="108"/>
      <c r="ANT32" s="108"/>
      <c r="ANU32" s="108"/>
      <c r="ANV32" s="108"/>
      <c r="ANW32" s="108"/>
      <c r="ANX32" s="108"/>
      <c r="ANY32" s="108"/>
      <c r="ANZ32" s="108"/>
      <c r="AOA32" s="108"/>
      <c r="AOB32" s="108"/>
      <c r="AOC32" s="108"/>
      <c r="AOD32" s="108"/>
      <c r="AOE32" s="108"/>
      <c r="AOF32" s="108"/>
      <c r="AOG32" s="108"/>
      <c r="AOH32" s="108"/>
      <c r="AOI32" s="108"/>
      <c r="AOJ32" s="108"/>
      <c r="AOK32" s="108"/>
      <c r="AOL32" s="108"/>
      <c r="AOM32" s="108"/>
      <c r="AON32" s="108"/>
      <c r="AOO32" s="108"/>
      <c r="AOP32" s="108"/>
      <c r="AOQ32" s="108"/>
      <c r="AOR32" s="108"/>
      <c r="AOS32" s="108"/>
      <c r="AOT32" s="108"/>
      <c r="AOU32" s="108"/>
      <c r="AOV32" s="108"/>
      <c r="AOW32" s="108"/>
      <c r="AOX32" s="108"/>
      <c r="AOY32" s="108"/>
      <c r="AOZ32" s="108"/>
      <c r="APA32" s="108"/>
      <c r="APB32" s="108"/>
      <c r="APC32" s="108"/>
      <c r="APD32" s="108"/>
      <c r="APE32" s="108"/>
      <c r="APF32" s="108"/>
      <c r="APG32" s="108"/>
      <c r="APH32" s="108"/>
      <c r="API32" s="108"/>
      <c r="APJ32" s="108"/>
      <c r="APK32" s="108"/>
      <c r="APL32" s="108"/>
      <c r="APM32" s="108"/>
      <c r="APN32" s="108"/>
      <c r="APO32" s="108"/>
      <c r="APP32" s="108"/>
      <c r="APQ32" s="108"/>
      <c r="APR32" s="108"/>
      <c r="APS32" s="108"/>
      <c r="APT32" s="108"/>
      <c r="APU32" s="108"/>
      <c r="APV32" s="108"/>
      <c r="APW32" s="108"/>
      <c r="APX32" s="108"/>
      <c r="APY32" s="108"/>
      <c r="APZ32" s="108"/>
      <c r="AQA32" s="108"/>
      <c r="AQB32" s="108"/>
      <c r="AQC32" s="108"/>
      <c r="AQD32" s="108"/>
      <c r="AQE32" s="108"/>
      <c r="AQF32" s="108"/>
      <c r="AQG32" s="108"/>
      <c r="AQH32" s="108"/>
      <c r="AQI32" s="108"/>
      <c r="AQJ32" s="108"/>
      <c r="AQK32" s="108"/>
      <c r="AQL32" s="108"/>
      <c r="AQM32" s="108"/>
      <c r="AQN32" s="108"/>
      <c r="AQO32" s="108"/>
      <c r="AQP32" s="108"/>
      <c r="AQQ32" s="108"/>
      <c r="AQR32" s="108"/>
      <c r="AQS32" s="108"/>
      <c r="AQT32" s="108"/>
      <c r="AQU32" s="108"/>
      <c r="AQV32" s="108"/>
      <c r="AQW32" s="108"/>
      <c r="AQX32" s="108"/>
      <c r="AQY32" s="108"/>
      <c r="AQZ32" s="108"/>
      <c r="ARA32" s="108"/>
      <c r="ARB32" s="108"/>
      <c r="ARC32" s="108"/>
      <c r="ARD32" s="108"/>
      <c r="ARE32" s="108"/>
      <c r="ARF32" s="108"/>
      <c r="ARG32" s="108"/>
      <c r="ARH32" s="108"/>
      <c r="ARI32" s="108"/>
      <c r="ARJ32" s="108"/>
      <c r="ARK32" s="108"/>
      <c r="ARL32" s="108"/>
      <c r="ARM32" s="108"/>
      <c r="ARN32" s="108"/>
      <c r="ARO32" s="108"/>
      <c r="ARP32" s="108"/>
      <c r="ARQ32" s="108"/>
      <c r="ARR32" s="108"/>
      <c r="ARS32" s="108"/>
      <c r="ART32" s="108"/>
      <c r="ARU32" s="108"/>
      <c r="ARV32" s="108"/>
      <c r="ARW32" s="108"/>
      <c r="ARX32" s="108"/>
      <c r="ARY32" s="108"/>
      <c r="ARZ32" s="108"/>
      <c r="ASA32" s="108"/>
      <c r="ASB32" s="108"/>
      <c r="ASC32" s="108"/>
      <c r="ASD32" s="108"/>
      <c r="ASE32" s="108"/>
      <c r="ASF32" s="108"/>
      <c r="ASG32" s="108"/>
      <c r="ASH32" s="108"/>
      <c r="ASI32" s="108"/>
      <c r="ASJ32" s="108"/>
      <c r="ASK32" s="108"/>
      <c r="ASL32" s="108"/>
      <c r="ASM32" s="108"/>
      <c r="ASN32" s="108"/>
      <c r="ASO32" s="108"/>
      <c r="ASP32" s="108"/>
      <c r="ASQ32" s="108"/>
      <c r="ASR32" s="108"/>
      <c r="ASS32" s="108"/>
      <c r="AST32" s="108"/>
      <c r="ASU32" s="108"/>
      <c r="ASV32" s="108"/>
      <c r="ASW32" s="108"/>
      <c r="ASX32" s="108"/>
      <c r="ASY32" s="108"/>
      <c r="ASZ32" s="108"/>
      <c r="ATA32" s="108"/>
      <c r="ATB32" s="108"/>
      <c r="ATC32" s="108"/>
      <c r="ATD32" s="108"/>
      <c r="ATE32" s="108"/>
      <c r="ATF32" s="108"/>
      <c r="ATG32" s="108"/>
      <c r="ATH32" s="108"/>
      <c r="ATI32" s="108"/>
      <c r="ATJ32" s="108"/>
      <c r="ATK32" s="108"/>
      <c r="ATL32" s="108"/>
      <c r="ATM32" s="108"/>
      <c r="ATN32" s="108"/>
      <c r="ATO32" s="108"/>
      <c r="ATP32" s="108"/>
      <c r="ATQ32" s="108"/>
      <c r="ATR32" s="108"/>
      <c r="ATS32" s="108"/>
      <c r="ATT32" s="108"/>
      <c r="ATU32" s="108"/>
      <c r="ATV32" s="108"/>
      <c r="ATW32" s="108"/>
      <c r="ATX32" s="108"/>
      <c r="ATY32" s="108"/>
      <c r="ATZ32" s="108"/>
      <c r="AUA32" s="108"/>
      <c r="AUB32" s="108"/>
      <c r="AUC32" s="108"/>
      <c r="AUD32" s="108"/>
      <c r="AUE32" s="108"/>
      <c r="AUF32" s="108"/>
      <c r="AUG32" s="108"/>
      <c r="AUH32" s="108"/>
      <c r="AUI32" s="108"/>
      <c r="AUJ32" s="108"/>
      <c r="AUK32" s="108"/>
      <c r="AUL32" s="108"/>
      <c r="AUM32" s="108"/>
      <c r="AUN32" s="108"/>
      <c r="AUO32" s="108"/>
      <c r="AUP32" s="108"/>
      <c r="AUQ32" s="108"/>
      <c r="AUR32" s="108"/>
      <c r="AUS32" s="108"/>
      <c r="AUT32" s="108"/>
      <c r="AUU32" s="108"/>
      <c r="AUV32" s="108"/>
      <c r="AUW32" s="108"/>
      <c r="AUX32" s="108"/>
      <c r="AUY32" s="108"/>
      <c r="AUZ32" s="108"/>
      <c r="AVA32" s="108"/>
      <c r="AVB32" s="108"/>
      <c r="AVC32" s="108"/>
      <c r="AVD32" s="108"/>
      <c r="AVE32" s="108"/>
      <c r="AVF32" s="108"/>
      <c r="AVG32" s="108"/>
      <c r="AVH32" s="108"/>
      <c r="AVI32" s="108"/>
      <c r="AVJ32" s="108"/>
      <c r="AVK32" s="108"/>
      <c r="AVL32" s="108"/>
      <c r="AVM32" s="108"/>
      <c r="AVN32" s="108"/>
      <c r="AVO32" s="108"/>
      <c r="AVP32" s="108"/>
      <c r="AVQ32" s="108"/>
      <c r="AVR32" s="108"/>
      <c r="AVS32" s="108"/>
      <c r="AVT32" s="108"/>
      <c r="AVU32" s="108"/>
      <c r="AVV32" s="108"/>
      <c r="AVW32" s="108"/>
      <c r="AVX32" s="108"/>
      <c r="AVY32" s="108"/>
      <c r="AVZ32" s="108"/>
      <c r="AWA32" s="108"/>
      <c r="AWB32" s="108"/>
      <c r="AWC32" s="108"/>
      <c r="AWD32" s="108"/>
      <c r="AWE32" s="108"/>
      <c r="AWF32" s="108"/>
      <c r="AWG32" s="108"/>
      <c r="AWH32" s="108"/>
      <c r="AWI32" s="108"/>
      <c r="AWJ32" s="108"/>
      <c r="AWK32" s="108"/>
      <c r="AWL32" s="108"/>
      <c r="AWM32" s="108"/>
      <c r="AWN32" s="108"/>
      <c r="AWO32" s="108"/>
      <c r="AWP32" s="108"/>
      <c r="AWQ32" s="108"/>
      <c r="AWR32" s="108"/>
      <c r="AWS32" s="108"/>
      <c r="AWT32" s="108"/>
      <c r="AWU32" s="108"/>
      <c r="AWV32" s="108"/>
      <c r="AWW32" s="108"/>
      <c r="AWX32" s="108"/>
      <c r="AWY32" s="108"/>
      <c r="AWZ32" s="108"/>
      <c r="AXA32" s="108"/>
      <c r="AXB32" s="108"/>
      <c r="AXC32" s="108"/>
      <c r="AXD32" s="108"/>
      <c r="AXE32" s="108"/>
      <c r="AXF32" s="108"/>
      <c r="AXG32" s="108"/>
      <c r="AXH32" s="108"/>
      <c r="AXI32" s="108"/>
      <c r="AXJ32" s="108"/>
      <c r="AXK32" s="108"/>
      <c r="AXL32" s="108"/>
      <c r="AXM32" s="108"/>
      <c r="AXN32" s="108"/>
      <c r="AXO32" s="108"/>
      <c r="AXP32" s="108"/>
      <c r="AXQ32" s="108"/>
      <c r="AXR32" s="108"/>
      <c r="AXS32" s="108"/>
      <c r="AXT32" s="108"/>
      <c r="AXU32" s="108"/>
      <c r="AXV32" s="108"/>
      <c r="AXW32" s="108"/>
      <c r="AXX32" s="108"/>
      <c r="AXY32" s="108"/>
      <c r="AXZ32" s="108"/>
      <c r="AYA32" s="108"/>
      <c r="AYB32" s="108"/>
      <c r="AYC32" s="108"/>
      <c r="AYD32" s="108"/>
      <c r="AYE32" s="108"/>
      <c r="AYF32" s="108"/>
      <c r="AYG32" s="108"/>
      <c r="AYH32" s="108"/>
      <c r="AYI32" s="108"/>
      <c r="AYJ32" s="108"/>
      <c r="AYK32" s="108"/>
      <c r="AYL32" s="108"/>
      <c r="AYM32" s="108"/>
      <c r="AYN32" s="108"/>
      <c r="AYO32" s="108"/>
      <c r="AYP32" s="108"/>
      <c r="AYQ32" s="108"/>
      <c r="AYR32" s="108"/>
      <c r="AYS32" s="108"/>
      <c r="AYT32" s="108"/>
      <c r="AYU32" s="108"/>
      <c r="AYV32" s="108"/>
      <c r="AYW32" s="108"/>
      <c r="AYX32" s="108"/>
      <c r="AYY32" s="108"/>
      <c r="AYZ32" s="108"/>
      <c r="AZA32" s="108"/>
      <c r="AZB32" s="108"/>
      <c r="AZC32" s="108"/>
      <c r="AZD32" s="108"/>
      <c r="AZE32" s="108"/>
      <c r="AZF32" s="108"/>
      <c r="AZG32" s="108"/>
      <c r="AZH32" s="108"/>
      <c r="AZI32" s="108"/>
      <c r="AZJ32" s="108"/>
      <c r="AZK32" s="108"/>
      <c r="AZL32" s="108"/>
      <c r="AZM32" s="108"/>
      <c r="AZN32" s="108"/>
      <c r="AZO32" s="108"/>
      <c r="AZP32" s="108"/>
      <c r="AZQ32" s="108"/>
      <c r="AZR32" s="108"/>
      <c r="AZS32" s="108"/>
      <c r="AZT32" s="108"/>
      <c r="AZU32" s="108"/>
      <c r="AZV32" s="108"/>
      <c r="AZW32" s="108"/>
      <c r="AZX32" s="108"/>
      <c r="AZY32" s="108"/>
      <c r="AZZ32" s="108"/>
      <c r="BAA32" s="108"/>
      <c r="BAB32" s="108"/>
    </row>
    <row r="33" s="109" customFormat="true" ht="54" hidden="false" customHeight="false" outlineLevel="1" collapsed="false">
      <c r="A33" s="84" t="n">
        <f aca="false">A32+1</f>
        <v>17</v>
      </c>
      <c r="B33" s="82" t="s">
        <v>58</v>
      </c>
      <c r="C33" s="83" t="s">
        <v>68</v>
      </c>
      <c r="D33" s="84" t="s">
        <v>74</v>
      </c>
      <c r="E33" s="59" t="s">
        <v>46</v>
      </c>
      <c r="F33" s="112" t="n">
        <v>6565</v>
      </c>
      <c r="G33" s="112" t="n">
        <f aca="false">F33*1.19</f>
        <v>7812.35</v>
      </c>
      <c r="H33" s="112" t="n">
        <v>13635</v>
      </c>
      <c r="I33" s="86" t="s">
        <v>70</v>
      </c>
      <c r="J33" s="86" t="s">
        <v>27</v>
      </c>
      <c r="K33" s="87" t="s">
        <v>63</v>
      </c>
      <c r="L33" s="86" t="s">
        <v>29</v>
      </c>
      <c r="M33" s="88" t="s">
        <v>30</v>
      </c>
      <c r="N33" s="113" t="s">
        <v>64</v>
      </c>
      <c r="O33" s="114"/>
      <c r="P33" s="76"/>
      <c r="Q33" s="115"/>
      <c r="R33" s="115"/>
      <c r="S33" s="108"/>
      <c r="T33" s="116"/>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8"/>
      <c r="CH33" s="108"/>
      <c r="CI33" s="108"/>
      <c r="CJ33" s="108"/>
      <c r="CK33" s="108"/>
      <c r="CL33" s="108"/>
      <c r="CM33" s="108"/>
      <c r="CN33" s="108"/>
      <c r="CO33" s="108"/>
      <c r="CP33" s="108"/>
      <c r="CQ33" s="108"/>
      <c r="CR33" s="108"/>
      <c r="CS33" s="108"/>
      <c r="CT33" s="108"/>
      <c r="CU33" s="108"/>
      <c r="CV33" s="108"/>
      <c r="CW33" s="108"/>
      <c r="CX33" s="108"/>
      <c r="CY33" s="108"/>
      <c r="CZ33" s="108"/>
      <c r="DA33" s="108"/>
      <c r="DB33" s="108"/>
      <c r="DC33" s="108"/>
      <c r="DD33" s="108"/>
      <c r="DE33" s="108"/>
      <c r="DF33" s="108"/>
      <c r="DG33" s="108"/>
      <c r="DH33" s="108"/>
      <c r="DI33" s="108"/>
      <c r="DJ33" s="108"/>
      <c r="DK33" s="108"/>
      <c r="DL33" s="108"/>
      <c r="DM33" s="108"/>
      <c r="DN33" s="108"/>
      <c r="DO33" s="108"/>
      <c r="DP33" s="108"/>
      <c r="DQ33" s="108"/>
      <c r="DR33" s="108"/>
      <c r="DS33" s="108"/>
      <c r="DT33" s="108"/>
      <c r="DU33" s="108"/>
      <c r="DV33" s="108"/>
      <c r="DW33" s="108"/>
      <c r="DX33" s="108"/>
      <c r="DY33" s="108"/>
      <c r="DZ33" s="108"/>
      <c r="EA33" s="108"/>
      <c r="EB33" s="108"/>
      <c r="EC33" s="108"/>
      <c r="ED33" s="108"/>
      <c r="EE33" s="108"/>
      <c r="EF33" s="108"/>
      <c r="EG33" s="108"/>
      <c r="EH33" s="108"/>
      <c r="EI33" s="108"/>
      <c r="EJ33" s="108"/>
      <c r="EK33" s="108"/>
      <c r="EL33" s="108"/>
      <c r="EM33" s="108"/>
      <c r="EN33" s="108"/>
      <c r="EO33" s="108"/>
      <c r="EP33" s="108"/>
      <c r="EQ33" s="108"/>
      <c r="ER33" s="108"/>
      <c r="ES33" s="108"/>
      <c r="ET33" s="108"/>
      <c r="EU33" s="108"/>
      <c r="EV33" s="108"/>
      <c r="EW33" s="108"/>
      <c r="EX33" s="108"/>
      <c r="EY33" s="108"/>
      <c r="EZ33" s="108"/>
      <c r="FA33" s="108"/>
      <c r="FB33" s="108"/>
      <c r="FC33" s="108"/>
      <c r="FD33" s="108"/>
      <c r="FE33" s="108"/>
      <c r="FF33" s="108"/>
      <c r="FG33" s="108"/>
      <c r="FH33" s="108"/>
      <c r="FI33" s="108"/>
      <c r="FJ33" s="108"/>
      <c r="FK33" s="108"/>
      <c r="FL33" s="108"/>
      <c r="FM33" s="108"/>
      <c r="FN33" s="108"/>
      <c r="FO33" s="108"/>
      <c r="FP33" s="108"/>
      <c r="FQ33" s="108"/>
      <c r="FR33" s="108"/>
      <c r="FS33" s="108"/>
      <c r="FT33" s="108"/>
      <c r="FU33" s="108"/>
      <c r="FV33" s="108"/>
      <c r="FW33" s="108"/>
      <c r="FX33" s="108"/>
      <c r="FY33" s="108"/>
      <c r="FZ33" s="108"/>
      <c r="GA33" s="108"/>
      <c r="GB33" s="108"/>
      <c r="GC33" s="108"/>
      <c r="GD33" s="108"/>
      <c r="GE33" s="108"/>
      <c r="GF33" s="108"/>
      <c r="GG33" s="108"/>
      <c r="GH33" s="108"/>
      <c r="GI33" s="108"/>
      <c r="GJ33" s="108"/>
      <c r="GK33" s="108"/>
      <c r="GL33" s="108"/>
      <c r="GM33" s="108"/>
      <c r="GN33" s="108"/>
      <c r="GO33" s="108"/>
      <c r="GP33" s="108"/>
      <c r="GQ33" s="108"/>
      <c r="GR33" s="108"/>
      <c r="GS33" s="108"/>
      <c r="GT33" s="108"/>
      <c r="GU33" s="108"/>
      <c r="GV33" s="108"/>
      <c r="GW33" s="108"/>
      <c r="GX33" s="108"/>
      <c r="GY33" s="108"/>
      <c r="GZ33" s="108"/>
      <c r="HA33" s="108"/>
      <c r="HB33" s="108"/>
      <c r="HC33" s="108"/>
      <c r="HD33" s="108"/>
      <c r="HE33" s="108"/>
      <c r="HF33" s="108"/>
      <c r="HG33" s="108"/>
      <c r="HH33" s="108"/>
      <c r="HI33" s="108"/>
      <c r="HJ33" s="108"/>
      <c r="HK33" s="108"/>
      <c r="HL33" s="108"/>
      <c r="HM33" s="108"/>
      <c r="HN33" s="108"/>
      <c r="HO33" s="108"/>
      <c r="HP33" s="108"/>
      <c r="HQ33" s="108"/>
      <c r="HR33" s="108"/>
      <c r="HS33" s="108"/>
      <c r="HT33" s="108"/>
      <c r="HU33" s="108"/>
      <c r="HV33" s="108"/>
      <c r="HW33" s="108"/>
      <c r="HX33" s="108"/>
      <c r="HY33" s="108"/>
      <c r="HZ33" s="108"/>
      <c r="IA33" s="108"/>
      <c r="IB33" s="108"/>
      <c r="IC33" s="108"/>
      <c r="ID33" s="108"/>
      <c r="IE33" s="108"/>
      <c r="IF33" s="108"/>
      <c r="IG33" s="108"/>
      <c r="IH33" s="108"/>
      <c r="II33" s="108"/>
      <c r="IJ33" s="108"/>
      <c r="IK33" s="108"/>
      <c r="IL33" s="108"/>
      <c r="IM33" s="108"/>
      <c r="IN33" s="108"/>
      <c r="IO33" s="108"/>
      <c r="IP33" s="108"/>
      <c r="IQ33" s="108"/>
      <c r="IR33" s="108"/>
      <c r="IS33" s="108"/>
      <c r="IT33" s="108"/>
      <c r="IU33" s="108"/>
      <c r="IV33" s="108"/>
      <c r="IW33" s="108"/>
      <c r="IX33" s="108"/>
      <c r="IY33" s="108"/>
      <c r="IZ33" s="108"/>
      <c r="JA33" s="108"/>
      <c r="JB33" s="108"/>
      <c r="JC33" s="108"/>
      <c r="JD33" s="108"/>
      <c r="JE33" s="108"/>
      <c r="JF33" s="108"/>
      <c r="JG33" s="108"/>
      <c r="JH33" s="108"/>
      <c r="JI33" s="108"/>
      <c r="JJ33" s="108"/>
      <c r="JK33" s="108"/>
      <c r="JL33" s="108"/>
      <c r="JM33" s="108"/>
      <c r="JN33" s="108"/>
      <c r="JO33" s="108"/>
      <c r="JP33" s="108"/>
      <c r="JQ33" s="108"/>
      <c r="JR33" s="108"/>
      <c r="JS33" s="108"/>
      <c r="JT33" s="108"/>
      <c r="JU33" s="108"/>
      <c r="JV33" s="108"/>
      <c r="JW33" s="108"/>
      <c r="JX33" s="108"/>
      <c r="JY33" s="108"/>
      <c r="JZ33" s="108"/>
      <c r="KA33" s="108"/>
      <c r="KB33" s="108"/>
      <c r="KC33" s="108"/>
      <c r="KD33" s="108"/>
      <c r="KE33" s="108"/>
      <c r="KF33" s="108"/>
      <c r="KG33" s="108"/>
      <c r="KH33" s="108"/>
      <c r="KI33" s="108"/>
      <c r="KJ33" s="108"/>
      <c r="KK33" s="108"/>
      <c r="KL33" s="108"/>
      <c r="KM33" s="108"/>
      <c r="KN33" s="108"/>
      <c r="KO33" s="108"/>
      <c r="KP33" s="108"/>
      <c r="KQ33" s="108"/>
      <c r="KR33" s="108"/>
      <c r="KS33" s="108"/>
      <c r="KT33" s="108"/>
      <c r="KU33" s="108"/>
      <c r="KV33" s="108"/>
      <c r="KW33" s="108"/>
      <c r="KX33" s="108"/>
      <c r="KY33" s="108"/>
      <c r="KZ33" s="108"/>
      <c r="LA33" s="108"/>
      <c r="LB33" s="108"/>
      <c r="LC33" s="108"/>
      <c r="LD33" s="108"/>
      <c r="LE33" s="108"/>
      <c r="LF33" s="108"/>
      <c r="LG33" s="108"/>
      <c r="LH33" s="108"/>
      <c r="LI33" s="108"/>
      <c r="LJ33" s="108"/>
      <c r="LK33" s="108"/>
      <c r="LL33" s="108"/>
      <c r="LM33" s="108"/>
      <c r="LN33" s="108"/>
      <c r="LO33" s="108"/>
      <c r="LP33" s="108"/>
      <c r="LQ33" s="108"/>
      <c r="LR33" s="108"/>
      <c r="LS33" s="108"/>
      <c r="LT33" s="108"/>
      <c r="LU33" s="108"/>
      <c r="LV33" s="108"/>
      <c r="LW33" s="108"/>
      <c r="LX33" s="108"/>
      <c r="LY33" s="108"/>
      <c r="LZ33" s="108"/>
      <c r="MA33" s="108"/>
      <c r="MB33" s="108"/>
      <c r="MC33" s="108"/>
      <c r="MD33" s="108"/>
      <c r="ME33" s="108"/>
      <c r="MF33" s="108"/>
      <c r="MG33" s="108"/>
      <c r="MH33" s="108"/>
      <c r="MI33" s="108"/>
      <c r="MJ33" s="108"/>
      <c r="MK33" s="108"/>
      <c r="ML33" s="108"/>
      <c r="MM33" s="108"/>
      <c r="MN33" s="108"/>
      <c r="MO33" s="108"/>
      <c r="MP33" s="108"/>
      <c r="MQ33" s="108"/>
      <c r="MR33" s="108"/>
      <c r="MS33" s="108"/>
      <c r="MT33" s="108"/>
      <c r="MU33" s="108"/>
      <c r="MV33" s="108"/>
      <c r="MW33" s="108"/>
      <c r="MX33" s="108"/>
      <c r="MY33" s="108"/>
      <c r="MZ33" s="108"/>
      <c r="NA33" s="108"/>
      <c r="NB33" s="108"/>
      <c r="NC33" s="108"/>
      <c r="ND33" s="108"/>
      <c r="NE33" s="108"/>
      <c r="NF33" s="108"/>
      <c r="NG33" s="108"/>
      <c r="NH33" s="108"/>
      <c r="NI33" s="108"/>
      <c r="NJ33" s="108"/>
      <c r="NK33" s="108"/>
      <c r="NL33" s="108"/>
      <c r="NM33" s="108"/>
      <c r="NN33" s="108"/>
      <c r="NO33" s="108"/>
      <c r="NP33" s="108"/>
      <c r="NQ33" s="108"/>
      <c r="NR33" s="108"/>
      <c r="NS33" s="108"/>
      <c r="NT33" s="108"/>
      <c r="NU33" s="108"/>
      <c r="NV33" s="108"/>
      <c r="NW33" s="108"/>
      <c r="NX33" s="108"/>
      <c r="NY33" s="108"/>
      <c r="NZ33" s="108"/>
      <c r="OA33" s="108"/>
      <c r="OB33" s="108"/>
      <c r="OC33" s="108"/>
      <c r="OD33" s="108"/>
      <c r="OE33" s="108"/>
      <c r="OF33" s="108"/>
      <c r="OG33" s="108"/>
      <c r="OH33" s="108"/>
      <c r="OI33" s="108"/>
      <c r="OJ33" s="108"/>
      <c r="OK33" s="108"/>
      <c r="OL33" s="108"/>
      <c r="OM33" s="108"/>
      <c r="ON33" s="108"/>
      <c r="OO33" s="108"/>
      <c r="OP33" s="108"/>
      <c r="OQ33" s="108"/>
      <c r="OR33" s="108"/>
      <c r="OS33" s="108"/>
      <c r="OT33" s="108"/>
      <c r="OU33" s="108"/>
      <c r="OV33" s="108"/>
      <c r="OW33" s="108"/>
      <c r="OX33" s="108"/>
      <c r="OY33" s="108"/>
      <c r="OZ33" s="108"/>
      <c r="PA33" s="108"/>
      <c r="PB33" s="108"/>
      <c r="PC33" s="108"/>
      <c r="PD33" s="108"/>
      <c r="PE33" s="108"/>
      <c r="PF33" s="108"/>
      <c r="PG33" s="108"/>
      <c r="PH33" s="108"/>
      <c r="PI33" s="108"/>
      <c r="PJ33" s="108"/>
      <c r="PK33" s="108"/>
      <c r="PL33" s="108"/>
      <c r="PM33" s="108"/>
      <c r="PN33" s="108"/>
      <c r="PO33" s="108"/>
      <c r="PP33" s="108"/>
      <c r="PQ33" s="108"/>
      <c r="PR33" s="108"/>
      <c r="PS33" s="108"/>
      <c r="PT33" s="108"/>
      <c r="PU33" s="108"/>
      <c r="PV33" s="108"/>
      <c r="PW33" s="108"/>
      <c r="PX33" s="108"/>
      <c r="PY33" s="108"/>
      <c r="PZ33" s="108"/>
      <c r="QA33" s="108"/>
      <c r="QB33" s="108"/>
      <c r="QC33" s="108"/>
      <c r="QD33" s="108"/>
      <c r="QE33" s="108"/>
      <c r="QF33" s="108"/>
      <c r="QG33" s="108"/>
      <c r="QH33" s="108"/>
      <c r="QI33" s="108"/>
      <c r="QJ33" s="108"/>
      <c r="QK33" s="108"/>
      <c r="QL33" s="108"/>
      <c r="QM33" s="108"/>
      <c r="QN33" s="108"/>
      <c r="QO33" s="108"/>
      <c r="QP33" s="108"/>
      <c r="QQ33" s="108"/>
      <c r="QR33" s="108"/>
      <c r="QS33" s="108"/>
      <c r="QT33" s="108"/>
      <c r="QU33" s="108"/>
      <c r="QV33" s="108"/>
      <c r="QW33" s="108"/>
      <c r="QX33" s="108"/>
      <c r="QY33" s="108"/>
      <c r="QZ33" s="108"/>
      <c r="RA33" s="108"/>
      <c r="RB33" s="108"/>
      <c r="RC33" s="108"/>
      <c r="RD33" s="108"/>
      <c r="RE33" s="108"/>
      <c r="RF33" s="108"/>
      <c r="RG33" s="108"/>
      <c r="RH33" s="108"/>
      <c r="RI33" s="108"/>
      <c r="RJ33" s="108"/>
      <c r="RK33" s="108"/>
      <c r="RL33" s="108"/>
      <c r="RM33" s="108"/>
      <c r="RN33" s="108"/>
      <c r="RO33" s="108"/>
      <c r="RP33" s="108"/>
      <c r="RQ33" s="108"/>
      <c r="RR33" s="108"/>
      <c r="RS33" s="108"/>
      <c r="RT33" s="108"/>
      <c r="RU33" s="108"/>
      <c r="RV33" s="108"/>
      <c r="RW33" s="108"/>
      <c r="RX33" s="108"/>
      <c r="RY33" s="108"/>
      <c r="RZ33" s="108"/>
      <c r="SA33" s="108"/>
      <c r="SB33" s="108"/>
      <c r="SC33" s="108"/>
      <c r="SD33" s="108"/>
      <c r="SE33" s="108"/>
      <c r="SF33" s="108"/>
      <c r="SG33" s="108"/>
      <c r="SH33" s="108"/>
      <c r="SI33" s="108"/>
      <c r="SJ33" s="108"/>
      <c r="SK33" s="108"/>
      <c r="SL33" s="108"/>
      <c r="SM33" s="108"/>
      <c r="SN33" s="108"/>
      <c r="SO33" s="108"/>
      <c r="SP33" s="108"/>
      <c r="SQ33" s="108"/>
      <c r="SR33" s="108"/>
      <c r="SS33" s="108"/>
      <c r="ST33" s="108"/>
      <c r="SU33" s="108"/>
      <c r="SV33" s="108"/>
      <c r="SW33" s="108"/>
      <c r="SX33" s="108"/>
      <c r="SY33" s="108"/>
      <c r="SZ33" s="108"/>
      <c r="TA33" s="108"/>
      <c r="TB33" s="108"/>
      <c r="TC33" s="108"/>
      <c r="TD33" s="108"/>
      <c r="TE33" s="108"/>
      <c r="TF33" s="108"/>
      <c r="TG33" s="108"/>
      <c r="TH33" s="108"/>
      <c r="TI33" s="108"/>
      <c r="TJ33" s="108"/>
      <c r="TK33" s="108"/>
      <c r="TL33" s="108"/>
      <c r="TM33" s="108"/>
      <c r="TN33" s="108"/>
      <c r="TO33" s="108"/>
      <c r="TP33" s="108"/>
      <c r="TQ33" s="108"/>
      <c r="TR33" s="108"/>
      <c r="TS33" s="108"/>
      <c r="TT33" s="108"/>
      <c r="TU33" s="108"/>
      <c r="TV33" s="108"/>
      <c r="TW33" s="108"/>
      <c r="TX33" s="108"/>
      <c r="TY33" s="108"/>
      <c r="TZ33" s="108"/>
      <c r="UA33" s="108"/>
      <c r="UB33" s="108"/>
      <c r="UC33" s="108"/>
      <c r="UD33" s="108"/>
      <c r="UE33" s="108"/>
      <c r="UF33" s="108"/>
      <c r="UG33" s="108"/>
      <c r="UH33" s="108"/>
      <c r="UI33" s="108"/>
      <c r="UJ33" s="108"/>
      <c r="UK33" s="108"/>
      <c r="UL33" s="108"/>
      <c r="UM33" s="108"/>
      <c r="UN33" s="108"/>
      <c r="UO33" s="108"/>
      <c r="UP33" s="108"/>
      <c r="UQ33" s="108"/>
      <c r="UR33" s="108"/>
      <c r="US33" s="108"/>
      <c r="UT33" s="108"/>
      <c r="UU33" s="108"/>
      <c r="UV33" s="108"/>
      <c r="UW33" s="108"/>
      <c r="UX33" s="108"/>
      <c r="UY33" s="108"/>
      <c r="UZ33" s="108"/>
      <c r="VA33" s="108"/>
      <c r="VB33" s="108"/>
      <c r="VC33" s="108"/>
      <c r="VD33" s="108"/>
      <c r="VE33" s="108"/>
      <c r="VF33" s="108"/>
      <c r="VG33" s="108"/>
      <c r="VH33" s="108"/>
      <c r="VI33" s="108"/>
      <c r="VJ33" s="108"/>
      <c r="VK33" s="108"/>
      <c r="VL33" s="108"/>
      <c r="VM33" s="108"/>
      <c r="VN33" s="108"/>
      <c r="VO33" s="108"/>
      <c r="VP33" s="108"/>
      <c r="VQ33" s="108"/>
      <c r="VR33" s="108"/>
      <c r="VS33" s="108"/>
      <c r="VT33" s="108"/>
      <c r="VU33" s="108"/>
      <c r="VV33" s="108"/>
      <c r="VW33" s="108"/>
      <c r="VX33" s="108"/>
      <c r="VY33" s="108"/>
      <c r="VZ33" s="108"/>
      <c r="WA33" s="108"/>
      <c r="WB33" s="108"/>
      <c r="WC33" s="108"/>
      <c r="WD33" s="108"/>
      <c r="WE33" s="108"/>
      <c r="WF33" s="108"/>
      <c r="WG33" s="108"/>
      <c r="WH33" s="108"/>
      <c r="WI33" s="108"/>
      <c r="WJ33" s="108"/>
      <c r="WK33" s="108"/>
      <c r="WL33" s="108"/>
      <c r="WM33" s="108"/>
      <c r="WN33" s="108"/>
      <c r="WO33" s="108"/>
      <c r="WP33" s="108"/>
      <c r="WQ33" s="108"/>
      <c r="WR33" s="108"/>
      <c r="WS33" s="108"/>
      <c r="WT33" s="108"/>
      <c r="WU33" s="108"/>
      <c r="WV33" s="108"/>
      <c r="WW33" s="108"/>
      <c r="WX33" s="108"/>
      <c r="WY33" s="108"/>
      <c r="WZ33" s="108"/>
      <c r="XA33" s="108"/>
      <c r="XB33" s="108"/>
      <c r="XC33" s="108"/>
      <c r="XD33" s="108"/>
      <c r="XE33" s="108"/>
      <c r="XF33" s="108"/>
      <c r="XG33" s="108"/>
      <c r="XH33" s="108"/>
      <c r="XI33" s="108"/>
      <c r="XJ33" s="108"/>
      <c r="XK33" s="108"/>
      <c r="XL33" s="108"/>
      <c r="XM33" s="108"/>
      <c r="XN33" s="108"/>
      <c r="XO33" s="108"/>
      <c r="XP33" s="108"/>
      <c r="XQ33" s="108"/>
      <c r="XR33" s="108"/>
      <c r="XS33" s="108"/>
      <c r="XT33" s="108"/>
      <c r="XU33" s="108"/>
      <c r="XV33" s="108"/>
      <c r="XW33" s="108"/>
      <c r="XX33" s="108"/>
      <c r="XY33" s="108"/>
      <c r="XZ33" s="108"/>
      <c r="YA33" s="108"/>
      <c r="YB33" s="108"/>
      <c r="YC33" s="108"/>
      <c r="YD33" s="108"/>
      <c r="YE33" s="108"/>
      <c r="YF33" s="108"/>
      <c r="YG33" s="108"/>
      <c r="YH33" s="108"/>
      <c r="YI33" s="108"/>
      <c r="YJ33" s="108"/>
      <c r="YK33" s="108"/>
      <c r="YL33" s="108"/>
      <c r="YM33" s="108"/>
      <c r="YN33" s="108"/>
      <c r="YO33" s="108"/>
      <c r="YP33" s="108"/>
      <c r="YQ33" s="108"/>
      <c r="YR33" s="108"/>
      <c r="YS33" s="108"/>
      <c r="YT33" s="108"/>
      <c r="YU33" s="108"/>
      <c r="YV33" s="108"/>
      <c r="YW33" s="108"/>
      <c r="YX33" s="108"/>
      <c r="YY33" s="108"/>
      <c r="YZ33" s="108"/>
      <c r="ZA33" s="108"/>
      <c r="ZB33" s="108"/>
      <c r="ZC33" s="108"/>
      <c r="ZD33" s="108"/>
      <c r="ZE33" s="108"/>
      <c r="ZF33" s="108"/>
      <c r="ZG33" s="108"/>
      <c r="ZH33" s="108"/>
      <c r="ZI33" s="108"/>
      <c r="ZJ33" s="108"/>
      <c r="ZK33" s="108"/>
      <c r="ZL33" s="108"/>
      <c r="ZM33" s="108"/>
      <c r="ZN33" s="108"/>
      <c r="ZO33" s="108"/>
      <c r="ZP33" s="108"/>
      <c r="ZQ33" s="108"/>
      <c r="ZR33" s="108"/>
      <c r="ZS33" s="108"/>
      <c r="ZT33" s="108"/>
      <c r="ZU33" s="108"/>
      <c r="ZV33" s="108"/>
      <c r="ZW33" s="108"/>
      <c r="ZX33" s="108"/>
      <c r="ZY33" s="108"/>
      <c r="ZZ33" s="108"/>
      <c r="AAA33" s="108"/>
      <c r="AAB33" s="108"/>
      <c r="AAC33" s="108"/>
      <c r="AAD33" s="108"/>
      <c r="AAE33" s="108"/>
      <c r="AAF33" s="108"/>
      <c r="AAG33" s="108"/>
      <c r="AAH33" s="108"/>
      <c r="AAI33" s="108"/>
      <c r="AAJ33" s="108"/>
      <c r="AAK33" s="108"/>
      <c r="AAL33" s="108"/>
      <c r="AAM33" s="108"/>
      <c r="AAN33" s="108"/>
      <c r="AAO33" s="108"/>
      <c r="AAP33" s="108"/>
      <c r="AAQ33" s="108"/>
      <c r="AAR33" s="108"/>
      <c r="AAS33" s="108"/>
      <c r="AAT33" s="108"/>
      <c r="AAU33" s="108"/>
      <c r="AAV33" s="108"/>
      <c r="AAW33" s="108"/>
      <c r="AAX33" s="108"/>
      <c r="AAY33" s="108"/>
      <c r="AAZ33" s="108"/>
      <c r="ABA33" s="108"/>
      <c r="ABB33" s="108"/>
      <c r="ABC33" s="108"/>
      <c r="ABD33" s="108"/>
      <c r="ABE33" s="108"/>
      <c r="ABF33" s="108"/>
      <c r="ABG33" s="108"/>
      <c r="ABH33" s="108"/>
      <c r="ABI33" s="108"/>
      <c r="ABJ33" s="108"/>
      <c r="ABK33" s="108"/>
      <c r="ABL33" s="108"/>
      <c r="ABM33" s="108"/>
      <c r="ABN33" s="108"/>
      <c r="ABO33" s="108"/>
      <c r="ABP33" s="108"/>
      <c r="ABQ33" s="108"/>
      <c r="ABR33" s="108"/>
      <c r="ABS33" s="108"/>
      <c r="ABT33" s="108"/>
      <c r="ABU33" s="108"/>
      <c r="ABV33" s="108"/>
      <c r="ABW33" s="108"/>
      <c r="ABX33" s="108"/>
      <c r="ABY33" s="108"/>
      <c r="ABZ33" s="108"/>
      <c r="ACA33" s="108"/>
      <c r="ACB33" s="108"/>
      <c r="ACC33" s="108"/>
      <c r="ACD33" s="108"/>
      <c r="ACE33" s="108"/>
      <c r="ACF33" s="108"/>
      <c r="ACG33" s="108"/>
      <c r="ACH33" s="108"/>
      <c r="ACI33" s="108"/>
      <c r="ACJ33" s="108"/>
      <c r="ACK33" s="108"/>
      <c r="ACL33" s="108"/>
      <c r="ACM33" s="108"/>
      <c r="ACN33" s="108"/>
      <c r="ACO33" s="108"/>
      <c r="ACP33" s="108"/>
      <c r="ACQ33" s="108"/>
      <c r="ACR33" s="108"/>
      <c r="ACS33" s="108"/>
      <c r="ACT33" s="108"/>
      <c r="ACU33" s="108"/>
      <c r="ACV33" s="108"/>
      <c r="ACW33" s="108"/>
      <c r="ACX33" s="108"/>
      <c r="ACY33" s="108"/>
      <c r="ACZ33" s="108"/>
      <c r="ADA33" s="108"/>
      <c r="ADB33" s="108"/>
      <c r="ADC33" s="108"/>
      <c r="ADD33" s="108"/>
      <c r="ADE33" s="108"/>
      <c r="ADF33" s="108"/>
      <c r="ADG33" s="108"/>
      <c r="ADH33" s="108"/>
      <c r="ADI33" s="108"/>
      <c r="ADJ33" s="108"/>
      <c r="ADK33" s="108"/>
      <c r="ADL33" s="108"/>
      <c r="ADM33" s="108"/>
      <c r="ADN33" s="108"/>
      <c r="ADO33" s="108"/>
      <c r="ADP33" s="108"/>
      <c r="ADQ33" s="108"/>
      <c r="ADR33" s="108"/>
      <c r="ADS33" s="108"/>
      <c r="ADT33" s="108"/>
      <c r="ADU33" s="108"/>
      <c r="ADV33" s="108"/>
      <c r="ADW33" s="108"/>
      <c r="ADX33" s="108"/>
      <c r="ADY33" s="108"/>
      <c r="ADZ33" s="108"/>
      <c r="AEA33" s="108"/>
      <c r="AEB33" s="108"/>
      <c r="AEC33" s="108"/>
      <c r="AED33" s="108"/>
      <c r="AEE33" s="108"/>
      <c r="AEF33" s="108"/>
      <c r="AEG33" s="108"/>
      <c r="AEH33" s="108"/>
      <c r="AEI33" s="108"/>
      <c r="AEJ33" s="108"/>
      <c r="AEK33" s="108"/>
      <c r="AEL33" s="108"/>
      <c r="AEM33" s="108"/>
      <c r="AEN33" s="108"/>
      <c r="AEO33" s="108"/>
      <c r="AEP33" s="108"/>
      <c r="AEQ33" s="108"/>
      <c r="AER33" s="108"/>
      <c r="AES33" s="108"/>
      <c r="AET33" s="108"/>
      <c r="AEU33" s="108"/>
      <c r="AEV33" s="108"/>
      <c r="AEW33" s="108"/>
      <c r="AEX33" s="108"/>
      <c r="AEY33" s="108"/>
      <c r="AEZ33" s="108"/>
      <c r="AFA33" s="108"/>
      <c r="AFB33" s="108"/>
      <c r="AFC33" s="108"/>
      <c r="AFD33" s="108"/>
      <c r="AFE33" s="108"/>
      <c r="AFF33" s="108"/>
      <c r="AFG33" s="108"/>
      <c r="AFH33" s="108"/>
      <c r="AFI33" s="108"/>
      <c r="AFJ33" s="108"/>
      <c r="AFK33" s="108"/>
      <c r="AFL33" s="108"/>
      <c r="AFM33" s="108"/>
      <c r="AFN33" s="108"/>
      <c r="AFO33" s="108"/>
      <c r="AFP33" s="108"/>
      <c r="AFQ33" s="108"/>
      <c r="AFR33" s="108"/>
      <c r="AFS33" s="108"/>
      <c r="AFT33" s="108"/>
      <c r="AFU33" s="108"/>
      <c r="AFV33" s="108"/>
      <c r="AFW33" s="108"/>
      <c r="AFX33" s="108"/>
      <c r="AFY33" s="108"/>
      <c r="AFZ33" s="108"/>
      <c r="AGA33" s="108"/>
      <c r="AGB33" s="108"/>
      <c r="AGC33" s="108"/>
      <c r="AGD33" s="108"/>
      <c r="AGE33" s="108"/>
      <c r="AGF33" s="108"/>
      <c r="AGG33" s="108"/>
      <c r="AGH33" s="108"/>
      <c r="AGI33" s="108"/>
      <c r="AGJ33" s="108"/>
      <c r="AGK33" s="108"/>
      <c r="AGL33" s="108"/>
      <c r="AGM33" s="108"/>
      <c r="AGN33" s="108"/>
      <c r="AGO33" s="108"/>
      <c r="AGP33" s="108"/>
      <c r="AGQ33" s="108"/>
      <c r="AGR33" s="108"/>
      <c r="AGS33" s="108"/>
      <c r="AGT33" s="108"/>
      <c r="AGU33" s="108"/>
      <c r="AGV33" s="108"/>
      <c r="AGW33" s="108"/>
      <c r="AGX33" s="108"/>
      <c r="AGY33" s="108"/>
      <c r="AGZ33" s="108"/>
      <c r="AHA33" s="108"/>
      <c r="AHB33" s="108"/>
      <c r="AHC33" s="108"/>
      <c r="AHD33" s="108"/>
      <c r="AHE33" s="108"/>
      <c r="AHF33" s="108"/>
      <c r="AHG33" s="108"/>
      <c r="AHH33" s="108"/>
      <c r="AHI33" s="108"/>
      <c r="AHJ33" s="108"/>
      <c r="AHK33" s="108"/>
      <c r="AHL33" s="108"/>
      <c r="AHM33" s="108"/>
      <c r="AHN33" s="108"/>
      <c r="AHO33" s="108"/>
      <c r="AHP33" s="108"/>
      <c r="AHQ33" s="108"/>
      <c r="AHR33" s="108"/>
      <c r="AHS33" s="108"/>
      <c r="AHT33" s="108"/>
      <c r="AHU33" s="108"/>
      <c r="AHV33" s="108"/>
      <c r="AHW33" s="108"/>
      <c r="AHX33" s="108"/>
      <c r="AHY33" s="108"/>
      <c r="AHZ33" s="108"/>
      <c r="AIA33" s="108"/>
      <c r="AIB33" s="108"/>
      <c r="AIC33" s="108"/>
      <c r="AID33" s="108"/>
      <c r="AIE33" s="108"/>
      <c r="AIF33" s="108"/>
      <c r="AIG33" s="108"/>
      <c r="AIH33" s="108"/>
      <c r="AII33" s="108"/>
      <c r="AIJ33" s="108"/>
      <c r="AIK33" s="108"/>
      <c r="AIL33" s="108"/>
      <c r="AIM33" s="108"/>
      <c r="AIN33" s="108"/>
      <c r="AIO33" s="108"/>
      <c r="AIP33" s="108"/>
      <c r="AIQ33" s="108"/>
      <c r="AIR33" s="108"/>
      <c r="AIS33" s="108"/>
      <c r="AIT33" s="108"/>
      <c r="AIU33" s="108"/>
      <c r="AIV33" s="108"/>
      <c r="AIW33" s="108"/>
      <c r="AIX33" s="108"/>
      <c r="AIY33" s="108"/>
      <c r="AIZ33" s="108"/>
      <c r="AJA33" s="108"/>
      <c r="AJB33" s="108"/>
      <c r="AJC33" s="108"/>
      <c r="AJD33" s="108"/>
      <c r="AJE33" s="108"/>
      <c r="AJF33" s="108"/>
      <c r="AJG33" s="108"/>
      <c r="AJH33" s="108"/>
      <c r="AJI33" s="108"/>
      <c r="AJJ33" s="108"/>
      <c r="AJK33" s="108"/>
      <c r="AJL33" s="108"/>
      <c r="AJM33" s="108"/>
      <c r="AJN33" s="108"/>
      <c r="AJO33" s="108"/>
      <c r="AJP33" s="108"/>
      <c r="AJQ33" s="108"/>
      <c r="AJR33" s="108"/>
      <c r="AJS33" s="108"/>
      <c r="AJT33" s="108"/>
      <c r="AJU33" s="108"/>
      <c r="AJV33" s="108"/>
      <c r="AJW33" s="108"/>
      <c r="AJX33" s="108"/>
      <c r="AJY33" s="108"/>
      <c r="AJZ33" s="108"/>
      <c r="AKA33" s="108"/>
      <c r="AKB33" s="108"/>
      <c r="AKC33" s="108"/>
      <c r="AKD33" s="108"/>
      <c r="AKE33" s="108"/>
      <c r="AKF33" s="108"/>
      <c r="AKG33" s="108"/>
      <c r="AKH33" s="108"/>
      <c r="AKI33" s="108"/>
      <c r="AKJ33" s="108"/>
      <c r="AKK33" s="108"/>
      <c r="AKL33" s="108"/>
      <c r="AKM33" s="108"/>
      <c r="AKN33" s="108"/>
      <c r="AKO33" s="108"/>
      <c r="AKP33" s="108"/>
      <c r="AKQ33" s="108"/>
      <c r="AKR33" s="108"/>
      <c r="AKS33" s="108"/>
      <c r="AKT33" s="108"/>
      <c r="AKU33" s="108"/>
      <c r="AKV33" s="108"/>
      <c r="AKW33" s="108"/>
      <c r="AKX33" s="108"/>
      <c r="AKY33" s="108"/>
      <c r="AKZ33" s="108"/>
      <c r="ALA33" s="108"/>
      <c r="ALB33" s="108"/>
      <c r="ALC33" s="108"/>
      <c r="ALD33" s="108"/>
      <c r="ALE33" s="108"/>
      <c r="ALF33" s="108"/>
      <c r="ALG33" s="108"/>
      <c r="ALH33" s="108"/>
      <c r="ALI33" s="108"/>
      <c r="ALJ33" s="108"/>
      <c r="ALK33" s="108"/>
      <c r="ALL33" s="108"/>
      <c r="ALM33" s="108"/>
      <c r="ALN33" s="108"/>
      <c r="ALO33" s="108"/>
      <c r="ALP33" s="108"/>
      <c r="ALQ33" s="108"/>
      <c r="ALR33" s="108"/>
      <c r="ALS33" s="108"/>
      <c r="ALT33" s="108"/>
      <c r="ALU33" s="108"/>
      <c r="ALV33" s="108"/>
      <c r="ALW33" s="108"/>
      <c r="ALX33" s="108"/>
      <c r="ALY33" s="108"/>
      <c r="ALZ33" s="108"/>
      <c r="AMA33" s="108"/>
      <c r="AMB33" s="108"/>
      <c r="AMC33" s="108"/>
      <c r="AMD33" s="108"/>
      <c r="AME33" s="108"/>
      <c r="AMF33" s="108"/>
      <c r="AMG33" s="108"/>
      <c r="AMH33" s="108"/>
      <c r="AMI33" s="108"/>
      <c r="AMJ33" s="108"/>
      <c r="AMK33" s="108"/>
      <c r="AML33" s="108"/>
      <c r="AMM33" s="108"/>
      <c r="AMN33" s="108"/>
      <c r="AMO33" s="108"/>
      <c r="AMP33" s="108"/>
      <c r="AMQ33" s="108"/>
      <c r="AMR33" s="108"/>
      <c r="AMS33" s="108"/>
      <c r="AMT33" s="108"/>
      <c r="AMU33" s="108"/>
      <c r="AMV33" s="108"/>
      <c r="AMW33" s="108"/>
      <c r="AMX33" s="108"/>
      <c r="AMY33" s="108"/>
      <c r="AMZ33" s="108"/>
      <c r="ANA33" s="108"/>
      <c r="ANB33" s="108"/>
      <c r="ANC33" s="108"/>
      <c r="AND33" s="108"/>
      <c r="ANE33" s="108"/>
      <c r="ANF33" s="108"/>
      <c r="ANG33" s="108"/>
      <c r="ANH33" s="108"/>
      <c r="ANI33" s="108"/>
      <c r="ANJ33" s="108"/>
      <c r="ANK33" s="108"/>
      <c r="ANL33" s="108"/>
      <c r="ANM33" s="108"/>
      <c r="ANN33" s="108"/>
      <c r="ANO33" s="108"/>
      <c r="ANP33" s="108"/>
      <c r="ANQ33" s="108"/>
      <c r="ANR33" s="108"/>
      <c r="ANS33" s="108"/>
      <c r="ANT33" s="108"/>
      <c r="ANU33" s="108"/>
      <c r="ANV33" s="108"/>
      <c r="ANW33" s="108"/>
      <c r="ANX33" s="108"/>
      <c r="ANY33" s="108"/>
      <c r="ANZ33" s="108"/>
      <c r="AOA33" s="108"/>
      <c r="AOB33" s="108"/>
      <c r="AOC33" s="108"/>
      <c r="AOD33" s="108"/>
      <c r="AOE33" s="108"/>
      <c r="AOF33" s="108"/>
      <c r="AOG33" s="108"/>
      <c r="AOH33" s="108"/>
      <c r="AOI33" s="108"/>
      <c r="AOJ33" s="108"/>
      <c r="AOK33" s="108"/>
      <c r="AOL33" s="108"/>
      <c r="AOM33" s="108"/>
      <c r="AON33" s="108"/>
      <c r="AOO33" s="108"/>
      <c r="AOP33" s="108"/>
      <c r="AOQ33" s="108"/>
      <c r="AOR33" s="108"/>
      <c r="AOS33" s="108"/>
      <c r="AOT33" s="108"/>
      <c r="AOU33" s="108"/>
      <c r="AOV33" s="108"/>
      <c r="AOW33" s="108"/>
      <c r="AOX33" s="108"/>
      <c r="AOY33" s="108"/>
      <c r="AOZ33" s="108"/>
      <c r="APA33" s="108"/>
      <c r="APB33" s="108"/>
      <c r="APC33" s="108"/>
      <c r="APD33" s="108"/>
      <c r="APE33" s="108"/>
      <c r="APF33" s="108"/>
      <c r="APG33" s="108"/>
      <c r="APH33" s="108"/>
      <c r="API33" s="108"/>
      <c r="APJ33" s="108"/>
      <c r="APK33" s="108"/>
      <c r="APL33" s="108"/>
      <c r="APM33" s="108"/>
      <c r="APN33" s="108"/>
      <c r="APO33" s="108"/>
      <c r="APP33" s="108"/>
      <c r="APQ33" s="108"/>
      <c r="APR33" s="108"/>
      <c r="APS33" s="108"/>
      <c r="APT33" s="108"/>
      <c r="APU33" s="108"/>
      <c r="APV33" s="108"/>
      <c r="APW33" s="108"/>
      <c r="APX33" s="108"/>
      <c r="APY33" s="108"/>
      <c r="APZ33" s="108"/>
      <c r="AQA33" s="108"/>
      <c r="AQB33" s="108"/>
      <c r="AQC33" s="108"/>
      <c r="AQD33" s="108"/>
      <c r="AQE33" s="108"/>
      <c r="AQF33" s="108"/>
      <c r="AQG33" s="108"/>
      <c r="AQH33" s="108"/>
      <c r="AQI33" s="108"/>
      <c r="AQJ33" s="108"/>
      <c r="AQK33" s="108"/>
      <c r="AQL33" s="108"/>
      <c r="AQM33" s="108"/>
      <c r="AQN33" s="108"/>
      <c r="AQO33" s="108"/>
      <c r="AQP33" s="108"/>
      <c r="AQQ33" s="108"/>
      <c r="AQR33" s="108"/>
      <c r="AQS33" s="108"/>
      <c r="AQT33" s="108"/>
      <c r="AQU33" s="108"/>
      <c r="AQV33" s="108"/>
      <c r="AQW33" s="108"/>
      <c r="AQX33" s="108"/>
      <c r="AQY33" s="108"/>
      <c r="AQZ33" s="108"/>
      <c r="ARA33" s="108"/>
      <c r="ARB33" s="108"/>
      <c r="ARC33" s="108"/>
      <c r="ARD33" s="108"/>
      <c r="ARE33" s="108"/>
      <c r="ARF33" s="108"/>
      <c r="ARG33" s="108"/>
      <c r="ARH33" s="108"/>
      <c r="ARI33" s="108"/>
      <c r="ARJ33" s="108"/>
      <c r="ARK33" s="108"/>
      <c r="ARL33" s="108"/>
      <c r="ARM33" s="108"/>
      <c r="ARN33" s="108"/>
      <c r="ARO33" s="108"/>
      <c r="ARP33" s="108"/>
      <c r="ARQ33" s="108"/>
      <c r="ARR33" s="108"/>
      <c r="ARS33" s="108"/>
      <c r="ART33" s="108"/>
      <c r="ARU33" s="108"/>
      <c r="ARV33" s="108"/>
      <c r="ARW33" s="108"/>
      <c r="ARX33" s="108"/>
      <c r="ARY33" s="108"/>
      <c r="ARZ33" s="108"/>
      <c r="ASA33" s="108"/>
      <c r="ASB33" s="108"/>
      <c r="ASC33" s="108"/>
      <c r="ASD33" s="108"/>
      <c r="ASE33" s="108"/>
      <c r="ASF33" s="108"/>
      <c r="ASG33" s="108"/>
      <c r="ASH33" s="108"/>
      <c r="ASI33" s="108"/>
      <c r="ASJ33" s="108"/>
      <c r="ASK33" s="108"/>
      <c r="ASL33" s="108"/>
      <c r="ASM33" s="108"/>
      <c r="ASN33" s="108"/>
      <c r="ASO33" s="108"/>
      <c r="ASP33" s="108"/>
      <c r="ASQ33" s="108"/>
      <c r="ASR33" s="108"/>
      <c r="ASS33" s="108"/>
      <c r="AST33" s="108"/>
      <c r="ASU33" s="108"/>
      <c r="ASV33" s="108"/>
      <c r="ASW33" s="108"/>
      <c r="ASX33" s="108"/>
      <c r="ASY33" s="108"/>
      <c r="ASZ33" s="108"/>
      <c r="ATA33" s="108"/>
      <c r="ATB33" s="108"/>
      <c r="ATC33" s="108"/>
      <c r="ATD33" s="108"/>
      <c r="ATE33" s="108"/>
      <c r="ATF33" s="108"/>
      <c r="ATG33" s="108"/>
      <c r="ATH33" s="108"/>
      <c r="ATI33" s="108"/>
      <c r="ATJ33" s="108"/>
      <c r="ATK33" s="108"/>
      <c r="ATL33" s="108"/>
      <c r="ATM33" s="108"/>
      <c r="ATN33" s="108"/>
      <c r="ATO33" s="108"/>
      <c r="ATP33" s="108"/>
      <c r="ATQ33" s="108"/>
      <c r="ATR33" s="108"/>
      <c r="ATS33" s="108"/>
      <c r="ATT33" s="108"/>
      <c r="ATU33" s="108"/>
      <c r="ATV33" s="108"/>
      <c r="ATW33" s="108"/>
      <c r="ATX33" s="108"/>
      <c r="ATY33" s="108"/>
      <c r="ATZ33" s="108"/>
      <c r="AUA33" s="108"/>
      <c r="AUB33" s="108"/>
      <c r="AUC33" s="108"/>
      <c r="AUD33" s="108"/>
      <c r="AUE33" s="108"/>
      <c r="AUF33" s="108"/>
      <c r="AUG33" s="108"/>
      <c r="AUH33" s="108"/>
      <c r="AUI33" s="108"/>
      <c r="AUJ33" s="108"/>
      <c r="AUK33" s="108"/>
      <c r="AUL33" s="108"/>
      <c r="AUM33" s="108"/>
      <c r="AUN33" s="108"/>
      <c r="AUO33" s="108"/>
      <c r="AUP33" s="108"/>
      <c r="AUQ33" s="108"/>
      <c r="AUR33" s="108"/>
      <c r="AUS33" s="108"/>
      <c r="AUT33" s="108"/>
      <c r="AUU33" s="108"/>
      <c r="AUV33" s="108"/>
      <c r="AUW33" s="108"/>
      <c r="AUX33" s="108"/>
      <c r="AUY33" s="108"/>
      <c r="AUZ33" s="108"/>
      <c r="AVA33" s="108"/>
      <c r="AVB33" s="108"/>
      <c r="AVC33" s="108"/>
      <c r="AVD33" s="108"/>
      <c r="AVE33" s="108"/>
      <c r="AVF33" s="108"/>
      <c r="AVG33" s="108"/>
      <c r="AVH33" s="108"/>
      <c r="AVI33" s="108"/>
      <c r="AVJ33" s="108"/>
      <c r="AVK33" s="108"/>
      <c r="AVL33" s="108"/>
      <c r="AVM33" s="108"/>
      <c r="AVN33" s="108"/>
      <c r="AVO33" s="108"/>
      <c r="AVP33" s="108"/>
      <c r="AVQ33" s="108"/>
      <c r="AVR33" s="108"/>
      <c r="AVS33" s="108"/>
      <c r="AVT33" s="108"/>
      <c r="AVU33" s="108"/>
      <c r="AVV33" s="108"/>
      <c r="AVW33" s="108"/>
      <c r="AVX33" s="108"/>
      <c r="AVY33" s="108"/>
      <c r="AVZ33" s="108"/>
      <c r="AWA33" s="108"/>
      <c r="AWB33" s="108"/>
      <c r="AWC33" s="108"/>
      <c r="AWD33" s="108"/>
      <c r="AWE33" s="108"/>
      <c r="AWF33" s="108"/>
      <c r="AWG33" s="108"/>
      <c r="AWH33" s="108"/>
      <c r="AWI33" s="108"/>
      <c r="AWJ33" s="108"/>
      <c r="AWK33" s="108"/>
      <c r="AWL33" s="108"/>
      <c r="AWM33" s="108"/>
      <c r="AWN33" s="108"/>
      <c r="AWO33" s="108"/>
      <c r="AWP33" s="108"/>
      <c r="AWQ33" s="108"/>
      <c r="AWR33" s="108"/>
      <c r="AWS33" s="108"/>
      <c r="AWT33" s="108"/>
      <c r="AWU33" s="108"/>
      <c r="AWV33" s="108"/>
      <c r="AWW33" s="108"/>
      <c r="AWX33" s="108"/>
      <c r="AWY33" s="108"/>
      <c r="AWZ33" s="108"/>
      <c r="AXA33" s="108"/>
      <c r="AXB33" s="108"/>
      <c r="AXC33" s="108"/>
      <c r="AXD33" s="108"/>
      <c r="AXE33" s="108"/>
      <c r="AXF33" s="108"/>
      <c r="AXG33" s="108"/>
      <c r="AXH33" s="108"/>
      <c r="AXI33" s="108"/>
      <c r="AXJ33" s="108"/>
      <c r="AXK33" s="108"/>
      <c r="AXL33" s="108"/>
      <c r="AXM33" s="108"/>
      <c r="AXN33" s="108"/>
      <c r="AXO33" s="108"/>
      <c r="AXP33" s="108"/>
      <c r="AXQ33" s="108"/>
      <c r="AXR33" s="108"/>
      <c r="AXS33" s="108"/>
      <c r="AXT33" s="108"/>
      <c r="AXU33" s="108"/>
      <c r="AXV33" s="108"/>
      <c r="AXW33" s="108"/>
      <c r="AXX33" s="108"/>
      <c r="AXY33" s="108"/>
      <c r="AXZ33" s="108"/>
      <c r="AYA33" s="108"/>
      <c r="AYB33" s="108"/>
      <c r="AYC33" s="108"/>
      <c r="AYD33" s="108"/>
      <c r="AYE33" s="108"/>
      <c r="AYF33" s="108"/>
      <c r="AYG33" s="108"/>
      <c r="AYH33" s="108"/>
      <c r="AYI33" s="108"/>
      <c r="AYJ33" s="108"/>
      <c r="AYK33" s="108"/>
      <c r="AYL33" s="108"/>
      <c r="AYM33" s="108"/>
      <c r="AYN33" s="108"/>
      <c r="AYO33" s="108"/>
      <c r="AYP33" s="108"/>
      <c r="AYQ33" s="108"/>
      <c r="AYR33" s="108"/>
      <c r="AYS33" s="108"/>
      <c r="AYT33" s="108"/>
      <c r="AYU33" s="108"/>
      <c r="AYV33" s="108"/>
      <c r="AYW33" s="108"/>
      <c r="AYX33" s="108"/>
      <c r="AYY33" s="108"/>
      <c r="AYZ33" s="108"/>
      <c r="AZA33" s="108"/>
      <c r="AZB33" s="108"/>
      <c r="AZC33" s="108"/>
      <c r="AZD33" s="108"/>
      <c r="AZE33" s="108"/>
      <c r="AZF33" s="108"/>
      <c r="AZG33" s="108"/>
      <c r="AZH33" s="108"/>
      <c r="AZI33" s="108"/>
      <c r="AZJ33" s="108"/>
      <c r="AZK33" s="108"/>
      <c r="AZL33" s="108"/>
      <c r="AZM33" s="108"/>
      <c r="AZN33" s="108"/>
      <c r="AZO33" s="108"/>
      <c r="AZP33" s="108"/>
      <c r="AZQ33" s="108"/>
      <c r="AZR33" s="108"/>
      <c r="AZS33" s="108"/>
      <c r="AZT33" s="108"/>
      <c r="AZU33" s="108"/>
      <c r="AZV33" s="108"/>
      <c r="AZW33" s="108"/>
      <c r="AZX33" s="108"/>
      <c r="AZY33" s="108"/>
      <c r="AZZ33" s="108"/>
      <c r="BAA33" s="108"/>
      <c r="BAB33" s="108"/>
    </row>
    <row r="34" s="109" customFormat="true" ht="36" hidden="false" customHeight="false" outlineLevel="1" collapsed="false">
      <c r="A34" s="100"/>
      <c r="B34" s="101" t="s">
        <v>75</v>
      </c>
      <c r="C34" s="101"/>
      <c r="D34" s="102"/>
      <c r="E34" s="110"/>
      <c r="F34" s="111" t="n">
        <f aca="false">SUM(F27:F33)</f>
        <v>110449.81512605</v>
      </c>
      <c r="G34" s="111" t="n">
        <f aca="false">SUM(G27:G33)</f>
        <v>131435.28</v>
      </c>
      <c r="H34" s="111"/>
      <c r="I34" s="111"/>
      <c r="J34" s="100"/>
      <c r="K34" s="105"/>
      <c r="L34" s="105"/>
      <c r="M34" s="105"/>
      <c r="N34" s="105"/>
      <c r="O34" s="105"/>
      <c r="P34" s="69"/>
      <c r="Q34" s="69"/>
      <c r="R34" s="107"/>
      <c r="S34" s="107"/>
      <c r="T34" s="116"/>
      <c r="U34" s="108"/>
      <c r="V34" s="108"/>
      <c r="W34" s="108"/>
      <c r="X34" s="108"/>
      <c r="Y34" s="108"/>
      <c r="Z34" s="108"/>
      <c r="AA34" s="108"/>
      <c r="AB34" s="108"/>
      <c r="AC34" s="108"/>
      <c r="AD34" s="108"/>
      <c r="AE34" s="108"/>
      <c r="AF34" s="108"/>
      <c r="AG34" s="108"/>
      <c r="AH34" s="108"/>
      <c r="AI34" s="108"/>
      <c r="AJ34" s="108"/>
      <c r="AK34" s="108"/>
      <c r="AL34" s="108"/>
      <c r="AM34" s="108"/>
      <c r="AN34" s="108"/>
      <c r="AO34" s="108"/>
      <c r="AP34" s="108"/>
      <c r="AQ34" s="108"/>
      <c r="AR34" s="108"/>
      <c r="AS34" s="108"/>
      <c r="AT34" s="108"/>
      <c r="AU34" s="108"/>
      <c r="AV34" s="108"/>
      <c r="AW34" s="108"/>
      <c r="AX34" s="108"/>
      <c r="AY34" s="108"/>
      <c r="AZ34" s="108"/>
      <c r="BA34" s="108"/>
      <c r="BB34" s="108"/>
      <c r="BC34" s="108"/>
      <c r="BD34" s="108"/>
      <c r="BE34" s="108"/>
      <c r="BF34" s="108"/>
      <c r="BG34" s="108"/>
      <c r="BH34" s="108"/>
      <c r="BI34" s="108"/>
      <c r="BJ34" s="108"/>
      <c r="BK34" s="108"/>
      <c r="BL34" s="108"/>
      <c r="BM34" s="108"/>
      <c r="BN34" s="108"/>
      <c r="BO34" s="108"/>
      <c r="BP34" s="108"/>
      <c r="BQ34" s="108"/>
      <c r="BR34" s="108"/>
      <c r="BS34" s="108"/>
      <c r="BT34" s="108"/>
      <c r="BU34" s="108"/>
      <c r="BV34" s="108"/>
      <c r="BW34" s="108"/>
      <c r="BX34" s="108"/>
      <c r="BY34" s="108"/>
      <c r="BZ34" s="108"/>
      <c r="CA34" s="108"/>
      <c r="CB34" s="108"/>
      <c r="CC34" s="108"/>
      <c r="CD34" s="108"/>
      <c r="CE34" s="108"/>
      <c r="CF34" s="108"/>
      <c r="CG34" s="108"/>
      <c r="CH34" s="108"/>
      <c r="CI34" s="108"/>
      <c r="CJ34" s="108"/>
      <c r="CK34" s="108"/>
      <c r="CL34" s="108"/>
      <c r="CM34" s="108"/>
      <c r="CN34" s="108"/>
      <c r="CO34" s="108"/>
      <c r="CP34" s="108"/>
      <c r="CQ34" s="108"/>
      <c r="CR34" s="108"/>
      <c r="CS34" s="108"/>
      <c r="CT34" s="108"/>
      <c r="CU34" s="108"/>
      <c r="CV34" s="108"/>
      <c r="CW34" s="108"/>
      <c r="CX34" s="108"/>
      <c r="CY34" s="108"/>
      <c r="CZ34" s="108"/>
      <c r="DA34" s="108"/>
      <c r="DB34" s="108"/>
      <c r="DC34" s="108"/>
      <c r="DD34" s="108"/>
      <c r="DE34" s="108"/>
      <c r="DF34" s="108"/>
      <c r="DG34" s="108"/>
      <c r="DH34" s="108"/>
      <c r="DI34" s="108"/>
      <c r="DJ34" s="108"/>
      <c r="DK34" s="108"/>
      <c r="DL34" s="108"/>
      <c r="DM34" s="108"/>
      <c r="DN34" s="108"/>
      <c r="DO34" s="108"/>
      <c r="DP34" s="108"/>
      <c r="DQ34" s="108"/>
      <c r="DR34" s="108"/>
      <c r="DS34" s="108"/>
      <c r="DT34" s="108"/>
      <c r="DU34" s="108"/>
      <c r="DV34" s="108"/>
      <c r="DW34" s="108"/>
      <c r="DX34" s="108"/>
      <c r="DY34" s="108"/>
      <c r="DZ34" s="108"/>
      <c r="EA34" s="108"/>
      <c r="EB34" s="108"/>
      <c r="EC34" s="108"/>
      <c r="ED34" s="108"/>
      <c r="EE34" s="108"/>
      <c r="EF34" s="108"/>
      <c r="EG34" s="108"/>
      <c r="EH34" s="108"/>
      <c r="EI34" s="108"/>
      <c r="EJ34" s="108"/>
      <c r="EK34" s="108"/>
      <c r="EL34" s="108"/>
      <c r="EM34" s="108"/>
      <c r="EN34" s="108"/>
      <c r="EO34" s="108"/>
      <c r="EP34" s="108"/>
      <c r="EQ34" s="108"/>
      <c r="ER34" s="108"/>
      <c r="ES34" s="108"/>
      <c r="ET34" s="108"/>
      <c r="EU34" s="108"/>
      <c r="EV34" s="108"/>
      <c r="EW34" s="108"/>
      <c r="EX34" s="108"/>
      <c r="EY34" s="108"/>
      <c r="EZ34" s="108"/>
      <c r="FA34" s="108"/>
      <c r="FB34" s="108"/>
      <c r="FC34" s="108"/>
      <c r="FD34" s="108"/>
      <c r="FE34" s="108"/>
      <c r="FF34" s="108"/>
      <c r="FG34" s="108"/>
      <c r="FH34" s="108"/>
      <c r="FI34" s="108"/>
      <c r="FJ34" s="108"/>
      <c r="FK34" s="108"/>
      <c r="FL34" s="108"/>
      <c r="FM34" s="108"/>
      <c r="FN34" s="108"/>
      <c r="FO34" s="108"/>
      <c r="FP34" s="108"/>
      <c r="FQ34" s="108"/>
      <c r="FR34" s="108"/>
      <c r="FS34" s="108"/>
      <c r="FT34" s="108"/>
      <c r="FU34" s="108"/>
      <c r="FV34" s="108"/>
      <c r="FW34" s="108"/>
      <c r="FX34" s="108"/>
      <c r="FY34" s="108"/>
      <c r="FZ34" s="108"/>
      <c r="GA34" s="108"/>
      <c r="GB34" s="108"/>
      <c r="GC34" s="108"/>
      <c r="GD34" s="108"/>
      <c r="GE34" s="108"/>
      <c r="GF34" s="108"/>
      <c r="GG34" s="108"/>
      <c r="GH34" s="108"/>
      <c r="GI34" s="108"/>
      <c r="GJ34" s="108"/>
      <c r="GK34" s="108"/>
      <c r="GL34" s="108"/>
      <c r="GM34" s="108"/>
      <c r="GN34" s="108"/>
      <c r="GO34" s="108"/>
      <c r="GP34" s="108"/>
      <c r="GQ34" s="108"/>
      <c r="GR34" s="108"/>
      <c r="GS34" s="108"/>
      <c r="GT34" s="108"/>
      <c r="GU34" s="108"/>
      <c r="GV34" s="108"/>
      <c r="GW34" s="108"/>
      <c r="GX34" s="108"/>
      <c r="GY34" s="108"/>
      <c r="GZ34" s="108"/>
      <c r="HA34" s="108"/>
      <c r="HB34" s="108"/>
      <c r="HC34" s="108"/>
      <c r="HD34" s="108"/>
      <c r="HE34" s="108"/>
      <c r="HF34" s="108"/>
      <c r="HG34" s="108"/>
      <c r="HH34" s="108"/>
      <c r="HI34" s="108"/>
      <c r="HJ34" s="108"/>
      <c r="HK34" s="108"/>
      <c r="HL34" s="108"/>
      <c r="HM34" s="108"/>
      <c r="HN34" s="108"/>
      <c r="HO34" s="108"/>
      <c r="HP34" s="108"/>
      <c r="HQ34" s="108"/>
      <c r="HR34" s="108"/>
      <c r="HS34" s="108"/>
      <c r="HT34" s="108"/>
      <c r="HU34" s="108"/>
      <c r="HV34" s="108"/>
      <c r="HW34" s="108"/>
      <c r="HX34" s="108"/>
      <c r="HY34" s="108"/>
      <c r="HZ34" s="108"/>
      <c r="IA34" s="108"/>
      <c r="IB34" s="108"/>
      <c r="IC34" s="108"/>
      <c r="ID34" s="108"/>
      <c r="IE34" s="108"/>
      <c r="IF34" s="108"/>
      <c r="IG34" s="108"/>
      <c r="IH34" s="108"/>
      <c r="II34" s="108"/>
      <c r="IJ34" s="108"/>
      <c r="IK34" s="108"/>
      <c r="IL34" s="108"/>
      <c r="IM34" s="108"/>
      <c r="IN34" s="108"/>
      <c r="IO34" s="108"/>
      <c r="IP34" s="108"/>
      <c r="IQ34" s="108"/>
      <c r="IR34" s="108"/>
      <c r="IS34" s="108"/>
      <c r="IT34" s="108"/>
      <c r="IU34" s="108"/>
      <c r="IV34" s="108"/>
      <c r="IW34" s="108"/>
      <c r="IX34" s="108"/>
      <c r="IY34" s="108"/>
      <c r="IZ34" s="108"/>
      <c r="JA34" s="108"/>
      <c r="JB34" s="108"/>
      <c r="JC34" s="108"/>
      <c r="JD34" s="108"/>
      <c r="JE34" s="108"/>
      <c r="JF34" s="108"/>
      <c r="JG34" s="108"/>
      <c r="JH34" s="108"/>
      <c r="JI34" s="108"/>
      <c r="JJ34" s="108"/>
      <c r="JK34" s="108"/>
      <c r="JL34" s="108"/>
      <c r="JM34" s="108"/>
      <c r="JN34" s="108"/>
      <c r="JO34" s="108"/>
      <c r="JP34" s="108"/>
      <c r="JQ34" s="108"/>
      <c r="JR34" s="108"/>
      <c r="JS34" s="108"/>
      <c r="JT34" s="108"/>
      <c r="JU34" s="108"/>
      <c r="JV34" s="108"/>
      <c r="JW34" s="108"/>
      <c r="JX34" s="108"/>
      <c r="JY34" s="108"/>
      <c r="JZ34" s="108"/>
      <c r="KA34" s="108"/>
      <c r="KB34" s="108"/>
      <c r="KC34" s="108"/>
      <c r="KD34" s="108"/>
      <c r="KE34" s="108"/>
      <c r="KF34" s="108"/>
      <c r="KG34" s="108"/>
      <c r="KH34" s="108"/>
      <c r="KI34" s="108"/>
      <c r="KJ34" s="108"/>
      <c r="KK34" s="108"/>
      <c r="KL34" s="108"/>
      <c r="KM34" s="108"/>
      <c r="KN34" s="108"/>
      <c r="KO34" s="108"/>
      <c r="KP34" s="108"/>
      <c r="KQ34" s="108"/>
      <c r="KR34" s="108"/>
      <c r="KS34" s="108"/>
      <c r="KT34" s="108"/>
      <c r="KU34" s="108"/>
      <c r="KV34" s="108"/>
      <c r="KW34" s="108"/>
      <c r="KX34" s="108"/>
      <c r="KY34" s="108"/>
      <c r="KZ34" s="108"/>
      <c r="LA34" s="108"/>
      <c r="LB34" s="108"/>
      <c r="LC34" s="108"/>
      <c r="LD34" s="108"/>
      <c r="LE34" s="108"/>
      <c r="LF34" s="108"/>
      <c r="LG34" s="108"/>
      <c r="LH34" s="108"/>
      <c r="LI34" s="108"/>
      <c r="LJ34" s="108"/>
      <c r="LK34" s="108"/>
      <c r="LL34" s="108"/>
      <c r="LM34" s="108"/>
      <c r="LN34" s="108"/>
      <c r="LO34" s="108"/>
      <c r="LP34" s="108"/>
      <c r="LQ34" s="108"/>
      <c r="LR34" s="108"/>
      <c r="LS34" s="108"/>
      <c r="LT34" s="108"/>
      <c r="LU34" s="108"/>
      <c r="LV34" s="108"/>
      <c r="LW34" s="108"/>
      <c r="LX34" s="108"/>
      <c r="LY34" s="108"/>
      <c r="LZ34" s="108"/>
      <c r="MA34" s="108"/>
      <c r="MB34" s="108"/>
      <c r="MC34" s="108"/>
      <c r="MD34" s="108"/>
      <c r="ME34" s="108"/>
      <c r="MF34" s="108"/>
      <c r="MG34" s="108"/>
      <c r="MH34" s="108"/>
      <c r="MI34" s="108"/>
      <c r="MJ34" s="108"/>
      <c r="MK34" s="108"/>
      <c r="ML34" s="108"/>
      <c r="MM34" s="108"/>
      <c r="MN34" s="108"/>
      <c r="MO34" s="108"/>
      <c r="MP34" s="108"/>
      <c r="MQ34" s="108"/>
      <c r="MR34" s="108"/>
      <c r="MS34" s="108"/>
      <c r="MT34" s="108"/>
      <c r="MU34" s="108"/>
      <c r="MV34" s="108"/>
      <c r="MW34" s="108"/>
      <c r="MX34" s="108"/>
      <c r="MY34" s="108"/>
      <c r="MZ34" s="108"/>
      <c r="NA34" s="108"/>
      <c r="NB34" s="108"/>
      <c r="NC34" s="108"/>
      <c r="ND34" s="108"/>
      <c r="NE34" s="108"/>
      <c r="NF34" s="108"/>
      <c r="NG34" s="108"/>
      <c r="NH34" s="108"/>
      <c r="NI34" s="108"/>
      <c r="NJ34" s="108"/>
      <c r="NK34" s="108"/>
      <c r="NL34" s="108"/>
      <c r="NM34" s="108"/>
      <c r="NN34" s="108"/>
      <c r="NO34" s="108"/>
      <c r="NP34" s="108"/>
      <c r="NQ34" s="108"/>
      <c r="NR34" s="108"/>
      <c r="NS34" s="108"/>
      <c r="NT34" s="108"/>
      <c r="NU34" s="108"/>
      <c r="NV34" s="108"/>
      <c r="NW34" s="108"/>
      <c r="NX34" s="108"/>
      <c r="NY34" s="108"/>
      <c r="NZ34" s="108"/>
      <c r="OA34" s="108"/>
      <c r="OB34" s="108"/>
      <c r="OC34" s="108"/>
      <c r="OD34" s="108"/>
      <c r="OE34" s="108"/>
      <c r="OF34" s="108"/>
      <c r="OG34" s="108"/>
      <c r="OH34" s="108"/>
      <c r="OI34" s="108"/>
      <c r="OJ34" s="108"/>
      <c r="OK34" s="108"/>
      <c r="OL34" s="108"/>
      <c r="OM34" s="108"/>
      <c r="ON34" s="108"/>
      <c r="OO34" s="108"/>
      <c r="OP34" s="108"/>
      <c r="OQ34" s="108"/>
      <c r="OR34" s="108"/>
      <c r="OS34" s="108"/>
      <c r="OT34" s="108"/>
      <c r="OU34" s="108"/>
      <c r="OV34" s="108"/>
      <c r="OW34" s="108"/>
      <c r="OX34" s="108"/>
      <c r="OY34" s="108"/>
      <c r="OZ34" s="108"/>
      <c r="PA34" s="108"/>
      <c r="PB34" s="108"/>
      <c r="PC34" s="108"/>
      <c r="PD34" s="108"/>
      <c r="PE34" s="108"/>
      <c r="PF34" s="108"/>
      <c r="PG34" s="108"/>
      <c r="PH34" s="108"/>
      <c r="PI34" s="108"/>
      <c r="PJ34" s="108"/>
      <c r="PK34" s="108"/>
      <c r="PL34" s="108"/>
      <c r="PM34" s="108"/>
      <c r="PN34" s="108"/>
      <c r="PO34" s="108"/>
      <c r="PP34" s="108"/>
      <c r="PQ34" s="108"/>
      <c r="PR34" s="108"/>
      <c r="PS34" s="108"/>
      <c r="PT34" s="108"/>
      <c r="PU34" s="108"/>
      <c r="PV34" s="108"/>
      <c r="PW34" s="108"/>
      <c r="PX34" s="108"/>
      <c r="PY34" s="108"/>
      <c r="PZ34" s="108"/>
      <c r="QA34" s="108"/>
      <c r="QB34" s="108"/>
      <c r="QC34" s="108"/>
      <c r="QD34" s="108"/>
      <c r="QE34" s="108"/>
      <c r="QF34" s="108"/>
      <c r="QG34" s="108"/>
      <c r="QH34" s="108"/>
      <c r="QI34" s="108"/>
      <c r="QJ34" s="108"/>
      <c r="QK34" s="108"/>
      <c r="QL34" s="108"/>
      <c r="QM34" s="108"/>
      <c r="QN34" s="108"/>
      <c r="QO34" s="108"/>
      <c r="QP34" s="108"/>
      <c r="QQ34" s="108"/>
      <c r="QR34" s="108"/>
      <c r="QS34" s="108"/>
      <c r="QT34" s="108"/>
      <c r="QU34" s="108"/>
      <c r="QV34" s="108"/>
      <c r="QW34" s="108"/>
      <c r="QX34" s="108"/>
      <c r="QY34" s="108"/>
      <c r="QZ34" s="108"/>
      <c r="RA34" s="108"/>
      <c r="RB34" s="108"/>
      <c r="RC34" s="108"/>
      <c r="RD34" s="108"/>
      <c r="RE34" s="108"/>
      <c r="RF34" s="108"/>
      <c r="RG34" s="108"/>
      <c r="RH34" s="108"/>
      <c r="RI34" s="108"/>
      <c r="RJ34" s="108"/>
      <c r="RK34" s="108"/>
      <c r="RL34" s="108"/>
      <c r="RM34" s="108"/>
      <c r="RN34" s="108"/>
      <c r="RO34" s="108"/>
      <c r="RP34" s="108"/>
      <c r="RQ34" s="108"/>
      <c r="RR34" s="108"/>
      <c r="RS34" s="108"/>
      <c r="RT34" s="108"/>
      <c r="RU34" s="108"/>
      <c r="RV34" s="108"/>
      <c r="RW34" s="108"/>
      <c r="RX34" s="108"/>
      <c r="RY34" s="108"/>
      <c r="RZ34" s="108"/>
      <c r="SA34" s="108"/>
      <c r="SB34" s="108"/>
      <c r="SC34" s="108"/>
      <c r="SD34" s="108"/>
      <c r="SE34" s="108"/>
      <c r="SF34" s="108"/>
      <c r="SG34" s="108"/>
      <c r="SH34" s="108"/>
      <c r="SI34" s="108"/>
      <c r="SJ34" s="108"/>
      <c r="SK34" s="108"/>
      <c r="SL34" s="108"/>
      <c r="SM34" s="108"/>
      <c r="SN34" s="108"/>
      <c r="SO34" s="108"/>
      <c r="SP34" s="108"/>
      <c r="SQ34" s="108"/>
      <c r="SR34" s="108"/>
      <c r="SS34" s="108"/>
      <c r="ST34" s="108"/>
      <c r="SU34" s="108"/>
      <c r="SV34" s="108"/>
      <c r="SW34" s="108"/>
      <c r="SX34" s="108"/>
      <c r="SY34" s="108"/>
      <c r="SZ34" s="108"/>
      <c r="TA34" s="108"/>
      <c r="TB34" s="108"/>
      <c r="TC34" s="108"/>
      <c r="TD34" s="108"/>
      <c r="TE34" s="108"/>
      <c r="TF34" s="108"/>
      <c r="TG34" s="108"/>
      <c r="TH34" s="108"/>
      <c r="TI34" s="108"/>
      <c r="TJ34" s="108"/>
      <c r="TK34" s="108"/>
      <c r="TL34" s="108"/>
      <c r="TM34" s="108"/>
      <c r="TN34" s="108"/>
      <c r="TO34" s="108"/>
      <c r="TP34" s="108"/>
      <c r="TQ34" s="108"/>
      <c r="TR34" s="108"/>
      <c r="TS34" s="108"/>
      <c r="TT34" s="108"/>
      <c r="TU34" s="108"/>
      <c r="TV34" s="108"/>
      <c r="TW34" s="108"/>
      <c r="TX34" s="108"/>
      <c r="TY34" s="108"/>
      <c r="TZ34" s="108"/>
      <c r="UA34" s="108"/>
      <c r="UB34" s="108"/>
      <c r="UC34" s="108"/>
      <c r="UD34" s="108"/>
      <c r="UE34" s="108"/>
      <c r="UF34" s="108"/>
      <c r="UG34" s="108"/>
      <c r="UH34" s="108"/>
      <c r="UI34" s="108"/>
      <c r="UJ34" s="108"/>
      <c r="UK34" s="108"/>
      <c r="UL34" s="108"/>
      <c r="UM34" s="108"/>
      <c r="UN34" s="108"/>
      <c r="UO34" s="108"/>
      <c r="UP34" s="108"/>
      <c r="UQ34" s="108"/>
      <c r="UR34" s="108"/>
      <c r="US34" s="108"/>
      <c r="UT34" s="108"/>
      <c r="UU34" s="108"/>
      <c r="UV34" s="108"/>
      <c r="UW34" s="108"/>
      <c r="UX34" s="108"/>
      <c r="UY34" s="108"/>
      <c r="UZ34" s="108"/>
      <c r="VA34" s="108"/>
      <c r="VB34" s="108"/>
      <c r="VC34" s="108"/>
      <c r="VD34" s="108"/>
      <c r="VE34" s="108"/>
      <c r="VF34" s="108"/>
      <c r="VG34" s="108"/>
      <c r="VH34" s="108"/>
      <c r="VI34" s="108"/>
      <c r="VJ34" s="108"/>
      <c r="VK34" s="108"/>
      <c r="VL34" s="108"/>
      <c r="VM34" s="108"/>
      <c r="VN34" s="108"/>
      <c r="VO34" s="108"/>
      <c r="VP34" s="108"/>
      <c r="VQ34" s="108"/>
      <c r="VR34" s="108"/>
      <c r="VS34" s="108"/>
      <c r="VT34" s="108"/>
      <c r="VU34" s="108"/>
      <c r="VV34" s="108"/>
      <c r="VW34" s="108"/>
      <c r="VX34" s="108"/>
      <c r="VY34" s="108"/>
      <c r="VZ34" s="108"/>
      <c r="WA34" s="108"/>
      <c r="WB34" s="108"/>
      <c r="WC34" s="108"/>
      <c r="WD34" s="108"/>
      <c r="WE34" s="108"/>
      <c r="WF34" s="108"/>
      <c r="WG34" s="108"/>
      <c r="WH34" s="108"/>
      <c r="WI34" s="108"/>
      <c r="WJ34" s="108"/>
      <c r="WK34" s="108"/>
      <c r="WL34" s="108"/>
      <c r="WM34" s="108"/>
      <c r="WN34" s="108"/>
      <c r="WO34" s="108"/>
      <c r="WP34" s="108"/>
      <c r="WQ34" s="108"/>
      <c r="WR34" s="108"/>
      <c r="WS34" s="108"/>
      <c r="WT34" s="108"/>
      <c r="WU34" s="108"/>
      <c r="WV34" s="108"/>
      <c r="WW34" s="108"/>
      <c r="WX34" s="108"/>
      <c r="WY34" s="108"/>
      <c r="WZ34" s="108"/>
      <c r="XA34" s="108"/>
      <c r="XB34" s="108"/>
      <c r="XC34" s="108"/>
      <c r="XD34" s="108"/>
      <c r="XE34" s="108"/>
      <c r="XF34" s="108"/>
      <c r="XG34" s="108"/>
      <c r="XH34" s="108"/>
      <c r="XI34" s="108"/>
      <c r="XJ34" s="108"/>
      <c r="XK34" s="108"/>
      <c r="XL34" s="108"/>
      <c r="XM34" s="108"/>
      <c r="XN34" s="108"/>
      <c r="XO34" s="108"/>
      <c r="XP34" s="108"/>
      <c r="XQ34" s="108"/>
      <c r="XR34" s="108"/>
      <c r="XS34" s="108"/>
      <c r="XT34" s="108"/>
      <c r="XU34" s="108"/>
      <c r="XV34" s="108"/>
      <c r="XW34" s="108"/>
      <c r="XX34" s="108"/>
      <c r="XY34" s="108"/>
      <c r="XZ34" s="108"/>
      <c r="YA34" s="108"/>
      <c r="YB34" s="108"/>
      <c r="YC34" s="108"/>
      <c r="YD34" s="108"/>
      <c r="YE34" s="108"/>
      <c r="YF34" s="108"/>
      <c r="YG34" s="108"/>
      <c r="YH34" s="108"/>
      <c r="YI34" s="108"/>
      <c r="YJ34" s="108"/>
      <c r="YK34" s="108"/>
      <c r="YL34" s="108"/>
      <c r="YM34" s="108"/>
      <c r="YN34" s="108"/>
      <c r="YO34" s="108"/>
      <c r="YP34" s="108"/>
      <c r="YQ34" s="108"/>
      <c r="YR34" s="108"/>
      <c r="YS34" s="108"/>
      <c r="YT34" s="108"/>
      <c r="YU34" s="108"/>
      <c r="YV34" s="108"/>
      <c r="YW34" s="108"/>
      <c r="YX34" s="108"/>
      <c r="YY34" s="108"/>
      <c r="YZ34" s="108"/>
      <c r="ZA34" s="108"/>
      <c r="ZB34" s="108"/>
      <c r="ZC34" s="108"/>
      <c r="ZD34" s="108"/>
      <c r="ZE34" s="108"/>
      <c r="ZF34" s="108"/>
      <c r="ZG34" s="108"/>
      <c r="ZH34" s="108"/>
      <c r="ZI34" s="108"/>
      <c r="ZJ34" s="108"/>
      <c r="ZK34" s="108"/>
      <c r="ZL34" s="108"/>
      <c r="ZM34" s="108"/>
      <c r="ZN34" s="108"/>
      <c r="ZO34" s="108"/>
      <c r="ZP34" s="108"/>
      <c r="ZQ34" s="108"/>
      <c r="ZR34" s="108"/>
      <c r="ZS34" s="108"/>
      <c r="ZT34" s="108"/>
      <c r="ZU34" s="108"/>
      <c r="ZV34" s="108"/>
      <c r="ZW34" s="108"/>
      <c r="ZX34" s="108"/>
      <c r="ZY34" s="108"/>
      <c r="ZZ34" s="108"/>
      <c r="AAA34" s="108"/>
      <c r="AAB34" s="108"/>
      <c r="AAC34" s="108"/>
      <c r="AAD34" s="108"/>
      <c r="AAE34" s="108"/>
      <c r="AAF34" s="108"/>
      <c r="AAG34" s="108"/>
      <c r="AAH34" s="108"/>
      <c r="AAI34" s="108"/>
      <c r="AAJ34" s="108"/>
      <c r="AAK34" s="108"/>
      <c r="AAL34" s="108"/>
      <c r="AAM34" s="108"/>
      <c r="AAN34" s="108"/>
      <c r="AAO34" s="108"/>
      <c r="AAP34" s="108"/>
      <c r="AAQ34" s="108"/>
      <c r="AAR34" s="108"/>
      <c r="AAS34" s="108"/>
      <c r="AAT34" s="108"/>
      <c r="AAU34" s="108"/>
      <c r="AAV34" s="108"/>
      <c r="AAW34" s="108"/>
      <c r="AAX34" s="108"/>
      <c r="AAY34" s="108"/>
      <c r="AAZ34" s="108"/>
      <c r="ABA34" s="108"/>
      <c r="ABB34" s="108"/>
      <c r="ABC34" s="108"/>
      <c r="ABD34" s="108"/>
      <c r="ABE34" s="108"/>
      <c r="ABF34" s="108"/>
      <c r="ABG34" s="108"/>
      <c r="ABH34" s="108"/>
      <c r="ABI34" s="108"/>
      <c r="ABJ34" s="108"/>
      <c r="ABK34" s="108"/>
      <c r="ABL34" s="108"/>
      <c r="ABM34" s="108"/>
      <c r="ABN34" s="108"/>
      <c r="ABO34" s="108"/>
      <c r="ABP34" s="108"/>
      <c r="ABQ34" s="108"/>
      <c r="ABR34" s="108"/>
      <c r="ABS34" s="108"/>
      <c r="ABT34" s="108"/>
      <c r="ABU34" s="108"/>
      <c r="ABV34" s="108"/>
      <c r="ABW34" s="108"/>
      <c r="ABX34" s="108"/>
      <c r="ABY34" s="108"/>
      <c r="ABZ34" s="108"/>
      <c r="ACA34" s="108"/>
      <c r="ACB34" s="108"/>
      <c r="ACC34" s="108"/>
      <c r="ACD34" s="108"/>
      <c r="ACE34" s="108"/>
      <c r="ACF34" s="108"/>
      <c r="ACG34" s="108"/>
      <c r="ACH34" s="108"/>
      <c r="ACI34" s="108"/>
      <c r="ACJ34" s="108"/>
      <c r="ACK34" s="108"/>
      <c r="ACL34" s="108"/>
      <c r="ACM34" s="108"/>
      <c r="ACN34" s="108"/>
      <c r="ACO34" s="108"/>
      <c r="ACP34" s="108"/>
      <c r="ACQ34" s="108"/>
      <c r="ACR34" s="108"/>
      <c r="ACS34" s="108"/>
      <c r="ACT34" s="108"/>
      <c r="ACU34" s="108"/>
      <c r="ACV34" s="108"/>
      <c r="ACW34" s="108"/>
      <c r="ACX34" s="108"/>
      <c r="ACY34" s="108"/>
      <c r="ACZ34" s="108"/>
      <c r="ADA34" s="108"/>
      <c r="ADB34" s="108"/>
      <c r="ADC34" s="108"/>
      <c r="ADD34" s="108"/>
      <c r="ADE34" s="108"/>
      <c r="ADF34" s="108"/>
      <c r="ADG34" s="108"/>
      <c r="ADH34" s="108"/>
      <c r="ADI34" s="108"/>
      <c r="ADJ34" s="108"/>
      <c r="ADK34" s="108"/>
      <c r="ADL34" s="108"/>
      <c r="ADM34" s="108"/>
      <c r="ADN34" s="108"/>
      <c r="ADO34" s="108"/>
      <c r="ADP34" s="108"/>
      <c r="ADQ34" s="108"/>
      <c r="ADR34" s="108"/>
      <c r="ADS34" s="108"/>
      <c r="ADT34" s="108"/>
      <c r="ADU34" s="108"/>
      <c r="ADV34" s="108"/>
      <c r="ADW34" s="108"/>
      <c r="ADX34" s="108"/>
      <c r="ADY34" s="108"/>
      <c r="ADZ34" s="108"/>
      <c r="AEA34" s="108"/>
      <c r="AEB34" s="108"/>
      <c r="AEC34" s="108"/>
      <c r="AED34" s="108"/>
      <c r="AEE34" s="108"/>
      <c r="AEF34" s="108"/>
      <c r="AEG34" s="108"/>
      <c r="AEH34" s="108"/>
      <c r="AEI34" s="108"/>
      <c r="AEJ34" s="108"/>
      <c r="AEK34" s="108"/>
      <c r="AEL34" s="108"/>
      <c r="AEM34" s="108"/>
      <c r="AEN34" s="108"/>
      <c r="AEO34" s="108"/>
      <c r="AEP34" s="108"/>
      <c r="AEQ34" s="108"/>
      <c r="AER34" s="108"/>
      <c r="AES34" s="108"/>
      <c r="AET34" s="108"/>
      <c r="AEU34" s="108"/>
      <c r="AEV34" s="108"/>
      <c r="AEW34" s="108"/>
      <c r="AEX34" s="108"/>
      <c r="AEY34" s="108"/>
      <c r="AEZ34" s="108"/>
      <c r="AFA34" s="108"/>
      <c r="AFB34" s="108"/>
      <c r="AFC34" s="108"/>
      <c r="AFD34" s="108"/>
      <c r="AFE34" s="108"/>
      <c r="AFF34" s="108"/>
      <c r="AFG34" s="108"/>
      <c r="AFH34" s="108"/>
      <c r="AFI34" s="108"/>
      <c r="AFJ34" s="108"/>
      <c r="AFK34" s="108"/>
      <c r="AFL34" s="108"/>
      <c r="AFM34" s="108"/>
      <c r="AFN34" s="108"/>
      <c r="AFO34" s="108"/>
      <c r="AFP34" s="108"/>
      <c r="AFQ34" s="108"/>
      <c r="AFR34" s="108"/>
      <c r="AFS34" s="108"/>
      <c r="AFT34" s="108"/>
      <c r="AFU34" s="108"/>
      <c r="AFV34" s="108"/>
      <c r="AFW34" s="108"/>
      <c r="AFX34" s="108"/>
      <c r="AFY34" s="108"/>
      <c r="AFZ34" s="108"/>
      <c r="AGA34" s="108"/>
      <c r="AGB34" s="108"/>
      <c r="AGC34" s="108"/>
      <c r="AGD34" s="108"/>
      <c r="AGE34" s="108"/>
      <c r="AGF34" s="108"/>
      <c r="AGG34" s="108"/>
      <c r="AGH34" s="108"/>
      <c r="AGI34" s="108"/>
      <c r="AGJ34" s="108"/>
      <c r="AGK34" s="108"/>
      <c r="AGL34" s="108"/>
      <c r="AGM34" s="108"/>
      <c r="AGN34" s="108"/>
      <c r="AGO34" s="108"/>
      <c r="AGP34" s="108"/>
      <c r="AGQ34" s="108"/>
      <c r="AGR34" s="108"/>
      <c r="AGS34" s="108"/>
      <c r="AGT34" s="108"/>
      <c r="AGU34" s="108"/>
      <c r="AGV34" s="108"/>
      <c r="AGW34" s="108"/>
      <c r="AGX34" s="108"/>
      <c r="AGY34" s="108"/>
      <c r="AGZ34" s="108"/>
      <c r="AHA34" s="108"/>
      <c r="AHB34" s="108"/>
      <c r="AHC34" s="108"/>
      <c r="AHD34" s="108"/>
      <c r="AHE34" s="108"/>
      <c r="AHF34" s="108"/>
      <c r="AHG34" s="108"/>
      <c r="AHH34" s="108"/>
      <c r="AHI34" s="108"/>
      <c r="AHJ34" s="108"/>
      <c r="AHK34" s="108"/>
      <c r="AHL34" s="108"/>
      <c r="AHM34" s="108"/>
      <c r="AHN34" s="108"/>
      <c r="AHO34" s="108"/>
      <c r="AHP34" s="108"/>
      <c r="AHQ34" s="108"/>
      <c r="AHR34" s="108"/>
      <c r="AHS34" s="108"/>
      <c r="AHT34" s="108"/>
      <c r="AHU34" s="108"/>
      <c r="AHV34" s="108"/>
      <c r="AHW34" s="108"/>
      <c r="AHX34" s="108"/>
      <c r="AHY34" s="108"/>
      <c r="AHZ34" s="108"/>
      <c r="AIA34" s="108"/>
      <c r="AIB34" s="108"/>
      <c r="AIC34" s="108"/>
      <c r="AID34" s="108"/>
      <c r="AIE34" s="108"/>
      <c r="AIF34" s="108"/>
      <c r="AIG34" s="108"/>
      <c r="AIH34" s="108"/>
      <c r="AII34" s="108"/>
      <c r="AIJ34" s="108"/>
      <c r="AIK34" s="108"/>
      <c r="AIL34" s="108"/>
      <c r="AIM34" s="108"/>
      <c r="AIN34" s="108"/>
      <c r="AIO34" s="108"/>
      <c r="AIP34" s="108"/>
      <c r="AIQ34" s="108"/>
      <c r="AIR34" s="108"/>
      <c r="AIS34" s="108"/>
      <c r="AIT34" s="108"/>
      <c r="AIU34" s="108"/>
      <c r="AIV34" s="108"/>
      <c r="AIW34" s="108"/>
      <c r="AIX34" s="108"/>
      <c r="AIY34" s="108"/>
      <c r="AIZ34" s="108"/>
      <c r="AJA34" s="108"/>
      <c r="AJB34" s="108"/>
      <c r="AJC34" s="108"/>
      <c r="AJD34" s="108"/>
      <c r="AJE34" s="108"/>
      <c r="AJF34" s="108"/>
      <c r="AJG34" s="108"/>
      <c r="AJH34" s="108"/>
      <c r="AJI34" s="108"/>
      <c r="AJJ34" s="108"/>
      <c r="AJK34" s="108"/>
      <c r="AJL34" s="108"/>
      <c r="AJM34" s="108"/>
      <c r="AJN34" s="108"/>
      <c r="AJO34" s="108"/>
      <c r="AJP34" s="108"/>
      <c r="AJQ34" s="108"/>
      <c r="AJR34" s="108"/>
      <c r="AJS34" s="108"/>
      <c r="AJT34" s="108"/>
      <c r="AJU34" s="108"/>
      <c r="AJV34" s="108"/>
      <c r="AJW34" s="108"/>
      <c r="AJX34" s="108"/>
      <c r="AJY34" s="108"/>
      <c r="AJZ34" s="108"/>
      <c r="AKA34" s="108"/>
      <c r="AKB34" s="108"/>
      <c r="AKC34" s="108"/>
      <c r="AKD34" s="108"/>
      <c r="AKE34" s="108"/>
      <c r="AKF34" s="108"/>
      <c r="AKG34" s="108"/>
      <c r="AKH34" s="108"/>
      <c r="AKI34" s="108"/>
      <c r="AKJ34" s="108"/>
      <c r="AKK34" s="108"/>
      <c r="AKL34" s="108"/>
      <c r="AKM34" s="108"/>
      <c r="AKN34" s="108"/>
      <c r="AKO34" s="108"/>
      <c r="AKP34" s="108"/>
      <c r="AKQ34" s="108"/>
      <c r="AKR34" s="108"/>
      <c r="AKS34" s="108"/>
      <c r="AKT34" s="108"/>
      <c r="AKU34" s="108"/>
      <c r="AKV34" s="108"/>
      <c r="AKW34" s="108"/>
      <c r="AKX34" s="108"/>
      <c r="AKY34" s="108"/>
      <c r="AKZ34" s="108"/>
      <c r="ALA34" s="108"/>
      <c r="ALB34" s="108"/>
      <c r="ALC34" s="108"/>
      <c r="ALD34" s="108"/>
      <c r="ALE34" s="108"/>
      <c r="ALF34" s="108"/>
      <c r="ALG34" s="108"/>
      <c r="ALH34" s="108"/>
      <c r="ALI34" s="108"/>
      <c r="ALJ34" s="108"/>
      <c r="ALK34" s="108"/>
      <c r="ALL34" s="108"/>
      <c r="ALM34" s="108"/>
      <c r="ALN34" s="108"/>
      <c r="ALO34" s="108"/>
      <c r="ALP34" s="108"/>
      <c r="ALQ34" s="108"/>
      <c r="ALR34" s="108"/>
      <c r="ALS34" s="108"/>
      <c r="ALT34" s="108"/>
      <c r="ALU34" s="108"/>
      <c r="ALV34" s="108"/>
      <c r="ALW34" s="108"/>
      <c r="ALX34" s="108"/>
      <c r="ALY34" s="108"/>
      <c r="ALZ34" s="108"/>
      <c r="AMA34" s="108"/>
      <c r="AMB34" s="108"/>
      <c r="AMC34" s="108"/>
      <c r="AMD34" s="108"/>
      <c r="AME34" s="108"/>
      <c r="AMF34" s="108"/>
      <c r="AMG34" s="108"/>
      <c r="AMH34" s="108"/>
      <c r="AMI34" s="108"/>
      <c r="AMJ34" s="108"/>
      <c r="AMK34" s="108"/>
      <c r="AML34" s="108"/>
      <c r="AMM34" s="108"/>
      <c r="AMN34" s="108"/>
      <c r="AMO34" s="108"/>
      <c r="AMP34" s="108"/>
      <c r="AMQ34" s="108"/>
      <c r="AMR34" s="108"/>
      <c r="AMS34" s="108"/>
      <c r="AMT34" s="108"/>
      <c r="AMU34" s="108"/>
      <c r="AMV34" s="108"/>
      <c r="AMW34" s="108"/>
      <c r="AMX34" s="108"/>
      <c r="AMY34" s="108"/>
      <c r="AMZ34" s="108"/>
      <c r="ANA34" s="108"/>
      <c r="ANB34" s="108"/>
      <c r="ANC34" s="108"/>
      <c r="AND34" s="108"/>
      <c r="ANE34" s="108"/>
      <c r="ANF34" s="108"/>
      <c r="ANG34" s="108"/>
      <c r="ANH34" s="108"/>
      <c r="ANI34" s="108"/>
      <c r="ANJ34" s="108"/>
      <c r="ANK34" s="108"/>
      <c r="ANL34" s="108"/>
      <c r="ANM34" s="108"/>
      <c r="ANN34" s="108"/>
      <c r="ANO34" s="108"/>
      <c r="ANP34" s="108"/>
      <c r="ANQ34" s="108"/>
      <c r="ANR34" s="108"/>
      <c r="ANS34" s="108"/>
      <c r="ANT34" s="108"/>
      <c r="ANU34" s="108"/>
      <c r="ANV34" s="108"/>
      <c r="ANW34" s="108"/>
      <c r="ANX34" s="108"/>
      <c r="ANY34" s="108"/>
      <c r="ANZ34" s="108"/>
      <c r="AOA34" s="108"/>
      <c r="AOB34" s="108"/>
      <c r="AOC34" s="108"/>
      <c r="AOD34" s="108"/>
      <c r="AOE34" s="108"/>
      <c r="AOF34" s="108"/>
      <c r="AOG34" s="108"/>
      <c r="AOH34" s="108"/>
      <c r="AOI34" s="108"/>
      <c r="AOJ34" s="108"/>
      <c r="AOK34" s="108"/>
      <c r="AOL34" s="108"/>
      <c r="AOM34" s="108"/>
      <c r="AON34" s="108"/>
      <c r="AOO34" s="108"/>
      <c r="AOP34" s="108"/>
      <c r="AOQ34" s="108"/>
      <c r="AOR34" s="108"/>
      <c r="AOS34" s="108"/>
      <c r="AOT34" s="108"/>
      <c r="AOU34" s="108"/>
      <c r="AOV34" s="108"/>
      <c r="AOW34" s="108"/>
      <c r="AOX34" s="108"/>
      <c r="AOY34" s="108"/>
      <c r="AOZ34" s="108"/>
      <c r="APA34" s="108"/>
      <c r="APB34" s="108"/>
      <c r="APC34" s="108"/>
      <c r="APD34" s="108"/>
      <c r="APE34" s="108"/>
      <c r="APF34" s="108"/>
      <c r="APG34" s="108"/>
      <c r="APH34" s="108"/>
      <c r="API34" s="108"/>
      <c r="APJ34" s="108"/>
      <c r="APK34" s="108"/>
      <c r="APL34" s="108"/>
      <c r="APM34" s="108"/>
      <c r="APN34" s="108"/>
      <c r="APO34" s="108"/>
      <c r="APP34" s="108"/>
      <c r="APQ34" s="108"/>
      <c r="APR34" s="108"/>
      <c r="APS34" s="108"/>
      <c r="APT34" s="108"/>
      <c r="APU34" s="108"/>
      <c r="APV34" s="108"/>
      <c r="APW34" s="108"/>
      <c r="APX34" s="108"/>
      <c r="APY34" s="108"/>
      <c r="APZ34" s="108"/>
      <c r="AQA34" s="108"/>
      <c r="AQB34" s="108"/>
      <c r="AQC34" s="108"/>
      <c r="AQD34" s="108"/>
      <c r="AQE34" s="108"/>
      <c r="AQF34" s="108"/>
      <c r="AQG34" s="108"/>
      <c r="AQH34" s="108"/>
      <c r="AQI34" s="108"/>
      <c r="AQJ34" s="108"/>
      <c r="AQK34" s="108"/>
      <c r="AQL34" s="108"/>
      <c r="AQM34" s="108"/>
      <c r="AQN34" s="108"/>
      <c r="AQO34" s="108"/>
      <c r="AQP34" s="108"/>
      <c r="AQQ34" s="108"/>
      <c r="AQR34" s="108"/>
      <c r="AQS34" s="108"/>
      <c r="AQT34" s="108"/>
      <c r="AQU34" s="108"/>
      <c r="AQV34" s="108"/>
      <c r="AQW34" s="108"/>
      <c r="AQX34" s="108"/>
      <c r="AQY34" s="108"/>
      <c r="AQZ34" s="108"/>
      <c r="ARA34" s="108"/>
      <c r="ARB34" s="108"/>
      <c r="ARC34" s="108"/>
      <c r="ARD34" s="108"/>
      <c r="ARE34" s="108"/>
      <c r="ARF34" s="108"/>
      <c r="ARG34" s="108"/>
      <c r="ARH34" s="108"/>
      <c r="ARI34" s="108"/>
      <c r="ARJ34" s="108"/>
      <c r="ARK34" s="108"/>
      <c r="ARL34" s="108"/>
      <c r="ARM34" s="108"/>
      <c r="ARN34" s="108"/>
      <c r="ARO34" s="108"/>
      <c r="ARP34" s="108"/>
      <c r="ARQ34" s="108"/>
      <c r="ARR34" s="108"/>
      <c r="ARS34" s="108"/>
      <c r="ART34" s="108"/>
      <c r="ARU34" s="108"/>
      <c r="ARV34" s="108"/>
      <c r="ARW34" s="108"/>
      <c r="ARX34" s="108"/>
      <c r="ARY34" s="108"/>
      <c r="ARZ34" s="108"/>
      <c r="ASA34" s="108"/>
      <c r="ASB34" s="108"/>
      <c r="ASC34" s="108"/>
      <c r="ASD34" s="108"/>
      <c r="ASE34" s="108"/>
      <c r="ASF34" s="108"/>
      <c r="ASG34" s="108"/>
      <c r="ASH34" s="108"/>
      <c r="ASI34" s="108"/>
      <c r="ASJ34" s="108"/>
      <c r="ASK34" s="108"/>
      <c r="ASL34" s="108"/>
      <c r="ASM34" s="108"/>
      <c r="ASN34" s="108"/>
      <c r="ASO34" s="108"/>
      <c r="ASP34" s="108"/>
      <c r="ASQ34" s="108"/>
      <c r="ASR34" s="108"/>
      <c r="ASS34" s="108"/>
      <c r="AST34" s="108"/>
      <c r="ASU34" s="108"/>
      <c r="ASV34" s="108"/>
      <c r="ASW34" s="108"/>
      <c r="ASX34" s="108"/>
      <c r="ASY34" s="108"/>
      <c r="ASZ34" s="108"/>
      <c r="ATA34" s="108"/>
      <c r="ATB34" s="108"/>
      <c r="ATC34" s="108"/>
      <c r="ATD34" s="108"/>
      <c r="ATE34" s="108"/>
      <c r="ATF34" s="108"/>
      <c r="ATG34" s="108"/>
      <c r="ATH34" s="108"/>
      <c r="ATI34" s="108"/>
      <c r="ATJ34" s="108"/>
      <c r="ATK34" s="108"/>
      <c r="ATL34" s="108"/>
      <c r="ATM34" s="108"/>
      <c r="ATN34" s="108"/>
      <c r="ATO34" s="108"/>
      <c r="ATP34" s="108"/>
      <c r="ATQ34" s="108"/>
      <c r="ATR34" s="108"/>
      <c r="ATS34" s="108"/>
      <c r="ATT34" s="108"/>
      <c r="ATU34" s="108"/>
      <c r="ATV34" s="108"/>
      <c r="ATW34" s="108"/>
      <c r="ATX34" s="108"/>
      <c r="ATY34" s="108"/>
      <c r="ATZ34" s="108"/>
      <c r="AUA34" s="108"/>
      <c r="AUB34" s="108"/>
      <c r="AUC34" s="108"/>
      <c r="AUD34" s="108"/>
      <c r="AUE34" s="108"/>
      <c r="AUF34" s="108"/>
      <c r="AUG34" s="108"/>
      <c r="AUH34" s="108"/>
      <c r="AUI34" s="108"/>
      <c r="AUJ34" s="108"/>
      <c r="AUK34" s="108"/>
      <c r="AUL34" s="108"/>
      <c r="AUM34" s="108"/>
      <c r="AUN34" s="108"/>
      <c r="AUO34" s="108"/>
      <c r="AUP34" s="108"/>
      <c r="AUQ34" s="108"/>
      <c r="AUR34" s="108"/>
      <c r="AUS34" s="108"/>
      <c r="AUT34" s="108"/>
      <c r="AUU34" s="108"/>
      <c r="AUV34" s="108"/>
      <c r="AUW34" s="108"/>
      <c r="AUX34" s="108"/>
      <c r="AUY34" s="108"/>
      <c r="AUZ34" s="108"/>
      <c r="AVA34" s="108"/>
      <c r="AVB34" s="108"/>
      <c r="AVC34" s="108"/>
      <c r="AVD34" s="108"/>
      <c r="AVE34" s="108"/>
      <c r="AVF34" s="108"/>
      <c r="AVG34" s="108"/>
      <c r="AVH34" s="108"/>
      <c r="AVI34" s="108"/>
      <c r="AVJ34" s="108"/>
      <c r="AVK34" s="108"/>
      <c r="AVL34" s="108"/>
      <c r="AVM34" s="108"/>
      <c r="AVN34" s="108"/>
      <c r="AVO34" s="108"/>
      <c r="AVP34" s="108"/>
      <c r="AVQ34" s="108"/>
      <c r="AVR34" s="108"/>
      <c r="AVS34" s="108"/>
      <c r="AVT34" s="108"/>
      <c r="AVU34" s="108"/>
      <c r="AVV34" s="108"/>
      <c r="AVW34" s="108"/>
      <c r="AVX34" s="108"/>
      <c r="AVY34" s="108"/>
      <c r="AVZ34" s="108"/>
      <c r="AWA34" s="108"/>
      <c r="AWB34" s="108"/>
      <c r="AWC34" s="108"/>
      <c r="AWD34" s="108"/>
      <c r="AWE34" s="108"/>
      <c r="AWF34" s="108"/>
      <c r="AWG34" s="108"/>
      <c r="AWH34" s="108"/>
      <c r="AWI34" s="108"/>
      <c r="AWJ34" s="108"/>
      <c r="AWK34" s="108"/>
      <c r="AWL34" s="108"/>
      <c r="AWM34" s="108"/>
      <c r="AWN34" s="108"/>
      <c r="AWO34" s="108"/>
      <c r="AWP34" s="108"/>
      <c r="AWQ34" s="108"/>
      <c r="AWR34" s="108"/>
      <c r="AWS34" s="108"/>
      <c r="AWT34" s="108"/>
      <c r="AWU34" s="108"/>
      <c r="AWV34" s="108"/>
      <c r="AWW34" s="108"/>
      <c r="AWX34" s="108"/>
      <c r="AWY34" s="108"/>
      <c r="AWZ34" s="108"/>
      <c r="AXA34" s="108"/>
      <c r="AXB34" s="108"/>
      <c r="AXC34" s="108"/>
      <c r="AXD34" s="108"/>
      <c r="AXE34" s="108"/>
      <c r="AXF34" s="108"/>
      <c r="AXG34" s="108"/>
      <c r="AXH34" s="108"/>
      <c r="AXI34" s="108"/>
      <c r="AXJ34" s="108"/>
      <c r="AXK34" s="108"/>
      <c r="AXL34" s="108"/>
      <c r="AXM34" s="108"/>
      <c r="AXN34" s="108"/>
      <c r="AXO34" s="108"/>
      <c r="AXP34" s="108"/>
      <c r="AXQ34" s="108"/>
      <c r="AXR34" s="108"/>
      <c r="AXS34" s="108"/>
      <c r="AXT34" s="108"/>
      <c r="AXU34" s="108"/>
      <c r="AXV34" s="108"/>
      <c r="AXW34" s="108"/>
      <c r="AXX34" s="108"/>
      <c r="AXY34" s="108"/>
      <c r="AXZ34" s="108"/>
      <c r="AYA34" s="108"/>
      <c r="AYB34" s="108"/>
      <c r="AYC34" s="108"/>
      <c r="AYD34" s="108"/>
      <c r="AYE34" s="108"/>
      <c r="AYF34" s="108"/>
      <c r="AYG34" s="108"/>
      <c r="AYH34" s="108"/>
      <c r="AYI34" s="108"/>
      <c r="AYJ34" s="108"/>
      <c r="AYK34" s="108"/>
      <c r="AYL34" s="108"/>
      <c r="AYM34" s="108"/>
      <c r="AYN34" s="108"/>
      <c r="AYO34" s="108"/>
      <c r="AYP34" s="108"/>
      <c r="AYQ34" s="108"/>
      <c r="AYR34" s="108"/>
      <c r="AYS34" s="108"/>
      <c r="AYT34" s="108"/>
      <c r="AYU34" s="108"/>
      <c r="AYV34" s="108"/>
      <c r="AYW34" s="108"/>
      <c r="AYX34" s="108"/>
      <c r="AYY34" s="108"/>
      <c r="AYZ34" s="108"/>
      <c r="AZA34" s="108"/>
      <c r="AZB34" s="108"/>
      <c r="AZC34" s="108"/>
      <c r="AZD34" s="108"/>
      <c r="AZE34" s="108"/>
      <c r="AZF34" s="108"/>
      <c r="AZG34" s="108"/>
      <c r="AZH34" s="108"/>
      <c r="AZI34" s="108"/>
      <c r="AZJ34" s="108"/>
      <c r="AZK34" s="108"/>
      <c r="AZL34" s="108"/>
      <c r="AZM34" s="108"/>
      <c r="AZN34" s="108"/>
      <c r="AZO34" s="108"/>
      <c r="AZP34" s="108"/>
      <c r="AZQ34" s="108"/>
      <c r="AZR34" s="108"/>
      <c r="AZS34" s="108"/>
      <c r="AZT34" s="108"/>
      <c r="AZU34" s="108"/>
      <c r="AZV34" s="108"/>
      <c r="AZW34" s="108"/>
      <c r="AZX34" s="108"/>
      <c r="AZY34" s="108"/>
      <c r="AZZ34" s="108"/>
      <c r="BAA34" s="108"/>
      <c r="BAB34" s="108"/>
    </row>
    <row r="35" s="109" customFormat="true" ht="18" hidden="false" customHeight="false" outlineLevel="1" collapsed="false">
      <c r="A35" s="100"/>
      <c r="B35" s="101"/>
      <c r="C35" s="101"/>
      <c r="D35" s="102" t="s">
        <v>76</v>
      </c>
      <c r="E35" s="110"/>
      <c r="F35" s="111" t="n">
        <f aca="false">F34</f>
        <v>110449.81512605</v>
      </c>
      <c r="G35" s="111" t="n">
        <f aca="false">G34</f>
        <v>131435.28</v>
      </c>
      <c r="H35" s="111"/>
      <c r="I35" s="111"/>
      <c r="J35" s="100"/>
      <c r="K35" s="105"/>
      <c r="L35" s="105"/>
      <c r="M35" s="105"/>
      <c r="N35" s="105"/>
      <c r="O35" s="105"/>
      <c r="P35" s="69"/>
      <c r="Q35" s="69"/>
      <c r="R35" s="107"/>
      <c r="S35" s="107"/>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8"/>
      <c r="BE35" s="108"/>
      <c r="BF35" s="108"/>
      <c r="BG35" s="108"/>
      <c r="BH35" s="108"/>
      <c r="BI35" s="108"/>
      <c r="BJ35" s="108"/>
      <c r="BK35" s="108"/>
      <c r="BL35" s="108"/>
      <c r="BM35" s="108"/>
      <c r="BN35" s="108"/>
      <c r="BO35" s="108"/>
      <c r="BP35" s="108"/>
      <c r="BQ35" s="108"/>
      <c r="BR35" s="108"/>
      <c r="BS35" s="108"/>
      <c r="BT35" s="108"/>
      <c r="BU35" s="108"/>
      <c r="BV35" s="108"/>
      <c r="BW35" s="108"/>
      <c r="BX35" s="108"/>
      <c r="BY35" s="108"/>
      <c r="BZ35" s="108"/>
      <c r="CA35" s="108"/>
      <c r="CB35" s="108"/>
      <c r="CC35" s="108"/>
      <c r="CD35" s="108"/>
      <c r="CE35" s="108"/>
      <c r="CF35" s="108"/>
      <c r="CG35" s="108"/>
      <c r="CH35" s="108"/>
      <c r="CI35" s="108"/>
      <c r="CJ35" s="108"/>
      <c r="CK35" s="108"/>
      <c r="CL35" s="108"/>
      <c r="CM35" s="108"/>
      <c r="CN35" s="108"/>
      <c r="CO35" s="108"/>
      <c r="CP35" s="108"/>
      <c r="CQ35" s="108"/>
      <c r="CR35" s="108"/>
      <c r="CS35" s="108"/>
      <c r="CT35" s="108"/>
      <c r="CU35" s="108"/>
      <c r="CV35" s="108"/>
      <c r="CW35" s="108"/>
      <c r="CX35" s="108"/>
      <c r="CY35" s="108"/>
      <c r="CZ35" s="108"/>
      <c r="DA35" s="108"/>
      <c r="DB35" s="108"/>
      <c r="DC35" s="108"/>
      <c r="DD35" s="108"/>
      <c r="DE35" s="108"/>
      <c r="DF35" s="108"/>
      <c r="DG35" s="108"/>
      <c r="DH35" s="108"/>
      <c r="DI35" s="108"/>
      <c r="DJ35" s="108"/>
      <c r="DK35" s="108"/>
      <c r="DL35" s="108"/>
      <c r="DM35" s="108"/>
      <c r="DN35" s="108"/>
      <c r="DO35" s="108"/>
      <c r="DP35" s="108"/>
      <c r="DQ35" s="108"/>
      <c r="DR35" s="108"/>
      <c r="DS35" s="108"/>
      <c r="DT35" s="108"/>
      <c r="DU35" s="108"/>
      <c r="DV35" s="108"/>
      <c r="DW35" s="108"/>
      <c r="DX35" s="108"/>
      <c r="DY35" s="108"/>
      <c r="DZ35" s="108"/>
      <c r="EA35" s="108"/>
      <c r="EB35" s="108"/>
      <c r="EC35" s="108"/>
      <c r="ED35" s="108"/>
      <c r="EE35" s="108"/>
      <c r="EF35" s="108"/>
      <c r="EG35" s="108"/>
      <c r="EH35" s="108"/>
      <c r="EI35" s="108"/>
      <c r="EJ35" s="108"/>
      <c r="EK35" s="108"/>
      <c r="EL35" s="108"/>
      <c r="EM35" s="108"/>
      <c r="EN35" s="108"/>
      <c r="EO35" s="108"/>
      <c r="EP35" s="108"/>
      <c r="EQ35" s="108"/>
      <c r="ER35" s="108"/>
      <c r="ES35" s="108"/>
      <c r="ET35" s="108"/>
      <c r="EU35" s="108"/>
      <c r="EV35" s="108"/>
      <c r="EW35" s="108"/>
      <c r="EX35" s="108"/>
      <c r="EY35" s="108"/>
      <c r="EZ35" s="108"/>
      <c r="FA35" s="108"/>
      <c r="FB35" s="108"/>
      <c r="FC35" s="108"/>
      <c r="FD35" s="108"/>
      <c r="FE35" s="108"/>
      <c r="FF35" s="108"/>
      <c r="FG35" s="108"/>
      <c r="FH35" s="108"/>
      <c r="FI35" s="108"/>
      <c r="FJ35" s="108"/>
      <c r="FK35" s="108"/>
      <c r="FL35" s="108"/>
      <c r="FM35" s="108"/>
      <c r="FN35" s="108"/>
      <c r="FO35" s="108"/>
      <c r="FP35" s="108"/>
      <c r="FQ35" s="108"/>
      <c r="FR35" s="108"/>
      <c r="FS35" s="108"/>
      <c r="FT35" s="108"/>
      <c r="FU35" s="108"/>
      <c r="FV35" s="108"/>
      <c r="FW35" s="108"/>
      <c r="FX35" s="108"/>
      <c r="FY35" s="108"/>
      <c r="FZ35" s="108"/>
      <c r="GA35" s="108"/>
      <c r="GB35" s="108"/>
      <c r="GC35" s="108"/>
      <c r="GD35" s="108"/>
      <c r="GE35" s="108"/>
      <c r="GF35" s="108"/>
      <c r="GG35" s="108"/>
      <c r="GH35" s="108"/>
      <c r="GI35" s="108"/>
      <c r="GJ35" s="108"/>
      <c r="GK35" s="108"/>
      <c r="GL35" s="108"/>
      <c r="GM35" s="108"/>
      <c r="GN35" s="108"/>
      <c r="GO35" s="108"/>
      <c r="GP35" s="108"/>
      <c r="GQ35" s="108"/>
      <c r="GR35" s="108"/>
      <c r="GS35" s="108"/>
      <c r="GT35" s="108"/>
      <c r="GU35" s="108"/>
      <c r="GV35" s="108"/>
      <c r="GW35" s="108"/>
      <c r="GX35" s="108"/>
      <c r="GY35" s="108"/>
      <c r="GZ35" s="108"/>
      <c r="HA35" s="108"/>
      <c r="HB35" s="108"/>
      <c r="HC35" s="108"/>
      <c r="HD35" s="108"/>
      <c r="HE35" s="108"/>
      <c r="HF35" s="108"/>
      <c r="HG35" s="108"/>
      <c r="HH35" s="108"/>
      <c r="HI35" s="108"/>
      <c r="HJ35" s="108"/>
      <c r="HK35" s="108"/>
      <c r="HL35" s="108"/>
      <c r="HM35" s="108"/>
      <c r="HN35" s="108"/>
      <c r="HO35" s="108"/>
      <c r="HP35" s="108"/>
      <c r="HQ35" s="108"/>
      <c r="HR35" s="108"/>
      <c r="HS35" s="108"/>
      <c r="HT35" s="108"/>
      <c r="HU35" s="108"/>
      <c r="HV35" s="108"/>
      <c r="HW35" s="108"/>
      <c r="HX35" s="108"/>
      <c r="HY35" s="108"/>
      <c r="HZ35" s="108"/>
      <c r="IA35" s="108"/>
      <c r="IB35" s="108"/>
      <c r="IC35" s="108"/>
      <c r="ID35" s="108"/>
      <c r="IE35" s="108"/>
      <c r="IF35" s="108"/>
      <c r="IG35" s="108"/>
      <c r="IH35" s="108"/>
      <c r="II35" s="108"/>
      <c r="IJ35" s="108"/>
      <c r="IK35" s="108"/>
      <c r="IL35" s="108"/>
      <c r="IM35" s="108"/>
      <c r="IN35" s="108"/>
      <c r="IO35" s="108"/>
      <c r="IP35" s="108"/>
      <c r="IQ35" s="108"/>
      <c r="IR35" s="108"/>
      <c r="IS35" s="108"/>
      <c r="IT35" s="108"/>
      <c r="IU35" s="108"/>
      <c r="IV35" s="108"/>
      <c r="IW35" s="108"/>
      <c r="IX35" s="108"/>
      <c r="IY35" s="108"/>
      <c r="IZ35" s="108"/>
      <c r="JA35" s="108"/>
      <c r="JB35" s="108"/>
      <c r="JC35" s="108"/>
      <c r="JD35" s="108"/>
      <c r="JE35" s="108"/>
      <c r="JF35" s="108"/>
      <c r="JG35" s="108"/>
      <c r="JH35" s="108"/>
      <c r="JI35" s="108"/>
      <c r="JJ35" s="108"/>
      <c r="JK35" s="108"/>
      <c r="JL35" s="108"/>
      <c r="JM35" s="108"/>
      <c r="JN35" s="108"/>
      <c r="JO35" s="108"/>
      <c r="JP35" s="108"/>
      <c r="JQ35" s="108"/>
      <c r="JR35" s="108"/>
      <c r="JS35" s="108"/>
      <c r="JT35" s="108"/>
      <c r="JU35" s="108"/>
      <c r="JV35" s="108"/>
      <c r="JW35" s="108"/>
      <c r="JX35" s="108"/>
      <c r="JY35" s="108"/>
      <c r="JZ35" s="108"/>
      <c r="KA35" s="108"/>
      <c r="KB35" s="108"/>
      <c r="KC35" s="108"/>
      <c r="KD35" s="108"/>
      <c r="KE35" s="108"/>
      <c r="KF35" s="108"/>
      <c r="KG35" s="108"/>
      <c r="KH35" s="108"/>
      <c r="KI35" s="108"/>
      <c r="KJ35" s="108"/>
      <c r="KK35" s="108"/>
      <c r="KL35" s="108"/>
      <c r="KM35" s="108"/>
      <c r="KN35" s="108"/>
      <c r="KO35" s="108"/>
      <c r="KP35" s="108"/>
      <c r="KQ35" s="108"/>
      <c r="KR35" s="108"/>
      <c r="KS35" s="108"/>
      <c r="KT35" s="108"/>
      <c r="KU35" s="108"/>
      <c r="KV35" s="108"/>
      <c r="KW35" s="108"/>
      <c r="KX35" s="108"/>
      <c r="KY35" s="108"/>
      <c r="KZ35" s="108"/>
      <c r="LA35" s="108"/>
      <c r="LB35" s="108"/>
      <c r="LC35" s="108"/>
      <c r="LD35" s="108"/>
      <c r="LE35" s="108"/>
      <c r="LF35" s="108"/>
      <c r="LG35" s="108"/>
      <c r="LH35" s="108"/>
      <c r="LI35" s="108"/>
      <c r="LJ35" s="108"/>
      <c r="LK35" s="108"/>
      <c r="LL35" s="108"/>
      <c r="LM35" s="108"/>
      <c r="LN35" s="108"/>
      <c r="LO35" s="108"/>
      <c r="LP35" s="108"/>
      <c r="LQ35" s="108"/>
      <c r="LR35" s="108"/>
      <c r="LS35" s="108"/>
      <c r="LT35" s="108"/>
      <c r="LU35" s="108"/>
      <c r="LV35" s="108"/>
      <c r="LW35" s="108"/>
      <c r="LX35" s="108"/>
      <c r="LY35" s="108"/>
      <c r="LZ35" s="108"/>
      <c r="MA35" s="108"/>
      <c r="MB35" s="108"/>
      <c r="MC35" s="108"/>
      <c r="MD35" s="108"/>
      <c r="ME35" s="108"/>
      <c r="MF35" s="108"/>
      <c r="MG35" s="108"/>
      <c r="MH35" s="108"/>
      <c r="MI35" s="108"/>
      <c r="MJ35" s="108"/>
      <c r="MK35" s="108"/>
      <c r="ML35" s="108"/>
      <c r="MM35" s="108"/>
      <c r="MN35" s="108"/>
      <c r="MO35" s="108"/>
      <c r="MP35" s="108"/>
      <c r="MQ35" s="108"/>
      <c r="MR35" s="108"/>
      <c r="MS35" s="108"/>
      <c r="MT35" s="108"/>
      <c r="MU35" s="108"/>
      <c r="MV35" s="108"/>
      <c r="MW35" s="108"/>
      <c r="MX35" s="108"/>
      <c r="MY35" s="108"/>
      <c r="MZ35" s="108"/>
      <c r="NA35" s="108"/>
      <c r="NB35" s="108"/>
      <c r="NC35" s="108"/>
      <c r="ND35" s="108"/>
      <c r="NE35" s="108"/>
      <c r="NF35" s="108"/>
      <c r="NG35" s="108"/>
      <c r="NH35" s="108"/>
      <c r="NI35" s="108"/>
      <c r="NJ35" s="108"/>
      <c r="NK35" s="108"/>
      <c r="NL35" s="108"/>
      <c r="NM35" s="108"/>
      <c r="NN35" s="108"/>
      <c r="NO35" s="108"/>
      <c r="NP35" s="108"/>
      <c r="NQ35" s="108"/>
      <c r="NR35" s="108"/>
      <c r="NS35" s="108"/>
      <c r="NT35" s="108"/>
      <c r="NU35" s="108"/>
      <c r="NV35" s="108"/>
      <c r="NW35" s="108"/>
      <c r="NX35" s="108"/>
      <c r="NY35" s="108"/>
      <c r="NZ35" s="108"/>
      <c r="OA35" s="108"/>
      <c r="OB35" s="108"/>
      <c r="OC35" s="108"/>
      <c r="OD35" s="108"/>
      <c r="OE35" s="108"/>
      <c r="OF35" s="108"/>
      <c r="OG35" s="108"/>
      <c r="OH35" s="108"/>
      <c r="OI35" s="108"/>
      <c r="OJ35" s="108"/>
      <c r="OK35" s="108"/>
      <c r="OL35" s="108"/>
      <c r="OM35" s="108"/>
      <c r="ON35" s="108"/>
      <c r="OO35" s="108"/>
      <c r="OP35" s="108"/>
      <c r="OQ35" s="108"/>
      <c r="OR35" s="108"/>
      <c r="OS35" s="108"/>
      <c r="OT35" s="108"/>
      <c r="OU35" s="108"/>
      <c r="OV35" s="108"/>
      <c r="OW35" s="108"/>
      <c r="OX35" s="108"/>
      <c r="OY35" s="108"/>
      <c r="OZ35" s="108"/>
      <c r="PA35" s="108"/>
      <c r="PB35" s="108"/>
      <c r="PC35" s="108"/>
      <c r="PD35" s="108"/>
      <c r="PE35" s="108"/>
      <c r="PF35" s="108"/>
      <c r="PG35" s="108"/>
      <c r="PH35" s="108"/>
      <c r="PI35" s="108"/>
      <c r="PJ35" s="108"/>
      <c r="PK35" s="108"/>
      <c r="PL35" s="108"/>
      <c r="PM35" s="108"/>
      <c r="PN35" s="108"/>
      <c r="PO35" s="108"/>
      <c r="PP35" s="108"/>
      <c r="PQ35" s="108"/>
      <c r="PR35" s="108"/>
      <c r="PS35" s="108"/>
      <c r="PT35" s="108"/>
      <c r="PU35" s="108"/>
      <c r="PV35" s="108"/>
      <c r="PW35" s="108"/>
      <c r="PX35" s="108"/>
      <c r="PY35" s="108"/>
      <c r="PZ35" s="108"/>
      <c r="QA35" s="108"/>
      <c r="QB35" s="108"/>
      <c r="QC35" s="108"/>
      <c r="QD35" s="108"/>
      <c r="QE35" s="108"/>
      <c r="QF35" s="108"/>
      <c r="QG35" s="108"/>
      <c r="QH35" s="108"/>
      <c r="QI35" s="108"/>
      <c r="QJ35" s="108"/>
      <c r="QK35" s="108"/>
      <c r="QL35" s="108"/>
      <c r="QM35" s="108"/>
      <c r="QN35" s="108"/>
      <c r="QO35" s="108"/>
      <c r="QP35" s="108"/>
      <c r="QQ35" s="108"/>
      <c r="QR35" s="108"/>
      <c r="QS35" s="108"/>
      <c r="QT35" s="108"/>
      <c r="QU35" s="108"/>
      <c r="QV35" s="108"/>
      <c r="QW35" s="108"/>
      <c r="QX35" s="108"/>
      <c r="QY35" s="108"/>
      <c r="QZ35" s="108"/>
      <c r="RA35" s="108"/>
      <c r="RB35" s="108"/>
      <c r="RC35" s="108"/>
      <c r="RD35" s="108"/>
      <c r="RE35" s="108"/>
      <c r="RF35" s="108"/>
      <c r="RG35" s="108"/>
      <c r="RH35" s="108"/>
      <c r="RI35" s="108"/>
      <c r="RJ35" s="108"/>
      <c r="RK35" s="108"/>
      <c r="RL35" s="108"/>
      <c r="RM35" s="108"/>
      <c r="RN35" s="108"/>
      <c r="RO35" s="108"/>
      <c r="RP35" s="108"/>
      <c r="RQ35" s="108"/>
      <c r="RR35" s="108"/>
      <c r="RS35" s="108"/>
      <c r="RT35" s="108"/>
      <c r="RU35" s="108"/>
      <c r="RV35" s="108"/>
      <c r="RW35" s="108"/>
      <c r="RX35" s="108"/>
      <c r="RY35" s="108"/>
      <c r="RZ35" s="108"/>
      <c r="SA35" s="108"/>
      <c r="SB35" s="108"/>
      <c r="SC35" s="108"/>
      <c r="SD35" s="108"/>
      <c r="SE35" s="108"/>
      <c r="SF35" s="108"/>
      <c r="SG35" s="108"/>
      <c r="SH35" s="108"/>
      <c r="SI35" s="108"/>
      <c r="SJ35" s="108"/>
      <c r="SK35" s="108"/>
      <c r="SL35" s="108"/>
      <c r="SM35" s="108"/>
      <c r="SN35" s="108"/>
      <c r="SO35" s="108"/>
      <c r="SP35" s="108"/>
      <c r="SQ35" s="108"/>
      <c r="SR35" s="108"/>
      <c r="SS35" s="108"/>
      <c r="ST35" s="108"/>
      <c r="SU35" s="108"/>
      <c r="SV35" s="108"/>
      <c r="SW35" s="108"/>
      <c r="SX35" s="108"/>
      <c r="SY35" s="108"/>
      <c r="SZ35" s="108"/>
      <c r="TA35" s="108"/>
      <c r="TB35" s="108"/>
      <c r="TC35" s="108"/>
      <c r="TD35" s="108"/>
      <c r="TE35" s="108"/>
      <c r="TF35" s="108"/>
      <c r="TG35" s="108"/>
      <c r="TH35" s="108"/>
      <c r="TI35" s="108"/>
      <c r="TJ35" s="108"/>
      <c r="TK35" s="108"/>
      <c r="TL35" s="108"/>
      <c r="TM35" s="108"/>
      <c r="TN35" s="108"/>
      <c r="TO35" s="108"/>
      <c r="TP35" s="108"/>
      <c r="TQ35" s="108"/>
      <c r="TR35" s="108"/>
      <c r="TS35" s="108"/>
      <c r="TT35" s="108"/>
      <c r="TU35" s="108"/>
      <c r="TV35" s="108"/>
      <c r="TW35" s="108"/>
      <c r="TX35" s="108"/>
      <c r="TY35" s="108"/>
      <c r="TZ35" s="108"/>
      <c r="UA35" s="108"/>
      <c r="UB35" s="108"/>
      <c r="UC35" s="108"/>
      <c r="UD35" s="108"/>
      <c r="UE35" s="108"/>
      <c r="UF35" s="108"/>
      <c r="UG35" s="108"/>
      <c r="UH35" s="108"/>
      <c r="UI35" s="108"/>
      <c r="UJ35" s="108"/>
      <c r="UK35" s="108"/>
      <c r="UL35" s="108"/>
      <c r="UM35" s="108"/>
      <c r="UN35" s="108"/>
      <c r="UO35" s="108"/>
      <c r="UP35" s="108"/>
      <c r="UQ35" s="108"/>
      <c r="UR35" s="108"/>
      <c r="US35" s="108"/>
      <c r="UT35" s="108"/>
      <c r="UU35" s="108"/>
      <c r="UV35" s="108"/>
      <c r="UW35" s="108"/>
      <c r="UX35" s="108"/>
      <c r="UY35" s="108"/>
      <c r="UZ35" s="108"/>
      <c r="VA35" s="108"/>
      <c r="VB35" s="108"/>
      <c r="VC35" s="108"/>
      <c r="VD35" s="108"/>
      <c r="VE35" s="108"/>
      <c r="VF35" s="108"/>
      <c r="VG35" s="108"/>
      <c r="VH35" s="108"/>
      <c r="VI35" s="108"/>
      <c r="VJ35" s="108"/>
      <c r="VK35" s="108"/>
      <c r="VL35" s="108"/>
      <c r="VM35" s="108"/>
      <c r="VN35" s="108"/>
      <c r="VO35" s="108"/>
      <c r="VP35" s="108"/>
      <c r="VQ35" s="108"/>
      <c r="VR35" s="108"/>
      <c r="VS35" s="108"/>
      <c r="VT35" s="108"/>
      <c r="VU35" s="108"/>
      <c r="VV35" s="108"/>
      <c r="VW35" s="108"/>
      <c r="VX35" s="108"/>
      <c r="VY35" s="108"/>
      <c r="VZ35" s="108"/>
      <c r="WA35" s="108"/>
      <c r="WB35" s="108"/>
      <c r="WC35" s="108"/>
      <c r="WD35" s="108"/>
      <c r="WE35" s="108"/>
      <c r="WF35" s="108"/>
      <c r="WG35" s="108"/>
      <c r="WH35" s="108"/>
      <c r="WI35" s="108"/>
      <c r="WJ35" s="108"/>
      <c r="WK35" s="108"/>
      <c r="WL35" s="108"/>
      <c r="WM35" s="108"/>
      <c r="WN35" s="108"/>
      <c r="WO35" s="108"/>
      <c r="WP35" s="108"/>
      <c r="WQ35" s="108"/>
      <c r="WR35" s="108"/>
      <c r="WS35" s="108"/>
      <c r="WT35" s="108"/>
      <c r="WU35" s="108"/>
      <c r="WV35" s="108"/>
      <c r="WW35" s="108"/>
      <c r="WX35" s="108"/>
      <c r="WY35" s="108"/>
      <c r="WZ35" s="108"/>
      <c r="XA35" s="108"/>
      <c r="XB35" s="108"/>
      <c r="XC35" s="108"/>
      <c r="XD35" s="108"/>
      <c r="XE35" s="108"/>
      <c r="XF35" s="108"/>
      <c r="XG35" s="108"/>
      <c r="XH35" s="108"/>
      <c r="XI35" s="108"/>
      <c r="XJ35" s="108"/>
      <c r="XK35" s="108"/>
      <c r="XL35" s="108"/>
      <c r="XM35" s="108"/>
      <c r="XN35" s="108"/>
      <c r="XO35" s="108"/>
      <c r="XP35" s="108"/>
      <c r="XQ35" s="108"/>
      <c r="XR35" s="108"/>
      <c r="XS35" s="108"/>
      <c r="XT35" s="108"/>
      <c r="XU35" s="108"/>
      <c r="XV35" s="108"/>
      <c r="XW35" s="108"/>
      <c r="XX35" s="108"/>
      <c r="XY35" s="108"/>
      <c r="XZ35" s="108"/>
      <c r="YA35" s="108"/>
      <c r="YB35" s="108"/>
      <c r="YC35" s="108"/>
      <c r="YD35" s="108"/>
      <c r="YE35" s="108"/>
      <c r="YF35" s="108"/>
      <c r="YG35" s="108"/>
      <c r="YH35" s="108"/>
      <c r="YI35" s="108"/>
      <c r="YJ35" s="108"/>
      <c r="YK35" s="108"/>
      <c r="YL35" s="108"/>
      <c r="YM35" s="108"/>
      <c r="YN35" s="108"/>
      <c r="YO35" s="108"/>
      <c r="YP35" s="108"/>
      <c r="YQ35" s="108"/>
      <c r="YR35" s="108"/>
      <c r="YS35" s="108"/>
      <c r="YT35" s="108"/>
      <c r="YU35" s="108"/>
      <c r="YV35" s="108"/>
      <c r="YW35" s="108"/>
      <c r="YX35" s="108"/>
      <c r="YY35" s="108"/>
      <c r="YZ35" s="108"/>
      <c r="ZA35" s="108"/>
      <c r="ZB35" s="108"/>
      <c r="ZC35" s="108"/>
      <c r="ZD35" s="108"/>
      <c r="ZE35" s="108"/>
      <c r="ZF35" s="108"/>
      <c r="ZG35" s="108"/>
      <c r="ZH35" s="108"/>
      <c r="ZI35" s="108"/>
      <c r="ZJ35" s="108"/>
      <c r="ZK35" s="108"/>
      <c r="ZL35" s="108"/>
      <c r="ZM35" s="108"/>
      <c r="ZN35" s="108"/>
      <c r="ZO35" s="108"/>
      <c r="ZP35" s="108"/>
      <c r="ZQ35" s="108"/>
      <c r="ZR35" s="108"/>
      <c r="ZS35" s="108"/>
      <c r="ZT35" s="108"/>
      <c r="ZU35" s="108"/>
      <c r="ZV35" s="108"/>
      <c r="ZW35" s="108"/>
      <c r="ZX35" s="108"/>
      <c r="ZY35" s="108"/>
      <c r="ZZ35" s="108"/>
      <c r="AAA35" s="108"/>
      <c r="AAB35" s="108"/>
      <c r="AAC35" s="108"/>
      <c r="AAD35" s="108"/>
      <c r="AAE35" s="108"/>
      <c r="AAF35" s="108"/>
      <c r="AAG35" s="108"/>
      <c r="AAH35" s="108"/>
      <c r="AAI35" s="108"/>
      <c r="AAJ35" s="108"/>
      <c r="AAK35" s="108"/>
      <c r="AAL35" s="108"/>
      <c r="AAM35" s="108"/>
      <c r="AAN35" s="108"/>
      <c r="AAO35" s="108"/>
      <c r="AAP35" s="108"/>
      <c r="AAQ35" s="108"/>
      <c r="AAR35" s="108"/>
      <c r="AAS35" s="108"/>
      <c r="AAT35" s="108"/>
      <c r="AAU35" s="108"/>
      <c r="AAV35" s="108"/>
      <c r="AAW35" s="108"/>
      <c r="AAX35" s="108"/>
      <c r="AAY35" s="108"/>
      <c r="AAZ35" s="108"/>
      <c r="ABA35" s="108"/>
      <c r="ABB35" s="108"/>
      <c r="ABC35" s="108"/>
      <c r="ABD35" s="108"/>
      <c r="ABE35" s="108"/>
      <c r="ABF35" s="108"/>
      <c r="ABG35" s="108"/>
      <c r="ABH35" s="108"/>
      <c r="ABI35" s="108"/>
      <c r="ABJ35" s="108"/>
      <c r="ABK35" s="108"/>
      <c r="ABL35" s="108"/>
      <c r="ABM35" s="108"/>
      <c r="ABN35" s="108"/>
      <c r="ABO35" s="108"/>
      <c r="ABP35" s="108"/>
      <c r="ABQ35" s="108"/>
      <c r="ABR35" s="108"/>
      <c r="ABS35" s="108"/>
      <c r="ABT35" s="108"/>
      <c r="ABU35" s="108"/>
      <c r="ABV35" s="108"/>
      <c r="ABW35" s="108"/>
      <c r="ABX35" s="108"/>
      <c r="ABY35" s="108"/>
      <c r="ABZ35" s="108"/>
      <c r="ACA35" s="108"/>
      <c r="ACB35" s="108"/>
      <c r="ACC35" s="108"/>
      <c r="ACD35" s="108"/>
      <c r="ACE35" s="108"/>
      <c r="ACF35" s="108"/>
      <c r="ACG35" s="108"/>
      <c r="ACH35" s="108"/>
      <c r="ACI35" s="108"/>
      <c r="ACJ35" s="108"/>
      <c r="ACK35" s="108"/>
      <c r="ACL35" s="108"/>
      <c r="ACM35" s="108"/>
      <c r="ACN35" s="108"/>
      <c r="ACO35" s="108"/>
      <c r="ACP35" s="108"/>
      <c r="ACQ35" s="108"/>
      <c r="ACR35" s="108"/>
      <c r="ACS35" s="108"/>
      <c r="ACT35" s="108"/>
      <c r="ACU35" s="108"/>
      <c r="ACV35" s="108"/>
      <c r="ACW35" s="108"/>
      <c r="ACX35" s="108"/>
      <c r="ACY35" s="108"/>
      <c r="ACZ35" s="108"/>
      <c r="ADA35" s="108"/>
      <c r="ADB35" s="108"/>
      <c r="ADC35" s="108"/>
      <c r="ADD35" s="108"/>
      <c r="ADE35" s="108"/>
      <c r="ADF35" s="108"/>
      <c r="ADG35" s="108"/>
      <c r="ADH35" s="108"/>
      <c r="ADI35" s="108"/>
      <c r="ADJ35" s="108"/>
      <c r="ADK35" s="108"/>
      <c r="ADL35" s="108"/>
      <c r="ADM35" s="108"/>
      <c r="ADN35" s="108"/>
      <c r="ADO35" s="108"/>
      <c r="ADP35" s="108"/>
      <c r="ADQ35" s="108"/>
      <c r="ADR35" s="108"/>
      <c r="ADS35" s="108"/>
      <c r="ADT35" s="108"/>
      <c r="ADU35" s="108"/>
      <c r="ADV35" s="108"/>
      <c r="ADW35" s="108"/>
      <c r="ADX35" s="108"/>
      <c r="ADY35" s="108"/>
      <c r="ADZ35" s="108"/>
      <c r="AEA35" s="108"/>
      <c r="AEB35" s="108"/>
      <c r="AEC35" s="108"/>
      <c r="AED35" s="108"/>
      <c r="AEE35" s="108"/>
      <c r="AEF35" s="108"/>
      <c r="AEG35" s="108"/>
      <c r="AEH35" s="108"/>
      <c r="AEI35" s="108"/>
      <c r="AEJ35" s="108"/>
      <c r="AEK35" s="108"/>
      <c r="AEL35" s="108"/>
      <c r="AEM35" s="108"/>
      <c r="AEN35" s="108"/>
      <c r="AEO35" s="108"/>
      <c r="AEP35" s="108"/>
      <c r="AEQ35" s="108"/>
      <c r="AER35" s="108"/>
      <c r="AES35" s="108"/>
      <c r="AET35" s="108"/>
      <c r="AEU35" s="108"/>
      <c r="AEV35" s="108"/>
      <c r="AEW35" s="108"/>
      <c r="AEX35" s="108"/>
      <c r="AEY35" s="108"/>
      <c r="AEZ35" s="108"/>
      <c r="AFA35" s="108"/>
      <c r="AFB35" s="108"/>
      <c r="AFC35" s="108"/>
      <c r="AFD35" s="108"/>
      <c r="AFE35" s="108"/>
      <c r="AFF35" s="108"/>
      <c r="AFG35" s="108"/>
      <c r="AFH35" s="108"/>
      <c r="AFI35" s="108"/>
      <c r="AFJ35" s="108"/>
      <c r="AFK35" s="108"/>
      <c r="AFL35" s="108"/>
      <c r="AFM35" s="108"/>
      <c r="AFN35" s="108"/>
      <c r="AFO35" s="108"/>
      <c r="AFP35" s="108"/>
      <c r="AFQ35" s="108"/>
      <c r="AFR35" s="108"/>
      <c r="AFS35" s="108"/>
      <c r="AFT35" s="108"/>
      <c r="AFU35" s="108"/>
      <c r="AFV35" s="108"/>
      <c r="AFW35" s="108"/>
      <c r="AFX35" s="108"/>
      <c r="AFY35" s="108"/>
      <c r="AFZ35" s="108"/>
      <c r="AGA35" s="108"/>
      <c r="AGB35" s="108"/>
      <c r="AGC35" s="108"/>
      <c r="AGD35" s="108"/>
      <c r="AGE35" s="108"/>
      <c r="AGF35" s="108"/>
      <c r="AGG35" s="108"/>
      <c r="AGH35" s="108"/>
      <c r="AGI35" s="108"/>
      <c r="AGJ35" s="108"/>
      <c r="AGK35" s="108"/>
      <c r="AGL35" s="108"/>
      <c r="AGM35" s="108"/>
      <c r="AGN35" s="108"/>
      <c r="AGO35" s="108"/>
      <c r="AGP35" s="108"/>
      <c r="AGQ35" s="108"/>
      <c r="AGR35" s="108"/>
      <c r="AGS35" s="108"/>
      <c r="AGT35" s="108"/>
      <c r="AGU35" s="108"/>
      <c r="AGV35" s="108"/>
      <c r="AGW35" s="108"/>
      <c r="AGX35" s="108"/>
      <c r="AGY35" s="108"/>
      <c r="AGZ35" s="108"/>
      <c r="AHA35" s="108"/>
      <c r="AHB35" s="108"/>
      <c r="AHC35" s="108"/>
      <c r="AHD35" s="108"/>
      <c r="AHE35" s="108"/>
      <c r="AHF35" s="108"/>
      <c r="AHG35" s="108"/>
      <c r="AHH35" s="108"/>
      <c r="AHI35" s="108"/>
      <c r="AHJ35" s="108"/>
      <c r="AHK35" s="108"/>
      <c r="AHL35" s="108"/>
      <c r="AHM35" s="108"/>
      <c r="AHN35" s="108"/>
      <c r="AHO35" s="108"/>
      <c r="AHP35" s="108"/>
      <c r="AHQ35" s="108"/>
      <c r="AHR35" s="108"/>
      <c r="AHS35" s="108"/>
      <c r="AHT35" s="108"/>
      <c r="AHU35" s="108"/>
      <c r="AHV35" s="108"/>
      <c r="AHW35" s="108"/>
      <c r="AHX35" s="108"/>
      <c r="AHY35" s="108"/>
      <c r="AHZ35" s="108"/>
      <c r="AIA35" s="108"/>
      <c r="AIB35" s="108"/>
      <c r="AIC35" s="108"/>
      <c r="AID35" s="108"/>
      <c r="AIE35" s="108"/>
      <c r="AIF35" s="108"/>
      <c r="AIG35" s="108"/>
      <c r="AIH35" s="108"/>
      <c r="AII35" s="108"/>
      <c r="AIJ35" s="108"/>
      <c r="AIK35" s="108"/>
      <c r="AIL35" s="108"/>
      <c r="AIM35" s="108"/>
      <c r="AIN35" s="108"/>
      <c r="AIO35" s="108"/>
      <c r="AIP35" s="108"/>
      <c r="AIQ35" s="108"/>
      <c r="AIR35" s="108"/>
      <c r="AIS35" s="108"/>
      <c r="AIT35" s="108"/>
      <c r="AIU35" s="108"/>
      <c r="AIV35" s="108"/>
      <c r="AIW35" s="108"/>
      <c r="AIX35" s="108"/>
      <c r="AIY35" s="108"/>
      <c r="AIZ35" s="108"/>
      <c r="AJA35" s="108"/>
      <c r="AJB35" s="108"/>
      <c r="AJC35" s="108"/>
      <c r="AJD35" s="108"/>
      <c r="AJE35" s="108"/>
      <c r="AJF35" s="108"/>
      <c r="AJG35" s="108"/>
      <c r="AJH35" s="108"/>
      <c r="AJI35" s="108"/>
      <c r="AJJ35" s="108"/>
      <c r="AJK35" s="108"/>
      <c r="AJL35" s="108"/>
      <c r="AJM35" s="108"/>
      <c r="AJN35" s="108"/>
      <c r="AJO35" s="108"/>
      <c r="AJP35" s="108"/>
      <c r="AJQ35" s="108"/>
      <c r="AJR35" s="108"/>
      <c r="AJS35" s="108"/>
      <c r="AJT35" s="108"/>
      <c r="AJU35" s="108"/>
      <c r="AJV35" s="108"/>
      <c r="AJW35" s="108"/>
      <c r="AJX35" s="108"/>
      <c r="AJY35" s="108"/>
      <c r="AJZ35" s="108"/>
      <c r="AKA35" s="108"/>
      <c r="AKB35" s="108"/>
      <c r="AKC35" s="108"/>
      <c r="AKD35" s="108"/>
      <c r="AKE35" s="108"/>
      <c r="AKF35" s="108"/>
      <c r="AKG35" s="108"/>
      <c r="AKH35" s="108"/>
      <c r="AKI35" s="108"/>
      <c r="AKJ35" s="108"/>
      <c r="AKK35" s="108"/>
      <c r="AKL35" s="108"/>
      <c r="AKM35" s="108"/>
      <c r="AKN35" s="108"/>
      <c r="AKO35" s="108"/>
      <c r="AKP35" s="108"/>
      <c r="AKQ35" s="108"/>
      <c r="AKR35" s="108"/>
      <c r="AKS35" s="108"/>
      <c r="AKT35" s="108"/>
      <c r="AKU35" s="108"/>
      <c r="AKV35" s="108"/>
      <c r="AKW35" s="108"/>
      <c r="AKX35" s="108"/>
      <c r="AKY35" s="108"/>
      <c r="AKZ35" s="108"/>
      <c r="ALA35" s="108"/>
      <c r="ALB35" s="108"/>
      <c r="ALC35" s="108"/>
      <c r="ALD35" s="108"/>
      <c r="ALE35" s="108"/>
      <c r="ALF35" s="108"/>
      <c r="ALG35" s="108"/>
      <c r="ALH35" s="108"/>
      <c r="ALI35" s="108"/>
      <c r="ALJ35" s="108"/>
      <c r="ALK35" s="108"/>
      <c r="ALL35" s="108"/>
      <c r="ALM35" s="108"/>
      <c r="ALN35" s="108"/>
      <c r="ALO35" s="108"/>
      <c r="ALP35" s="108"/>
      <c r="ALQ35" s="108"/>
      <c r="ALR35" s="108"/>
      <c r="ALS35" s="108"/>
      <c r="ALT35" s="108"/>
      <c r="ALU35" s="108"/>
      <c r="ALV35" s="108"/>
      <c r="ALW35" s="108"/>
      <c r="ALX35" s="108"/>
      <c r="ALY35" s="108"/>
      <c r="ALZ35" s="108"/>
      <c r="AMA35" s="108"/>
      <c r="AMB35" s="108"/>
      <c r="AMC35" s="108"/>
      <c r="AMD35" s="108"/>
      <c r="AME35" s="108"/>
      <c r="AMF35" s="108"/>
      <c r="AMG35" s="108"/>
      <c r="AMH35" s="108"/>
      <c r="AMI35" s="108"/>
      <c r="AMJ35" s="108"/>
      <c r="AMK35" s="108"/>
      <c r="AML35" s="108"/>
      <c r="AMM35" s="108"/>
      <c r="AMN35" s="108"/>
      <c r="AMO35" s="108"/>
      <c r="AMP35" s="108"/>
      <c r="AMQ35" s="108"/>
      <c r="AMR35" s="108"/>
      <c r="AMS35" s="108"/>
      <c r="AMT35" s="108"/>
      <c r="AMU35" s="108"/>
      <c r="AMV35" s="108"/>
      <c r="AMW35" s="108"/>
      <c r="AMX35" s="108"/>
      <c r="AMY35" s="108"/>
      <c r="AMZ35" s="108"/>
      <c r="ANA35" s="108"/>
      <c r="ANB35" s="108"/>
      <c r="ANC35" s="108"/>
      <c r="AND35" s="108"/>
      <c r="ANE35" s="108"/>
      <c r="ANF35" s="108"/>
      <c r="ANG35" s="108"/>
      <c r="ANH35" s="108"/>
      <c r="ANI35" s="108"/>
      <c r="ANJ35" s="108"/>
      <c r="ANK35" s="108"/>
      <c r="ANL35" s="108"/>
      <c r="ANM35" s="108"/>
      <c r="ANN35" s="108"/>
      <c r="ANO35" s="108"/>
      <c r="ANP35" s="108"/>
      <c r="ANQ35" s="108"/>
      <c r="ANR35" s="108"/>
      <c r="ANS35" s="108"/>
      <c r="ANT35" s="108"/>
      <c r="ANU35" s="108"/>
      <c r="ANV35" s="108"/>
      <c r="ANW35" s="108"/>
      <c r="ANX35" s="108"/>
      <c r="ANY35" s="108"/>
      <c r="ANZ35" s="108"/>
      <c r="AOA35" s="108"/>
      <c r="AOB35" s="108"/>
      <c r="AOC35" s="108"/>
      <c r="AOD35" s="108"/>
      <c r="AOE35" s="108"/>
      <c r="AOF35" s="108"/>
      <c r="AOG35" s="108"/>
      <c r="AOH35" s="108"/>
      <c r="AOI35" s="108"/>
      <c r="AOJ35" s="108"/>
      <c r="AOK35" s="108"/>
      <c r="AOL35" s="108"/>
      <c r="AOM35" s="108"/>
      <c r="AON35" s="108"/>
      <c r="AOO35" s="108"/>
      <c r="AOP35" s="108"/>
      <c r="AOQ35" s="108"/>
      <c r="AOR35" s="108"/>
      <c r="AOS35" s="108"/>
      <c r="AOT35" s="108"/>
      <c r="AOU35" s="108"/>
      <c r="AOV35" s="108"/>
      <c r="AOW35" s="108"/>
      <c r="AOX35" s="108"/>
      <c r="AOY35" s="108"/>
      <c r="AOZ35" s="108"/>
      <c r="APA35" s="108"/>
      <c r="APB35" s="108"/>
      <c r="APC35" s="108"/>
      <c r="APD35" s="108"/>
      <c r="APE35" s="108"/>
      <c r="APF35" s="108"/>
      <c r="APG35" s="108"/>
      <c r="APH35" s="108"/>
      <c r="API35" s="108"/>
      <c r="APJ35" s="108"/>
      <c r="APK35" s="108"/>
      <c r="APL35" s="108"/>
      <c r="APM35" s="108"/>
      <c r="APN35" s="108"/>
      <c r="APO35" s="108"/>
      <c r="APP35" s="108"/>
      <c r="APQ35" s="108"/>
      <c r="APR35" s="108"/>
      <c r="APS35" s="108"/>
      <c r="APT35" s="108"/>
      <c r="APU35" s="108"/>
      <c r="APV35" s="108"/>
      <c r="APW35" s="108"/>
      <c r="APX35" s="108"/>
      <c r="APY35" s="108"/>
      <c r="APZ35" s="108"/>
      <c r="AQA35" s="108"/>
      <c r="AQB35" s="108"/>
      <c r="AQC35" s="108"/>
      <c r="AQD35" s="108"/>
      <c r="AQE35" s="108"/>
      <c r="AQF35" s="108"/>
      <c r="AQG35" s="108"/>
      <c r="AQH35" s="108"/>
      <c r="AQI35" s="108"/>
      <c r="AQJ35" s="108"/>
      <c r="AQK35" s="108"/>
      <c r="AQL35" s="108"/>
      <c r="AQM35" s="108"/>
      <c r="AQN35" s="108"/>
      <c r="AQO35" s="108"/>
      <c r="AQP35" s="108"/>
      <c r="AQQ35" s="108"/>
      <c r="AQR35" s="108"/>
      <c r="AQS35" s="108"/>
      <c r="AQT35" s="108"/>
      <c r="AQU35" s="108"/>
      <c r="AQV35" s="108"/>
      <c r="AQW35" s="108"/>
      <c r="AQX35" s="108"/>
      <c r="AQY35" s="108"/>
      <c r="AQZ35" s="108"/>
      <c r="ARA35" s="108"/>
      <c r="ARB35" s="108"/>
      <c r="ARC35" s="108"/>
      <c r="ARD35" s="108"/>
      <c r="ARE35" s="108"/>
      <c r="ARF35" s="108"/>
      <c r="ARG35" s="108"/>
      <c r="ARH35" s="108"/>
      <c r="ARI35" s="108"/>
      <c r="ARJ35" s="108"/>
      <c r="ARK35" s="108"/>
      <c r="ARL35" s="108"/>
      <c r="ARM35" s="108"/>
      <c r="ARN35" s="108"/>
      <c r="ARO35" s="108"/>
      <c r="ARP35" s="108"/>
      <c r="ARQ35" s="108"/>
      <c r="ARR35" s="108"/>
      <c r="ARS35" s="108"/>
      <c r="ART35" s="108"/>
      <c r="ARU35" s="108"/>
      <c r="ARV35" s="108"/>
      <c r="ARW35" s="108"/>
      <c r="ARX35" s="108"/>
      <c r="ARY35" s="108"/>
      <c r="ARZ35" s="108"/>
      <c r="ASA35" s="108"/>
      <c r="ASB35" s="108"/>
      <c r="ASC35" s="108"/>
      <c r="ASD35" s="108"/>
      <c r="ASE35" s="108"/>
      <c r="ASF35" s="108"/>
      <c r="ASG35" s="108"/>
      <c r="ASH35" s="108"/>
      <c r="ASI35" s="108"/>
      <c r="ASJ35" s="108"/>
      <c r="ASK35" s="108"/>
      <c r="ASL35" s="108"/>
      <c r="ASM35" s="108"/>
      <c r="ASN35" s="108"/>
      <c r="ASO35" s="108"/>
      <c r="ASP35" s="108"/>
      <c r="ASQ35" s="108"/>
      <c r="ASR35" s="108"/>
      <c r="ASS35" s="108"/>
      <c r="AST35" s="108"/>
      <c r="ASU35" s="108"/>
      <c r="ASV35" s="108"/>
      <c r="ASW35" s="108"/>
      <c r="ASX35" s="108"/>
      <c r="ASY35" s="108"/>
      <c r="ASZ35" s="108"/>
      <c r="ATA35" s="108"/>
      <c r="ATB35" s="108"/>
      <c r="ATC35" s="108"/>
      <c r="ATD35" s="108"/>
      <c r="ATE35" s="108"/>
      <c r="ATF35" s="108"/>
      <c r="ATG35" s="108"/>
      <c r="ATH35" s="108"/>
      <c r="ATI35" s="108"/>
      <c r="ATJ35" s="108"/>
      <c r="ATK35" s="108"/>
      <c r="ATL35" s="108"/>
      <c r="ATM35" s="108"/>
      <c r="ATN35" s="108"/>
      <c r="ATO35" s="108"/>
      <c r="ATP35" s="108"/>
      <c r="ATQ35" s="108"/>
      <c r="ATR35" s="108"/>
      <c r="ATS35" s="108"/>
      <c r="ATT35" s="108"/>
      <c r="ATU35" s="108"/>
      <c r="ATV35" s="108"/>
      <c r="ATW35" s="108"/>
      <c r="ATX35" s="108"/>
      <c r="ATY35" s="108"/>
      <c r="ATZ35" s="108"/>
      <c r="AUA35" s="108"/>
      <c r="AUB35" s="108"/>
      <c r="AUC35" s="108"/>
      <c r="AUD35" s="108"/>
      <c r="AUE35" s="108"/>
      <c r="AUF35" s="108"/>
      <c r="AUG35" s="108"/>
      <c r="AUH35" s="108"/>
      <c r="AUI35" s="108"/>
      <c r="AUJ35" s="108"/>
      <c r="AUK35" s="108"/>
      <c r="AUL35" s="108"/>
      <c r="AUM35" s="108"/>
      <c r="AUN35" s="108"/>
      <c r="AUO35" s="108"/>
      <c r="AUP35" s="108"/>
      <c r="AUQ35" s="108"/>
      <c r="AUR35" s="108"/>
      <c r="AUS35" s="108"/>
      <c r="AUT35" s="108"/>
      <c r="AUU35" s="108"/>
      <c r="AUV35" s="108"/>
      <c r="AUW35" s="108"/>
      <c r="AUX35" s="108"/>
      <c r="AUY35" s="108"/>
      <c r="AUZ35" s="108"/>
      <c r="AVA35" s="108"/>
      <c r="AVB35" s="108"/>
      <c r="AVC35" s="108"/>
      <c r="AVD35" s="108"/>
      <c r="AVE35" s="108"/>
      <c r="AVF35" s="108"/>
      <c r="AVG35" s="108"/>
      <c r="AVH35" s="108"/>
      <c r="AVI35" s="108"/>
      <c r="AVJ35" s="108"/>
      <c r="AVK35" s="108"/>
      <c r="AVL35" s="108"/>
      <c r="AVM35" s="108"/>
      <c r="AVN35" s="108"/>
      <c r="AVO35" s="108"/>
      <c r="AVP35" s="108"/>
      <c r="AVQ35" s="108"/>
      <c r="AVR35" s="108"/>
      <c r="AVS35" s="108"/>
      <c r="AVT35" s="108"/>
      <c r="AVU35" s="108"/>
      <c r="AVV35" s="108"/>
      <c r="AVW35" s="108"/>
      <c r="AVX35" s="108"/>
      <c r="AVY35" s="108"/>
      <c r="AVZ35" s="108"/>
      <c r="AWA35" s="108"/>
      <c r="AWB35" s="108"/>
      <c r="AWC35" s="108"/>
      <c r="AWD35" s="108"/>
      <c r="AWE35" s="108"/>
      <c r="AWF35" s="108"/>
      <c r="AWG35" s="108"/>
      <c r="AWH35" s="108"/>
      <c r="AWI35" s="108"/>
      <c r="AWJ35" s="108"/>
      <c r="AWK35" s="108"/>
      <c r="AWL35" s="108"/>
      <c r="AWM35" s="108"/>
      <c r="AWN35" s="108"/>
      <c r="AWO35" s="108"/>
      <c r="AWP35" s="108"/>
      <c r="AWQ35" s="108"/>
      <c r="AWR35" s="108"/>
      <c r="AWS35" s="108"/>
      <c r="AWT35" s="108"/>
      <c r="AWU35" s="108"/>
      <c r="AWV35" s="108"/>
      <c r="AWW35" s="108"/>
      <c r="AWX35" s="108"/>
      <c r="AWY35" s="108"/>
      <c r="AWZ35" s="108"/>
      <c r="AXA35" s="108"/>
      <c r="AXB35" s="108"/>
      <c r="AXC35" s="108"/>
      <c r="AXD35" s="108"/>
      <c r="AXE35" s="108"/>
      <c r="AXF35" s="108"/>
      <c r="AXG35" s="108"/>
      <c r="AXH35" s="108"/>
      <c r="AXI35" s="108"/>
      <c r="AXJ35" s="108"/>
      <c r="AXK35" s="108"/>
      <c r="AXL35" s="108"/>
      <c r="AXM35" s="108"/>
      <c r="AXN35" s="108"/>
      <c r="AXO35" s="108"/>
      <c r="AXP35" s="108"/>
      <c r="AXQ35" s="108"/>
      <c r="AXR35" s="108"/>
      <c r="AXS35" s="108"/>
      <c r="AXT35" s="108"/>
      <c r="AXU35" s="108"/>
      <c r="AXV35" s="108"/>
      <c r="AXW35" s="108"/>
      <c r="AXX35" s="108"/>
      <c r="AXY35" s="108"/>
      <c r="AXZ35" s="108"/>
      <c r="AYA35" s="108"/>
      <c r="AYB35" s="108"/>
      <c r="AYC35" s="108"/>
      <c r="AYD35" s="108"/>
      <c r="AYE35" s="108"/>
      <c r="AYF35" s="108"/>
      <c r="AYG35" s="108"/>
      <c r="AYH35" s="108"/>
      <c r="AYI35" s="108"/>
      <c r="AYJ35" s="108"/>
      <c r="AYK35" s="108"/>
      <c r="AYL35" s="108"/>
      <c r="AYM35" s="108"/>
      <c r="AYN35" s="108"/>
      <c r="AYO35" s="108"/>
      <c r="AYP35" s="108"/>
      <c r="AYQ35" s="108"/>
      <c r="AYR35" s="108"/>
      <c r="AYS35" s="108"/>
      <c r="AYT35" s="108"/>
      <c r="AYU35" s="108"/>
      <c r="AYV35" s="108"/>
      <c r="AYW35" s="108"/>
      <c r="AYX35" s="108"/>
      <c r="AYY35" s="108"/>
      <c r="AYZ35" s="108"/>
      <c r="AZA35" s="108"/>
      <c r="AZB35" s="108"/>
      <c r="AZC35" s="108"/>
      <c r="AZD35" s="108"/>
      <c r="AZE35" s="108"/>
      <c r="AZF35" s="108"/>
      <c r="AZG35" s="108"/>
      <c r="AZH35" s="108"/>
      <c r="AZI35" s="108"/>
      <c r="AZJ35" s="108"/>
      <c r="AZK35" s="108"/>
      <c r="AZL35" s="108"/>
      <c r="AZM35" s="108"/>
      <c r="AZN35" s="108"/>
      <c r="AZO35" s="108"/>
      <c r="AZP35" s="108"/>
      <c r="AZQ35" s="108"/>
      <c r="AZR35" s="108"/>
      <c r="AZS35" s="108"/>
      <c r="AZT35" s="108"/>
      <c r="AZU35" s="108"/>
      <c r="AZV35" s="108"/>
      <c r="AZW35" s="108"/>
      <c r="AZX35" s="108"/>
      <c r="AZY35" s="108"/>
      <c r="AZZ35" s="108"/>
      <c r="BAA35" s="108"/>
      <c r="BAB35" s="108"/>
    </row>
    <row r="36" s="91" customFormat="true" ht="36" hidden="false" customHeight="true" outlineLevel="0" collapsed="false">
      <c r="A36" s="117" t="n">
        <f aca="false">A33+1</f>
        <v>18</v>
      </c>
      <c r="B36" s="57" t="s">
        <v>77</v>
      </c>
      <c r="C36" s="118" t="s">
        <v>78</v>
      </c>
      <c r="D36" s="58" t="s">
        <v>79</v>
      </c>
      <c r="E36" s="119" t="s">
        <v>25</v>
      </c>
      <c r="F36" s="60" t="n">
        <v>100197.453781513</v>
      </c>
      <c r="G36" s="60" t="n">
        <f aca="false">F36*1.19</f>
        <v>119234.97</v>
      </c>
      <c r="H36" s="120" t="n">
        <v>519772</v>
      </c>
      <c r="I36" s="121" t="s">
        <v>80</v>
      </c>
      <c r="J36" s="121" t="s">
        <v>81</v>
      </c>
      <c r="K36" s="119" t="s">
        <v>82</v>
      </c>
      <c r="L36" s="61" t="s">
        <v>29</v>
      </c>
      <c r="M36" s="62" t="s">
        <v>30</v>
      </c>
      <c r="N36" s="122" t="s">
        <v>83</v>
      </c>
      <c r="O36" s="122" t="s">
        <v>84</v>
      </c>
      <c r="R36" s="123"/>
      <c r="T36" s="123"/>
      <c r="U36" s="123"/>
    </row>
    <row r="37" s="91" customFormat="true" ht="54" hidden="false" customHeight="false" outlineLevel="0" collapsed="false">
      <c r="A37" s="117"/>
      <c r="B37" s="57" t="s">
        <v>85</v>
      </c>
      <c r="C37" s="118" t="s">
        <v>78</v>
      </c>
      <c r="D37" s="58" t="s">
        <v>86</v>
      </c>
      <c r="E37" s="119"/>
      <c r="F37" s="60" t="n">
        <v>49500</v>
      </c>
      <c r="G37" s="60" t="n">
        <f aca="false">F37</f>
        <v>49500</v>
      </c>
      <c r="H37" s="60" t="n">
        <v>519772</v>
      </c>
      <c r="I37" s="121" t="s">
        <v>80</v>
      </c>
      <c r="J37" s="121" t="s">
        <v>81</v>
      </c>
      <c r="K37" s="119" t="s">
        <v>82</v>
      </c>
      <c r="L37" s="61" t="s">
        <v>29</v>
      </c>
      <c r="M37" s="62" t="s">
        <v>30</v>
      </c>
      <c r="N37" s="122" t="s">
        <v>87</v>
      </c>
      <c r="O37" s="122" t="s">
        <v>84</v>
      </c>
      <c r="R37" s="123"/>
      <c r="S37" s="124"/>
      <c r="T37" s="123"/>
    </row>
    <row r="38" s="69" customFormat="true" ht="18" hidden="false" customHeight="true" outlineLevel="0" collapsed="false">
      <c r="A38" s="50" t="s">
        <v>88</v>
      </c>
      <c r="B38" s="50"/>
      <c r="C38" s="50"/>
      <c r="D38" s="50"/>
      <c r="E38" s="50"/>
      <c r="F38" s="67" t="n">
        <f aca="false">SUM(F36:F37)</f>
        <v>149697.453781513</v>
      </c>
      <c r="G38" s="67" t="n">
        <f aca="false">SUM(G36:G37)</f>
        <v>168734.97</v>
      </c>
      <c r="H38" s="67"/>
      <c r="I38" s="68"/>
      <c r="J38" s="68"/>
      <c r="K38" s="68"/>
      <c r="L38" s="68"/>
      <c r="M38" s="68"/>
      <c r="N38" s="68"/>
      <c r="O38" s="68"/>
      <c r="S38" s="80"/>
      <c r="T38" s="125"/>
    </row>
    <row r="39" s="76" customFormat="true" ht="54" hidden="false" customHeight="false" outlineLevel="0" collapsed="false">
      <c r="A39" s="70" t="n">
        <f aca="false">A36+1</f>
        <v>19</v>
      </c>
      <c r="B39" s="59" t="s">
        <v>89</v>
      </c>
      <c r="C39" s="59" t="s">
        <v>90</v>
      </c>
      <c r="D39" s="126" t="s">
        <v>91</v>
      </c>
      <c r="E39" s="59" t="s">
        <v>25</v>
      </c>
      <c r="F39" s="127" t="n">
        <v>21008.4033613445</v>
      </c>
      <c r="G39" s="98" t="n">
        <f aca="false">F39*1.19</f>
        <v>25000</v>
      </c>
      <c r="H39" s="98" t="s">
        <v>92</v>
      </c>
      <c r="I39" s="127" t="s">
        <v>67</v>
      </c>
      <c r="J39" s="127" t="s">
        <v>93</v>
      </c>
      <c r="K39" s="128" t="s">
        <v>94</v>
      </c>
      <c r="L39" s="129" t="s">
        <v>95</v>
      </c>
      <c r="M39" s="74" t="s">
        <v>30</v>
      </c>
      <c r="N39" s="75" t="s">
        <v>96</v>
      </c>
      <c r="O39" s="130"/>
      <c r="S39" s="78"/>
    </row>
    <row r="40" s="69" customFormat="true" ht="18" hidden="false" customHeight="true" outlineLevel="0" collapsed="false">
      <c r="A40" s="50" t="s">
        <v>97</v>
      </c>
      <c r="B40" s="50"/>
      <c r="C40" s="50"/>
      <c r="D40" s="50"/>
      <c r="E40" s="50"/>
      <c r="F40" s="67" t="n">
        <f aca="false">SUM(F39)</f>
        <v>21008.4033613445</v>
      </c>
      <c r="G40" s="67" t="n">
        <f aca="false">SUM(G39)</f>
        <v>25000</v>
      </c>
      <c r="H40" s="131"/>
      <c r="I40" s="132"/>
      <c r="J40" s="52"/>
      <c r="K40" s="133"/>
      <c r="L40" s="133"/>
      <c r="M40" s="133"/>
      <c r="N40" s="133"/>
      <c r="O40" s="68"/>
      <c r="S40" s="80"/>
    </row>
    <row r="41" s="64" customFormat="true" ht="36" hidden="false" customHeight="false" outlineLevel="0" collapsed="false">
      <c r="A41" s="134" t="n">
        <f aca="false">A39+1</f>
        <v>20</v>
      </c>
      <c r="B41" s="135" t="s">
        <v>98</v>
      </c>
      <c r="C41" s="136" t="s">
        <v>99</v>
      </c>
      <c r="D41" s="137" t="s">
        <v>100</v>
      </c>
      <c r="E41" s="134" t="s">
        <v>25</v>
      </c>
      <c r="F41" s="138" t="n">
        <v>11000</v>
      </c>
      <c r="G41" s="138" t="n">
        <f aca="false">F41*1</f>
        <v>11000</v>
      </c>
      <c r="H41" s="138" t="n">
        <v>50272</v>
      </c>
      <c r="I41" s="138" t="s">
        <v>101</v>
      </c>
      <c r="J41" s="138" t="s">
        <v>93</v>
      </c>
      <c r="K41" s="57" t="s">
        <v>28</v>
      </c>
      <c r="L41" s="139" t="s">
        <v>29</v>
      </c>
      <c r="M41" s="62" t="s">
        <v>30</v>
      </c>
      <c r="N41" s="122" t="s">
        <v>31</v>
      </c>
      <c r="O41" s="122" t="s">
        <v>102</v>
      </c>
      <c r="S41" s="65"/>
      <c r="T41" s="65"/>
    </row>
    <row r="42" s="91" customFormat="true" ht="18" hidden="false" customHeight="true" outlineLevel="0" collapsed="false">
      <c r="A42" s="50" t="s">
        <v>103</v>
      </c>
      <c r="B42" s="50"/>
      <c r="C42" s="50"/>
      <c r="D42" s="50"/>
      <c r="E42" s="50"/>
      <c r="F42" s="67" t="n">
        <f aca="false">F41</f>
        <v>11000</v>
      </c>
      <c r="G42" s="67" t="n">
        <f aca="false">G41</f>
        <v>11000</v>
      </c>
      <c r="H42" s="67"/>
      <c r="I42" s="68"/>
      <c r="J42" s="68"/>
      <c r="K42" s="68"/>
      <c r="L42" s="68"/>
      <c r="M42" s="68"/>
      <c r="N42" s="68"/>
      <c r="O42" s="68"/>
      <c r="T42" s="123"/>
    </row>
    <row r="43" s="64" customFormat="true" ht="36" hidden="false" customHeight="false" outlineLevel="0" collapsed="false">
      <c r="A43" s="140" t="n">
        <f aca="false">A41+1</f>
        <v>21</v>
      </c>
      <c r="B43" s="141" t="s">
        <v>104</v>
      </c>
      <c r="C43" s="142" t="s">
        <v>105</v>
      </c>
      <c r="D43" s="143" t="s">
        <v>106</v>
      </c>
      <c r="E43" s="140" t="s">
        <v>25</v>
      </c>
      <c r="F43" s="144" t="n">
        <v>3366</v>
      </c>
      <c r="G43" s="144" t="n">
        <f aca="false">F43*1.19</f>
        <v>4005.54</v>
      </c>
      <c r="H43" s="145" t="n">
        <v>24288</v>
      </c>
      <c r="I43" s="144" t="s">
        <v>101</v>
      </c>
      <c r="J43" s="144" t="s">
        <v>107</v>
      </c>
      <c r="K43" s="146" t="s">
        <v>108</v>
      </c>
      <c r="L43" s="145" t="s">
        <v>29</v>
      </c>
      <c r="M43" s="147" t="s">
        <v>30</v>
      </c>
      <c r="N43" s="148" t="s">
        <v>31</v>
      </c>
      <c r="O43" s="122" t="s">
        <v>109</v>
      </c>
      <c r="Q43" s="149" t="n">
        <v>4005.54</v>
      </c>
      <c r="R43" s="149" t="n">
        <f aca="false">G43-Q43</f>
        <v>0</v>
      </c>
    </row>
    <row r="44" s="64" customFormat="true" ht="36" hidden="false" customHeight="false" outlineLevel="0" collapsed="false">
      <c r="A44" s="134" t="n">
        <f aca="false">A43+1</f>
        <v>22</v>
      </c>
      <c r="B44" s="150" t="s">
        <v>104</v>
      </c>
      <c r="C44" s="136" t="s">
        <v>110</v>
      </c>
      <c r="D44" s="137" t="s">
        <v>111</v>
      </c>
      <c r="E44" s="134" t="s">
        <v>25</v>
      </c>
      <c r="F44" s="138" t="n">
        <v>7101.57142857025</v>
      </c>
      <c r="G44" s="138" t="n">
        <f aca="false">F44*1.19</f>
        <v>8450.8699999986</v>
      </c>
      <c r="H44" s="139" t="n">
        <v>24288</v>
      </c>
      <c r="I44" s="138" t="s">
        <v>101</v>
      </c>
      <c r="J44" s="138" t="s">
        <v>107</v>
      </c>
      <c r="K44" s="57" t="s">
        <v>28</v>
      </c>
      <c r="L44" s="139" t="s">
        <v>29</v>
      </c>
      <c r="M44" s="62" t="s">
        <v>30</v>
      </c>
      <c r="N44" s="122" t="s">
        <v>31</v>
      </c>
      <c r="O44" s="122" t="s">
        <v>32</v>
      </c>
      <c r="P44" s="151"/>
      <c r="Q44" s="152" t="n">
        <v>2142</v>
      </c>
      <c r="R44" s="149" t="n">
        <f aca="false">G44-Q44</f>
        <v>6308.8699999986</v>
      </c>
    </row>
    <row r="45" s="91" customFormat="true" ht="18" hidden="false" customHeight="true" outlineLevel="0" collapsed="false">
      <c r="A45" s="50" t="s">
        <v>112</v>
      </c>
      <c r="B45" s="50"/>
      <c r="C45" s="50"/>
      <c r="D45" s="50"/>
      <c r="E45" s="50"/>
      <c r="F45" s="67" t="n">
        <f aca="false">SUM(F43:F44)</f>
        <v>10467.5714285703</v>
      </c>
      <c r="G45" s="67" t="n">
        <f aca="false">SUM(G43:G44)</f>
        <v>12456.4099999986</v>
      </c>
      <c r="H45" s="67"/>
      <c r="I45" s="68"/>
      <c r="J45" s="68"/>
      <c r="K45" s="68"/>
      <c r="L45" s="68"/>
      <c r="M45" s="68"/>
      <c r="N45" s="68"/>
      <c r="O45" s="68"/>
    </row>
    <row r="46" s="91" customFormat="true" ht="36" hidden="false" customHeight="false" outlineLevel="0" collapsed="false">
      <c r="A46" s="57" t="n">
        <f aca="false">A44+1</f>
        <v>23</v>
      </c>
      <c r="B46" s="150" t="s">
        <v>113</v>
      </c>
      <c r="C46" s="57" t="s">
        <v>114</v>
      </c>
      <c r="D46" s="58" t="s">
        <v>115</v>
      </c>
      <c r="E46" s="134" t="s">
        <v>25</v>
      </c>
      <c r="F46" s="60" t="n">
        <v>35007563.025</v>
      </c>
      <c r="G46" s="60" t="n">
        <f aca="false">F46*1.19</f>
        <v>41658999.99975</v>
      </c>
      <c r="H46" s="60" t="n">
        <f aca="false">F46</f>
        <v>35007563.025</v>
      </c>
      <c r="I46" s="138" t="s">
        <v>67</v>
      </c>
      <c r="J46" s="138" t="s">
        <v>93</v>
      </c>
      <c r="K46" s="138" t="s">
        <v>116</v>
      </c>
      <c r="L46" s="139" t="s">
        <v>117</v>
      </c>
      <c r="M46" s="62" t="s">
        <v>30</v>
      </c>
      <c r="N46" s="122" t="s">
        <v>40</v>
      </c>
      <c r="O46" s="153"/>
    </row>
    <row r="47" s="91" customFormat="true" ht="18" hidden="false" customHeight="true" outlineLevel="0" collapsed="false">
      <c r="A47" s="50" t="s">
        <v>118</v>
      </c>
      <c r="B47" s="50"/>
      <c r="C47" s="50"/>
      <c r="D47" s="50"/>
      <c r="E47" s="50"/>
      <c r="F47" s="67" t="n">
        <f aca="false">SUM(F46)</f>
        <v>35007563.025</v>
      </c>
      <c r="G47" s="67" t="n">
        <f aca="false">SUM(G46)</f>
        <v>41658999.99975</v>
      </c>
      <c r="H47" s="67"/>
      <c r="I47" s="68"/>
      <c r="J47" s="68"/>
      <c r="K47" s="68"/>
      <c r="L47" s="68"/>
      <c r="M47" s="68"/>
      <c r="N47" s="68"/>
      <c r="O47" s="68"/>
      <c r="S47" s="123"/>
    </row>
    <row r="48" s="157" customFormat="true" ht="20.25" hidden="false" customHeight="true" outlineLevel="0" collapsed="false">
      <c r="A48" s="154" t="s">
        <v>119</v>
      </c>
      <c r="B48" s="154"/>
      <c r="C48" s="154"/>
      <c r="D48" s="154"/>
      <c r="E48" s="154"/>
      <c r="F48" s="155" t="n">
        <f aca="false">F45+F47</f>
        <v>35018030.5964286</v>
      </c>
      <c r="G48" s="155" t="n">
        <f aca="false">G45+G47</f>
        <v>41671456.40975</v>
      </c>
      <c r="H48" s="155"/>
      <c r="I48" s="156"/>
      <c r="J48" s="156"/>
      <c r="K48" s="156"/>
      <c r="L48" s="156"/>
      <c r="M48" s="156"/>
      <c r="N48" s="156"/>
      <c r="O48" s="156"/>
      <c r="T48" s="158"/>
    </row>
    <row r="49" s="13" customFormat="true" ht="20.25" hidden="false" customHeight="true" outlineLevel="0" collapsed="false">
      <c r="A49" s="159" t="s">
        <v>120</v>
      </c>
      <c r="B49" s="159"/>
      <c r="C49" s="159"/>
      <c r="D49" s="159"/>
      <c r="E49" s="159"/>
      <c r="F49" s="160" t="n">
        <f aca="false">F48+F42+F38+F16+F26</f>
        <v>35386630.8171008</v>
      </c>
      <c r="G49" s="160" t="n">
        <f aca="false">G48+G42+G38+G16+G26+G35+G40</f>
        <v>42255030.95235</v>
      </c>
      <c r="H49" s="161"/>
      <c r="I49" s="161"/>
      <c r="J49" s="161"/>
      <c r="K49" s="161"/>
      <c r="L49" s="161"/>
      <c r="M49" s="161"/>
      <c r="N49" s="161"/>
      <c r="O49" s="161"/>
      <c r="S49" s="162"/>
    </row>
    <row r="50" s="69" customFormat="true" ht="36" hidden="false" customHeight="false" outlineLevel="0" collapsed="false">
      <c r="A50" s="146" t="n">
        <f aca="false">A46+1</f>
        <v>24</v>
      </c>
      <c r="B50" s="146" t="s">
        <v>121</v>
      </c>
      <c r="C50" s="146" t="s">
        <v>122</v>
      </c>
      <c r="D50" s="163" t="s">
        <v>123</v>
      </c>
      <c r="E50" s="140" t="s">
        <v>46</v>
      </c>
      <c r="F50" s="164" t="n">
        <v>676386.554621849</v>
      </c>
      <c r="G50" s="164" t="n">
        <f aca="false">F50*1.19</f>
        <v>804900</v>
      </c>
      <c r="H50" s="164" t="n">
        <f aca="false">F50</f>
        <v>676386.554621849</v>
      </c>
      <c r="I50" s="144" t="s">
        <v>81</v>
      </c>
      <c r="J50" s="144" t="s">
        <v>124</v>
      </c>
      <c r="K50" s="146" t="s">
        <v>28</v>
      </c>
      <c r="L50" s="145" t="s">
        <v>29</v>
      </c>
      <c r="M50" s="147" t="s">
        <v>30</v>
      </c>
      <c r="N50" s="148" t="s">
        <v>31</v>
      </c>
      <c r="O50" s="165"/>
      <c r="Q50" s="166" t="n">
        <v>792540</v>
      </c>
      <c r="R50" s="166" t="n">
        <f aca="false">G50-Q50</f>
        <v>12360</v>
      </c>
      <c r="S50" s="125"/>
    </row>
    <row r="51" s="69" customFormat="true" ht="36" hidden="false" customHeight="false" outlineLevel="0" collapsed="false">
      <c r="A51" s="146" t="n">
        <f aca="false">A50+1</f>
        <v>25</v>
      </c>
      <c r="B51" s="146" t="s">
        <v>121</v>
      </c>
      <c r="C51" s="146" t="s">
        <v>125</v>
      </c>
      <c r="D51" s="163" t="s">
        <v>126</v>
      </c>
      <c r="E51" s="140" t="s">
        <v>46</v>
      </c>
      <c r="F51" s="164" t="n">
        <f aca="false">G51/1.19</f>
        <v>13781.512605042</v>
      </c>
      <c r="G51" s="164" t="n">
        <v>16400</v>
      </c>
      <c r="H51" s="164" t="n">
        <f aca="false">F51</f>
        <v>13781.512605042</v>
      </c>
      <c r="I51" s="144" t="s">
        <v>81</v>
      </c>
      <c r="J51" s="144" t="s">
        <v>124</v>
      </c>
      <c r="K51" s="146" t="s">
        <v>28</v>
      </c>
      <c r="L51" s="145" t="s">
        <v>29</v>
      </c>
      <c r="M51" s="147" t="s">
        <v>30</v>
      </c>
      <c r="N51" s="148" t="s">
        <v>31</v>
      </c>
      <c r="O51" s="165"/>
      <c r="Q51" s="166" t="n">
        <v>16315.33</v>
      </c>
      <c r="R51" s="166" t="n">
        <f aca="false">G51-Q51</f>
        <v>84.6700000000001</v>
      </c>
      <c r="S51" s="125"/>
    </row>
    <row r="52" s="69" customFormat="true" ht="36" hidden="false" customHeight="false" outlineLevel="0" collapsed="false">
      <c r="A52" s="146" t="n">
        <f aca="false">A51+1</f>
        <v>26</v>
      </c>
      <c r="B52" s="146" t="s">
        <v>121</v>
      </c>
      <c r="C52" s="146" t="s">
        <v>125</v>
      </c>
      <c r="D52" s="163" t="s">
        <v>127</v>
      </c>
      <c r="E52" s="140" t="s">
        <v>46</v>
      </c>
      <c r="F52" s="164" t="n">
        <v>131932.773109244</v>
      </c>
      <c r="G52" s="164" t="n">
        <f aca="false">F52*1.19</f>
        <v>157000</v>
      </c>
      <c r="H52" s="164" t="n">
        <f aca="false">F52</f>
        <v>131932.773109244</v>
      </c>
      <c r="I52" s="144" t="s">
        <v>81</v>
      </c>
      <c r="J52" s="144" t="s">
        <v>124</v>
      </c>
      <c r="K52" s="146" t="s">
        <v>28</v>
      </c>
      <c r="L52" s="145" t="s">
        <v>29</v>
      </c>
      <c r="M52" s="147" t="s">
        <v>30</v>
      </c>
      <c r="N52" s="148" t="s">
        <v>31</v>
      </c>
      <c r="O52" s="165"/>
      <c r="Q52" s="166" t="n">
        <v>156366.3</v>
      </c>
      <c r="R52" s="166" t="n">
        <f aca="false">G52-Q52</f>
        <v>633.700000000041</v>
      </c>
      <c r="S52" s="125"/>
    </row>
    <row r="53" s="69" customFormat="true" ht="36" hidden="false" customHeight="false" outlineLevel="0" collapsed="false">
      <c r="A53" s="57" t="n">
        <f aca="false">A52+1</f>
        <v>27</v>
      </c>
      <c r="B53" s="57" t="s">
        <v>121</v>
      </c>
      <c r="C53" s="57" t="s">
        <v>128</v>
      </c>
      <c r="D53" s="126" t="s">
        <v>129</v>
      </c>
      <c r="E53" s="134" t="s">
        <v>46</v>
      </c>
      <c r="F53" s="60" t="n">
        <v>20252.1008403361</v>
      </c>
      <c r="G53" s="60" t="n">
        <f aca="false">F53*1.19</f>
        <v>24100</v>
      </c>
      <c r="H53" s="60" t="n">
        <f aca="false">F53</f>
        <v>20252.1008403361</v>
      </c>
      <c r="I53" s="127" t="s">
        <v>130</v>
      </c>
      <c r="J53" s="127" t="s">
        <v>131</v>
      </c>
      <c r="K53" s="57" t="s">
        <v>28</v>
      </c>
      <c r="L53" s="139" t="s">
        <v>29</v>
      </c>
      <c r="M53" s="62" t="s">
        <v>30</v>
      </c>
      <c r="N53" s="122" t="s">
        <v>31</v>
      </c>
      <c r="O53" s="165"/>
      <c r="Q53" s="166"/>
      <c r="R53" s="166"/>
      <c r="S53" s="125"/>
    </row>
    <row r="54" s="69" customFormat="true" ht="36" hidden="false" customHeight="false" outlineLevel="0" collapsed="false">
      <c r="A54" s="167" t="n">
        <f aca="false">A53+1</f>
        <v>28</v>
      </c>
      <c r="B54" s="167" t="s">
        <v>121</v>
      </c>
      <c r="C54" s="167" t="s">
        <v>132</v>
      </c>
      <c r="D54" s="168" t="s">
        <v>133</v>
      </c>
      <c r="E54" s="169" t="s">
        <v>46</v>
      </c>
      <c r="F54" s="170" t="n">
        <f aca="false">G54/1.19</f>
        <v>105042.016806723</v>
      </c>
      <c r="G54" s="170" t="n">
        <v>125000</v>
      </c>
      <c r="H54" s="170" t="n">
        <f aca="false">F54</f>
        <v>105042.016806723</v>
      </c>
      <c r="I54" s="171" t="s">
        <v>67</v>
      </c>
      <c r="J54" s="171" t="s">
        <v>93</v>
      </c>
      <c r="K54" s="167" t="s">
        <v>134</v>
      </c>
      <c r="L54" s="172" t="s">
        <v>29</v>
      </c>
      <c r="M54" s="173" t="s">
        <v>30</v>
      </c>
      <c r="N54" s="174" t="s">
        <v>40</v>
      </c>
      <c r="O54" s="165"/>
      <c r="Q54" s="166"/>
      <c r="R54" s="166"/>
      <c r="S54" s="125"/>
    </row>
    <row r="55" s="176" customFormat="true" ht="36" hidden="false" customHeight="false" outlineLevel="0" collapsed="false">
      <c r="A55" s="146" t="n">
        <f aca="false">A54+1</f>
        <v>29</v>
      </c>
      <c r="B55" s="146" t="s">
        <v>121</v>
      </c>
      <c r="C55" s="146" t="s">
        <v>135</v>
      </c>
      <c r="D55" s="163" t="s">
        <v>136</v>
      </c>
      <c r="E55" s="140" t="s">
        <v>46</v>
      </c>
      <c r="F55" s="164" t="n">
        <v>41176.4705882353</v>
      </c>
      <c r="G55" s="164" t="n">
        <f aca="false">F55*1.19</f>
        <v>49000</v>
      </c>
      <c r="H55" s="164" t="n">
        <f aca="false">F55</f>
        <v>41176.4705882353</v>
      </c>
      <c r="I55" s="144" t="s">
        <v>81</v>
      </c>
      <c r="J55" s="144" t="s">
        <v>124</v>
      </c>
      <c r="K55" s="146" t="s">
        <v>28</v>
      </c>
      <c r="L55" s="145" t="s">
        <v>29</v>
      </c>
      <c r="M55" s="147" t="s">
        <v>30</v>
      </c>
      <c r="N55" s="148" t="s">
        <v>31</v>
      </c>
      <c r="O55" s="175"/>
      <c r="Q55" s="177" t="n">
        <v>47261.21</v>
      </c>
      <c r="R55" s="177" t="n">
        <f aca="false">G55-Q55</f>
        <v>1738.79</v>
      </c>
    </row>
    <row r="56" s="179" customFormat="true" ht="20.25" hidden="false" customHeight="true" outlineLevel="0" collapsed="false">
      <c r="A56" s="154" t="s">
        <v>137</v>
      </c>
      <c r="B56" s="154"/>
      <c r="C56" s="154"/>
      <c r="D56" s="154"/>
      <c r="E56" s="154"/>
      <c r="F56" s="155" t="n">
        <f aca="false">SUM(F50:F55)</f>
        <v>988571.428571429</v>
      </c>
      <c r="G56" s="155" t="n">
        <f aca="false">SUM(G50:G55)</f>
        <v>1176400</v>
      </c>
      <c r="H56" s="155"/>
      <c r="I56" s="178"/>
      <c r="J56" s="178"/>
      <c r="K56" s="178"/>
      <c r="L56" s="178"/>
      <c r="M56" s="178"/>
      <c r="N56" s="178"/>
      <c r="O56" s="178"/>
      <c r="Q56" s="180"/>
      <c r="R56" s="181"/>
    </row>
    <row r="57" s="179" customFormat="true" ht="36" hidden="false" customHeight="false" outlineLevel="0" collapsed="false">
      <c r="A57" s="57" t="n">
        <f aca="false">A55+1</f>
        <v>30</v>
      </c>
      <c r="B57" s="57" t="s">
        <v>138</v>
      </c>
      <c r="C57" s="57" t="s">
        <v>139</v>
      </c>
      <c r="D57" s="58" t="s">
        <v>140</v>
      </c>
      <c r="E57" s="57" t="s">
        <v>46</v>
      </c>
      <c r="F57" s="60" t="n">
        <v>82941.1764705882</v>
      </c>
      <c r="G57" s="60" t="n">
        <f aca="false">F57*1.19</f>
        <v>98700</v>
      </c>
      <c r="H57" s="60" t="n">
        <v>82941.1764705882</v>
      </c>
      <c r="I57" s="127" t="s">
        <v>67</v>
      </c>
      <c r="J57" s="127" t="s">
        <v>93</v>
      </c>
      <c r="K57" s="57" t="s">
        <v>28</v>
      </c>
      <c r="L57" s="139" t="s">
        <v>29</v>
      </c>
      <c r="M57" s="62" t="s">
        <v>30</v>
      </c>
      <c r="N57" s="122" t="s">
        <v>31</v>
      </c>
      <c r="O57" s="178"/>
      <c r="Q57" s="182"/>
      <c r="R57" s="182"/>
    </row>
    <row r="58" s="179" customFormat="true" ht="36" hidden="false" customHeight="false" outlineLevel="0" collapsed="false">
      <c r="A58" s="57" t="n">
        <f aca="false">A57+1</f>
        <v>31</v>
      </c>
      <c r="B58" s="57" t="s">
        <v>138</v>
      </c>
      <c r="C58" s="57" t="s">
        <v>139</v>
      </c>
      <c r="D58" s="58" t="s">
        <v>141</v>
      </c>
      <c r="E58" s="57" t="s">
        <v>46</v>
      </c>
      <c r="F58" s="60" t="n">
        <v>1260.50420168067</v>
      </c>
      <c r="G58" s="60" t="n">
        <f aca="false">F58*1.19</f>
        <v>1500</v>
      </c>
      <c r="H58" s="60" t="n">
        <v>1260.50420168067</v>
      </c>
      <c r="I58" s="127" t="s">
        <v>67</v>
      </c>
      <c r="J58" s="127" t="s">
        <v>93</v>
      </c>
      <c r="K58" s="57" t="s">
        <v>28</v>
      </c>
      <c r="L58" s="139" t="s">
        <v>29</v>
      </c>
      <c r="M58" s="62" t="s">
        <v>30</v>
      </c>
      <c r="N58" s="122" t="s">
        <v>31</v>
      </c>
      <c r="O58" s="178"/>
      <c r="Q58" s="182"/>
      <c r="R58" s="182"/>
    </row>
    <row r="59" s="179" customFormat="true" ht="36" hidden="false" customHeight="false" outlineLevel="0" collapsed="false">
      <c r="A59" s="57" t="n">
        <f aca="false">A58+1</f>
        <v>32</v>
      </c>
      <c r="B59" s="57" t="s">
        <v>138</v>
      </c>
      <c r="C59" s="57" t="s">
        <v>139</v>
      </c>
      <c r="D59" s="58" t="s">
        <v>142</v>
      </c>
      <c r="E59" s="57" t="s">
        <v>46</v>
      </c>
      <c r="F59" s="60" t="n">
        <v>756.302521008403</v>
      </c>
      <c r="G59" s="60" t="n">
        <f aca="false">F59*1.19</f>
        <v>900</v>
      </c>
      <c r="H59" s="60" t="n">
        <v>756.302521008403</v>
      </c>
      <c r="I59" s="127" t="s">
        <v>130</v>
      </c>
      <c r="J59" s="127" t="s">
        <v>131</v>
      </c>
      <c r="K59" s="57" t="s">
        <v>28</v>
      </c>
      <c r="L59" s="139" t="s">
        <v>29</v>
      </c>
      <c r="M59" s="62" t="s">
        <v>30</v>
      </c>
      <c r="N59" s="122" t="s">
        <v>31</v>
      </c>
      <c r="O59" s="178"/>
      <c r="Q59" s="182"/>
      <c r="R59" s="182"/>
    </row>
    <row r="60" s="179" customFormat="true" ht="36" hidden="false" customHeight="false" outlineLevel="0" collapsed="false">
      <c r="A60" s="57" t="n">
        <f aca="false">A59+1</f>
        <v>33</v>
      </c>
      <c r="B60" s="57" t="s">
        <v>138</v>
      </c>
      <c r="C60" s="57" t="s">
        <v>139</v>
      </c>
      <c r="D60" s="58" t="s">
        <v>143</v>
      </c>
      <c r="E60" s="57" t="s">
        <v>46</v>
      </c>
      <c r="F60" s="60" t="n">
        <v>1260.50420168067</v>
      </c>
      <c r="G60" s="60" t="n">
        <f aca="false">F60*1.19</f>
        <v>1500</v>
      </c>
      <c r="H60" s="60" t="n">
        <v>1260.50420168067</v>
      </c>
      <c r="I60" s="127" t="s">
        <v>130</v>
      </c>
      <c r="J60" s="127" t="s">
        <v>131</v>
      </c>
      <c r="K60" s="57" t="s">
        <v>28</v>
      </c>
      <c r="L60" s="139" t="s">
        <v>29</v>
      </c>
      <c r="M60" s="62" t="s">
        <v>30</v>
      </c>
      <c r="N60" s="122" t="s">
        <v>31</v>
      </c>
      <c r="O60" s="178"/>
      <c r="Q60" s="182"/>
      <c r="R60" s="182"/>
    </row>
    <row r="61" s="179" customFormat="true" ht="20.25" hidden="false" customHeight="true" outlineLevel="0" collapsed="false">
      <c r="A61" s="154" t="s">
        <v>144</v>
      </c>
      <c r="B61" s="154"/>
      <c r="C61" s="154"/>
      <c r="D61" s="154"/>
      <c r="E61" s="154"/>
      <c r="F61" s="155" t="n">
        <f aca="false">SUM(F57:F60)</f>
        <v>86218.487394958</v>
      </c>
      <c r="G61" s="155" t="n">
        <f aca="false">SUM(G57:G60)</f>
        <v>102600</v>
      </c>
      <c r="H61" s="155"/>
      <c r="I61" s="178"/>
      <c r="J61" s="178"/>
      <c r="K61" s="178"/>
      <c r="L61" s="178"/>
      <c r="M61" s="178"/>
      <c r="N61" s="178"/>
      <c r="O61" s="178"/>
      <c r="Q61" s="183"/>
      <c r="R61" s="184"/>
    </row>
    <row r="62" s="157" customFormat="true" ht="20.25" hidden="false" customHeight="true" outlineLevel="0" collapsed="false">
      <c r="A62" s="154" t="s">
        <v>145</v>
      </c>
      <c r="B62" s="154"/>
      <c r="C62" s="154"/>
      <c r="D62" s="154"/>
      <c r="E62" s="154"/>
      <c r="F62" s="155" t="n">
        <f aca="false">+F56+F61+'Anexa achizitii directe'!H244</f>
        <v>1079831.93277311</v>
      </c>
      <c r="G62" s="155" t="n">
        <f aca="false">+G56+G61+'Anexa achizitii directe'!I244</f>
        <v>1285000</v>
      </c>
      <c r="H62" s="155"/>
      <c r="I62" s="156"/>
      <c r="J62" s="156"/>
      <c r="K62" s="156"/>
      <c r="L62" s="156"/>
      <c r="M62" s="156"/>
      <c r="N62" s="156"/>
      <c r="O62" s="156"/>
      <c r="S62" s="158"/>
    </row>
    <row r="63" s="13" customFormat="true" ht="20.25" hidden="false" customHeight="true" outlineLevel="0" collapsed="false">
      <c r="A63" s="159" t="s">
        <v>146</v>
      </c>
      <c r="B63" s="159"/>
      <c r="C63" s="159"/>
      <c r="D63" s="159"/>
      <c r="E63" s="159"/>
      <c r="F63" s="160" t="n">
        <f aca="false">F62</f>
        <v>1079831.93277311</v>
      </c>
      <c r="G63" s="160" t="n">
        <f aca="false">G62</f>
        <v>1285000</v>
      </c>
      <c r="H63" s="161"/>
      <c r="I63" s="161"/>
      <c r="J63" s="161"/>
      <c r="K63" s="161"/>
      <c r="L63" s="161"/>
      <c r="M63" s="161"/>
      <c r="N63" s="161"/>
      <c r="O63" s="161"/>
    </row>
    <row r="64" s="13" customFormat="true" ht="20.25" hidden="false" customHeight="true" outlineLevel="0" collapsed="false">
      <c r="A64" s="185" t="s">
        <v>147</v>
      </c>
      <c r="B64" s="185"/>
      <c r="C64" s="185"/>
      <c r="D64" s="185"/>
      <c r="E64" s="185"/>
      <c r="F64" s="160" t="n">
        <f aca="false">F63+F49</f>
        <v>36466462.749874</v>
      </c>
      <c r="G64" s="160" t="n">
        <f aca="false">G63+G49</f>
        <v>43540030.95235</v>
      </c>
      <c r="H64" s="161"/>
      <c r="I64" s="161"/>
      <c r="J64" s="161"/>
      <c r="K64" s="161"/>
      <c r="L64" s="161"/>
      <c r="M64" s="161"/>
      <c r="N64" s="161"/>
      <c r="O64" s="161"/>
    </row>
    <row r="65" s="188" customFormat="true" ht="18" hidden="false" customHeight="true" outlineLevel="0" collapsed="false">
      <c r="A65" s="186" t="s">
        <v>148</v>
      </c>
      <c r="B65" s="186"/>
      <c r="C65" s="186"/>
      <c r="D65" s="186"/>
      <c r="E65" s="186"/>
      <c r="F65" s="186"/>
      <c r="G65" s="186"/>
      <c r="H65" s="186"/>
      <c r="I65" s="186"/>
      <c r="J65" s="186"/>
      <c r="K65" s="186"/>
      <c r="L65" s="186"/>
      <c r="M65" s="186"/>
      <c r="N65" s="186"/>
      <c r="O65" s="187"/>
    </row>
    <row r="66" s="190" customFormat="true" ht="18" hidden="false" customHeight="false" outlineLevel="0" collapsed="false">
      <c r="A66" s="186"/>
      <c r="B66" s="186"/>
      <c r="C66" s="186"/>
      <c r="D66" s="186"/>
      <c r="E66" s="186"/>
      <c r="F66" s="186"/>
      <c r="G66" s="186"/>
      <c r="H66" s="186"/>
      <c r="I66" s="186"/>
      <c r="J66" s="186"/>
      <c r="K66" s="186"/>
      <c r="L66" s="186"/>
      <c r="M66" s="186"/>
      <c r="N66" s="186"/>
      <c r="O66" s="189"/>
    </row>
    <row r="67" s="64" customFormat="true" ht="18" hidden="false" customHeight="false" outlineLevel="0" collapsed="false">
      <c r="A67" s="191"/>
      <c r="B67" s="191"/>
      <c r="C67" s="191"/>
      <c r="D67" s="191"/>
      <c r="E67" s="191"/>
      <c r="F67" s="191"/>
      <c r="G67" s="191"/>
      <c r="H67" s="191"/>
      <c r="I67" s="192"/>
      <c r="J67" s="192"/>
      <c r="K67" s="191"/>
      <c r="L67" s="191"/>
      <c r="M67" s="191"/>
      <c r="N67" s="191"/>
      <c r="O67" s="191"/>
    </row>
    <row r="69" customFormat="false" ht="18" hidden="false" customHeight="false" outlineLevel="0" collapsed="false">
      <c r="A69" s="193" t="s">
        <v>149</v>
      </c>
      <c r="B69" s="193"/>
      <c r="C69" s="193"/>
      <c r="D69" s="193"/>
      <c r="E69" s="193" t="s">
        <v>150</v>
      </c>
      <c r="F69" s="193"/>
      <c r="G69" s="193"/>
      <c r="H69" s="193"/>
      <c r="I69" s="194" t="s">
        <v>151</v>
      </c>
      <c r="J69" s="194"/>
      <c r="K69" s="194"/>
      <c r="L69" s="194"/>
      <c r="M69" s="107"/>
      <c r="N69" s="195"/>
      <c r="O69" s="195"/>
      <c r="P69" s="196"/>
    </row>
    <row r="70" customFormat="false" ht="18" hidden="false" customHeight="false" outlineLevel="0" collapsed="false">
      <c r="A70" s="193" t="s">
        <v>152</v>
      </c>
      <c r="B70" s="193"/>
      <c r="C70" s="193"/>
      <c r="D70" s="193"/>
      <c r="E70" s="193" t="s">
        <v>152</v>
      </c>
      <c r="F70" s="193"/>
      <c r="G70" s="193"/>
      <c r="H70" s="193"/>
      <c r="I70" s="197" t="s">
        <v>153</v>
      </c>
      <c r="J70" s="197"/>
      <c r="K70" s="197"/>
      <c r="L70" s="197"/>
      <c r="M70" s="198"/>
      <c r="N70" s="195"/>
      <c r="O70" s="195"/>
      <c r="P70" s="196"/>
    </row>
    <row r="71" customFormat="false" ht="18" hidden="false" customHeight="false" outlineLevel="0" collapsed="false">
      <c r="A71" s="193" t="s">
        <v>154</v>
      </c>
      <c r="B71" s="193"/>
      <c r="C71" s="193"/>
      <c r="D71" s="193"/>
      <c r="E71" s="193" t="s">
        <v>155</v>
      </c>
      <c r="F71" s="193"/>
      <c r="G71" s="193"/>
      <c r="H71" s="193"/>
      <c r="I71" s="194" t="s">
        <v>156</v>
      </c>
      <c r="J71" s="194"/>
      <c r="K71" s="194"/>
      <c r="L71" s="194"/>
      <c r="M71" s="199"/>
      <c r="N71" s="195"/>
      <c r="O71" s="195"/>
      <c r="P71" s="196"/>
    </row>
    <row r="73" customFormat="false" ht="18" hidden="false" customHeight="false" outlineLevel="0" collapsed="false">
      <c r="R73" s="55"/>
    </row>
    <row r="77" customFormat="false" ht="18" hidden="false" customHeight="false" outlineLevel="0" collapsed="false">
      <c r="H77" s="200"/>
    </row>
  </sheetData>
  <mergeCells count="52">
    <mergeCell ref="A3:D3"/>
    <mergeCell ref="J3:N3"/>
    <mergeCell ref="A4:D4"/>
    <mergeCell ref="J4:N4"/>
    <mergeCell ref="A5:D5"/>
    <mergeCell ref="J5:N5"/>
    <mergeCell ref="A8:N8"/>
    <mergeCell ref="A9:N9"/>
    <mergeCell ref="A13:E13"/>
    <mergeCell ref="I13:N13"/>
    <mergeCell ref="A15:E15"/>
    <mergeCell ref="I15:N15"/>
    <mergeCell ref="A16:E16"/>
    <mergeCell ref="I16:N16"/>
    <mergeCell ref="A36:A37"/>
    <mergeCell ref="E36:E37"/>
    <mergeCell ref="K36:K37"/>
    <mergeCell ref="L36:L37"/>
    <mergeCell ref="M36:M37"/>
    <mergeCell ref="N36:N37"/>
    <mergeCell ref="O36:O37"/>
    <mergeCell ref="A38:E38"/>
    <mergeCell ref="I38:N38"/>
    <mergeCell ref="A40:E40"/>
    <mergeCell ref="A42:E42"/>
    <mergeCell ref="I42:N42"/>
    <mergeCell ref="A45:E45"/>
    <mergeCell ref="I45:N45"/>
    <mergeCell ref="A47:E47"/>
    <mergeCell ref="A48:E48"/>
    <mergeCell ref="I48:N48"/>
    <mergeCell ref="A49:E49"/>
    <mergeCell ref="I49:N49"/>
    <mergeCell ref="A56:E56"/>
    <mergeCell ref="I56:N56"/>
    <mergeCell ref="A61:E61"/>
    <mergeCell ref="A62:E62"/>
    <mergeCell ref="I62:N62"/>
    <mergeCell ref="A63:E63"/>
    <mergeCell ref="I63:N63"/>
    <mergeCell ref="A64:E64"/>
    <mergeCell ref="I64:N64"/>
    <mergeCell ref="A65:N66"/>
    <mergeCell ref="A69:D69"/>
    <mergeCell ref="E69:H69"/>
    <mergeCell ref="I69:L69"/>
    <mergeCell ref="A70:D70"/>
    <mergeCell ref="E70:H70"/>
    <mergeCell ref="I70:L70"/>
    <mergeCell ref="A71:D71"/>
    <mergeCell ref="E71:H71"/>
    <mergeCell ref="I71:L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W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2" outlineLevelCol="0"/>
  <cols>
    <col collapsed="false" customWidth="true" hidden="false" outlineLevel="0" max="1" min="1" style="201" width="7.71"/>
    <col collapsed="false" customWidth="true" hidden="false" outlineLevel="0" max="2" min="2" style="201" width="13.42"/>
    <col collapsed="false" customWidth="true" hidden="false" outlineLevel="0" max="3" min="3" style="202" width="14.42"/>
    <col collapsed="false" customWidth="true" hidden="false" outlineLevel="0" max="4" min="4" style="203" width="46"/>
    <col collapsed="false" customWidth="true" hidden="false" outlineLevel="0" max="5" min="5" style="204" width="11.29"/>
    <col collapsed="false" customWidth="true" hidden="false" outlineLevel="0" max="6" min="6" style="204" width="11.71"/>
    <col collapsed="false" customWidth="true" hidden="false" outlineLevel="0" max="7" min="7" style="205" width="13.57"/>
    <col collapsed="false" customWidth="true" hidden="false" outlineLevel="0" max="8" min="8" style="205" width="23.42"/>
    <col collapsed="false" customWidth="true" hidden="false" outlineLevel="0" max="9" min="9" style="205" width="21.29"/>
    <col collapsed="false" customWidth="true" hidden="false" outlineLevel="0" max="10" min="10" style="201" width="18.57"/>
    <col collapsed="false" customWidth="true" hidden="false" outlineLevel="0" max="11" min="11" style="206" width="14"/>
    <col collapsed="false" customWidth="true" hidden="false" outlineLevel="0" max="12" min="12" style="202" width="36.42"/>
    <col collapsed="false" customWidth="true" hidden="false" outlineLevel="0" max="13" min="13" style="202" width="14.42"/>
    <col collapsed="false" customWidth="true" hidden="true" outlineLevel="0" max="14" min="14" style="207" width="9.86"/>
    <col collapsed="false" customWidth="true" hidden="true" outlineLevel="0" max="15" min="15" style="207" width="7.71"/>
    <col collapsed="false" customWidth="true" hidden="true" outlineLevel="0" max="16" min="16" style="206" width="7.42"/>
    <col collapsed="false" customWidth="true" hidden="true" outlineLevel="0" max="17" min="17" style="202" width="9.71"/>
    <col collapsed="false" customWidth="true" hidden="false" outlineLevel="0" max="18" min="18" style="202" width="12.86"/>
    <col collapsed="false" customWidth="true" hidden="false" outlineLevel="0" max="19" min="19" style="202" width="19"/>
    <col collapsed="false" customWidth="true" hidden="false" outlineLevel="0" max="20" min="20" style="206" width="17.29"/>
    <col collapsed="false" customWidth="true" hidden="false" outlineLevel="0" max="21" min="21" style="202" width="14.29"/>
    <col collapsed="false" customWidth="false" hidden="false" outlineLevel="0" max="22" min="22" style="202" width="9.14"/>
    <col collapsed="false" customWidth="true" hidden="false" outlineLevel="0" max="23" min="23" style="202" width="14.42"/>
    <col collapsed="false" customWidth="true" hidden="false" outlineLevel="0" max="24" min="24" style="202" width="14.14"/>
    <col collapsed="false" customWidth="true" hidden="false" outlineLevel="0" max="25" min="25" style="202" width="13.15"/>
    <col collapsed="false" customWidth="false" hidden="false" outlineLevel="0" max="1370" min="26" style="202" width="9.14"/>
    <col collapsed="false" customWidth="false" hidden="false" outlineLevel="0" max="16384" min="1371" style="201" width="9.14"/>
  </cols>
  <sheetData>
    <row r="1" customFormat="false" ht="12.75" hidden="false" customHeight="false" outlineLevel="0" collapsed="false">
      <c r="A1" s="202"/>
      <c r="B1" s="202"/>
      <c r="E1" s="208"/>
      <c r="F1" s="208"/>
      <c r="G1" s="209"/>
      <c r="H1" s="209"/>
      <c r="I1" s="209"/>
      <c r="J1" s="208"/>
      <c r="K1" s="208"/>
      <c r="L1" s="208"/>
      <c r="M1" s="208"/>
      <c r="N1" s="210"/>
      <c r="O1" s="210"/>
      <c r="P1" s="208"/>
      <c r="S1" s="211"/>
      <c r="T1" s="212"/>
    </row>
    <row r="2" customFormat="false" ht="12.75" hidden="false" customHeight="false" outlineLevel="0" collapsed="false">
      <c r="A2" s="213" t="s">
        <v>0</v>
      </c>
      <c r="B2" s="213"/>
      <c r="C2" s="213"/>
      <c r="D2" s="213"/>
      <c r="E2" s="208"/>
      <c r="F2" s="208"/>
      <c r="G2" s="208"/>
      <c r="H2" s="208"/>
      <c r="I2" s="208"/>
      <c r="J2" s="208"/>
      <c r="K2" s="208"/>
      <c r="L2" s="208"/>
      <c r="M2" s="208"/>
      <c r="N2" s="210"/>
      <c r="O2" s="210"/>
      <c r="P2" s="208"/>
      <c r="S2" s="211"/>
      <c r="T2" s="212"/>
      <c r="U2" s="211"/>
    </row>
    <row r="3" customFormat="false" ht="12.75" hidden="false" customHeight="false" outlineLevel="0" collapsed="false">
      <c r="A3" s="213" t="s">
        <v>1</v>
      </c>
      <c r="B3" s="213"/>
      <c r="C3" s="213"/>
      <c r="D3" s="213"/>
      <c r="E3" s="208"/>
      <c r="F3" s="214"/>
      <c r="G3" s="214"/>
      <c r="H3" s="214"/>
      <c r="I3" s="214"/>
      <c r="J3" s="214"/>
      <c r="K3" s="208"/>
      <c r="L3" s="208"/>
      <c r="M3" s="208"/>
      <c r="N3" s="210"/>
      <c r="O3" s="210"/>
      <c r="P3" s="208"/>
      <c r="S3" s="211"/>
      <c r="T3" s="212"/>
      <c r="U3" s="211"/>
    </row>
    <row r="4" customFormat="false" ht="12.75" hidden="false" customHeight="false" outlineLevel="0" collapsed="false">
      <c r="A4" s="215" t="s">
        <v>157</v>
      </c>
      <c r="B4" s="215"/>
      <c r="C4" s="215"/>
      <c r="D4" s="215"/>
      <c r="E4" s="208"/>
      <c r="F4" s="208"/>
      <c r="G4" s="216"/>
      <c r="H4" s="216"/>
      <c r="I4" s="216"/>
      <c r="J4" s="208"/>
      <c r="K4" s="208"/>
      <c r="L4" s="208"/>
      <c r="M4" s="208"/>
      <c r="N4" s="210"/>
      <c r="O4" s="210"/>
      <c r="P4" s="208"/>
      <c r="R4" s="211"/>
      <c r="S4" s="211"/>
      <c r="T4" s="212"/>
      <c r="U4" s="211"/>
    </row>
    <row r="5" customFormat="false" ht="12.75" hidden="false" customHeight="false" outlineLevel="0" collapsed="false">
      <c r="A5" s="202"/>
      <c r="B5" s="202"/>
      <c r="E5" s="208"/>
      <c r="F5" s="208"/>
      <c r="G5" s="209"/>
      <c r="H5" s="216"/>
      <c r="I5" s="209"/>
      <c r="J5" s="208"/>
      <c r="K5" s="208"/>
      <c r="L5" s="208"/>
      <c r="M5" s="208"/>
      <c r="N5" s="210"/>
      <c r="O5" s="210"/>
      <c r="P5" s="208"/>
      <c r="R5" s="212"/>
      <c r="S5" s="211"/>
      <c r="T5" s="212"/>
      <c r="U5" s="211"/>
    </row>
    <row r="6" customFormat="false" ht="12.75" hidden="false" customHeight="false" outlineLevel="0" collapsed="false">
      <c r="A6" s="202"/>
      <c r="B6" s="202"/>
      <c r="E6" s="208"/>
      <c r="F6" s="208"/>
      <c r="G6" s="209"/>
      <c r="H6" s="216"/>
      <c r="I6" s="209"/>
      <c r="J6" s="208"/>
      <c r="K6" s="208"/>
      <c r="L6" s="208"/>
      <c r="M6" s="208"/>
      <c r="N6" s="210"/>
      <c r="O6" s="210"/>
      <c r="P6" s="208"/>
      <c r="R6" s="212"/>
      <c r="S6" s="211"/>
      <c r="U6" s="211"/>
    </row>
    <row r="7" customFormat="false" ht="15.75" hidden="false" customHeight="true" outlineLevel="0" collapsed="false">
      <c r="A7" s="202"/>
      <c r="B7" s="202"/>
      <c r="E7" s="208"/>
      <c r="F7" s="208"/>
      <c r="G7" s="209"/>
      <c r="H7" s="216"/>
      <c r="I7" s="209"/>
      <c r="J7" s="202"/>
      <c r="R7" s="212"/>
      <c r="S7" s="211"/>
      <c r="U7" s="211"/>
      <c r="W7" s="211"/>
    </row>
    <row r="8" customFormat="false" ht="15.75" hidden="false" customHeight="true" outlineLevel="0" collapsed="false">
      <c r="A8" s="202"/>
      <c r="B8" s="202"/>
      <c r="E8" s="208"/>
      <c r="F8" s="208"/>
      <c r="G8" s="209"/>
      <c r="H8" s="216"/>
      <c r="I8" s="209"/>
      <c r="J8" s="202"/>
      <c r="R8" s="212"/>
      <c r="S8" s="211"/>
      <c r="T8" s="116"/>
      <c r="U8" s="211"/>
      <c r="W8" s="211"/>
    </row>
    <row r="9" customFormat="false" ht="15.75" hidden="false" customHeight="true" outlineLevel="0" collapsed="false">
      <c r="A9" s="202"/>
      <c r="B9" s="202"/>
      <c r="E9" s="208"/>
      <c r="F9" s="208"/>
      <c r="G9" s="209"/>
      <c r="H9" s="216"/>
      <c r="I9" s="209"/>
      <c r="J9" s="202"/>
      <c r="R9" s="212"/>
      <c r="S9" s="211" t="n">
        <f aca="false">I209+'Centralizator buget'!G21</f>
        <v>53350.45998</v>
      </c>
      <c r="T9" s="116"/>
      <c r="U9" s="211"/>
      <c r="W9" s="211"/>
    </row>
    <row r="10" s="219" customFormat="true" ht="18" hidden="false" customHeight="false" outlineLevel="0" collapsed="false">
      <c r="A10" s="217" t="s">
        <v>158</v>
      </c>
      <c r="B10" s="217"/>
      <c r="C10" s="217"/>
      <c r="D10" s="217"/>
      <c r="E10" s="217"/>
      <c r="F10" s="217"/>
      <c r="G10" s="217"/>
      <c r="H10" s="217"/>
      <c r="I10" s="217"/>
      <c r="J10" s="217"/>
      <c r="K10" s="217"/>
      <c r="L10" s="217"/>
      <c r="M10" s="217"/>
      <c r="N10" s="217"/>
      <c r="O10" s="217"/>
      <c r="P10" s="108"/>
      <c r="Q10" s="108"/>
      <c r="R10" s="212"/>
      <c r="S10" s="211" t="n">
        <f aca="false">S9/1.19</f>
        <v>44832.3193109243</v>
      </c>
      <c r="T10" s="116"/>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8"/>
      <c r="CO10" s="108"/>
      <c r="CP10" s="108"/>
      <c r="CQ10" s="108"/>
      <c r="CR10" s="108"/>
      <c r="CS10" s="108"/>
      <c r="CT10" s="108"/>
      <c r="CU10" s="108"/>
      <c r="CV10" s="108"/>
      <c r="CW10" s="108"/>
      <c r="CX10" s="108"/>
      <c r="CY10" s="108"/>
      <c r="CZ10" s="108"/>
      <c r="DA10" s="108"/>
      <c r="DB10" s="108"/>
      <c r="DC10" s="108"/>
      <c r="DD10" s="108"/>
      <c r="DE10" s="108"/>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108"/>
      <c r="ET10" s="108"/>
      <c r="EU10" s="108"/>
      <c r="EV10" s="108"/>
      <c r="EW10" s="108"/>
      <c r="EX10" s="108"/>
      <c r="EY10" s="108"/>
      <c r="EZ10" s="108"/>
      <c r="FA10" s="108"/>
      <c r="FB10" s="108"/>
      <c r="FC10" s="108"/>
      <c r="FD10" s="108"/>
      <c r="FE10" s="108"/>
      <c r="FF10" s="108"/>
      <c r="FG10" s="108"/>
      <c r="FH10" s="108"/>
      <c r="FI10" s="108"/>
      <c r="FJ10" s="108"/>
      <c r="FK10" s="108"/>
      <c r="FL10" s="108"/>
      <c r="FM10" s="108"/>
      <c r="FN10" s="108"/>
      <c r="FO10" s="108"/>
      <c r="FP10" s="108"/>
      <c r="FQ10" s="108"/>
      <c r="FR10" s="108"/>
      <c r="FS10" s="108"/>
      <c r="FT10" s="108"/>
      <c r="FU10" s="108"/>
      <c r="FV10" s="108"/>
      <c r="FW10" s="108"/>
      <c r="FX10" s="108"/>
      <c r="FY10" s="108"/>
      <c r="FZ10" s="108"/>
      <c r="GA10" s="108"/>
      <c r="GB10" s="108"/>
      <c r="GC10" s="108"/>
      <c r="GD10" s="108"/>
      <c r="GE10" s="108"/>
      <c r="GF10" s="108"/>
      <c r="GG10" s="108"/>
      <c r="GH10" s="108"/>
      <c r="GI10" s="108"/>
      <c r="GJ10" s="108"/>
      <c r="GK10" s="108"/>
      <c r="GL10" s="108"/>
      <c r="GM10" s="108"/>
      <c r="GN10" s="108"/>
      <c r="GO10" s="108"/>
      <c r="GP10" s="108"/>
      <c r="GQ10" s="108"/>
      <c r="GR10" s="108"/>
      <c r="GS10" s="108"/>
      <c r="GT10" s="108"/>
      <c r="GU10" s="108"/>
      <c r="GV10" s="108"/>
      <c r="GW10" s="108"/>
      <c r="GX10" s="108"/>
      <c r="GY10" s="108"/>
      <c r="GZ10" s="108"/>
      <c r="HA10" s="108"/>
      <c r="HB10" s="108"/>
      <c r="HC10" s="108"/>
      <c r="HD10" s="108"/>
      <c r="HE10" s="108"/>
      <c r="HF10" s="108"/>
      <c r="HG10" s="108"/>
      <c r="HH10" s="108"/>
      <c r="HI10" s="108"/>
      <c r="HJ10" s="108"/>
      <c r="HK10" s="108"/>
      <c r="HL10" s="108"/>
      <c r="HM10" s="108"/>
      <c r="HN10" s="108"/>
      <c r="HO10" s="108"/>
      <c r="HP10" s="108"/>
      <c r="HQ10" s="108"/>
      <c r="HR10" s="108"/>
      <c r="HS10" s="108"/>
      <c r="HT10" s="108"/>
      <c r="HU10" s="108"/>
      <c r="HV10" s="108"/>
      <c r="HW10" s="108"/>
      <c r="HX10" s="108"/>
      <c r="HY10" s="108"/>
      <c r="HZ10" s="108"/>
      <c r="IA10" s="108"/>
      <c r="IB10" s="108"/>
      <c r="IC10" s="108"/>
      <c r="ID10" s="108"/>
      <c r="IE10" s="108"/>
      <c r="IF10" s="108"/>
      <c r="IG10" s="108"/>
      <c r="IH10" s="108"/>
      <c r="II10" s="108"/>
      <c r="IJ10" s="108"/>
      <c r="IK10" s="108"/>
      <c r="IL10" s="108"/>
      <c r="IM10" s="108"/>
      <c r="IN10" s="108"/>
      <c r="IO10" s="108"/>
      <c r="IP10" s="108"/>
      <c r="IQ10" s="108"/>
      <c r="IR10" s="108"/>
      <c r="IS10" s="108"/>
      <c r="IT10" s="108"/>
      <c r="IU10" s="108"/>
      <c r="IV10" s="108"/>
      <c r="IW10" s="108"/>
      <c r="IX10" s="108"/>
      <c r="IY10" s="108"/>
      <c r="IZ10" s="108"/>
      <c r="JA10" s="108"/>
      <c r="JB10" s="108"/>
      <c r="JC10" s="108"/>
      <c r="JD10" s="108"/>
      <c r="JE10" s="108"/>
      <c r="JF10" s="108"/>
      <c r="JG10" s="108"/>
      <c r="JH10" s="108"/>
      <c r="JI10" s="108"/>
      <c r="JJ10" s="108"/>
      <c r="JK10" s="108"/>
      <c r="JL10" s="108"/>
      <c r="JM10" s="108"/>
      <c r="JN10" s="108"/>
      <c r="JO10" s="108"/>
      <c r="JP10" s="108"/>
      <c r="JQ10" s="108"/>
      <c r="JR10" s="108"/>
      <c r="JS10" s="108"/>
      <c r="JT10" s="108"/>
      <c r="JU10" s="108"/>
      <c r="JV10" s="108"/>
      <c r="JW10" s="108"/>
      <c r="JX10" s="108"/>
      <c r="JY10" s="108"/>
      <c r="JZ10" s="108"/>
      <c r="KA10" s="108"/>
      <c r="KB10" s="108"/>
      <c r="KC10" s="108"/>
      <c r="KD10" s="108"/>
      <c r="KE10" s="108"/>
      <c r="KF10" s="108"/>
      <c r="KG10" s="108"/>
      <c r="KH10" s="108"/>
      <c r="KI10" s="108"/>
      <c r="KJ10" s="108"/>
      <c r="KK10" s="108"/>
      <c r="KL10" s="108"/>
      <c r="KM10" s="108"/>
      <c r="KN10" s="108"/>
      <c r="KO10" s="108"/>
      <c r="KP10" s="108"/>
      <c r="KQ10" s="108"/>
      <c r="KR10" s="108"/>
      <c r="KS10" s="108"/>
      <c r="KT10" s="108"/>
      <c r="KU10" s="108"/>
      <c r="KV10" s="108"/>
      <c r="KW10" s="108"/>
      <c r="KX10" s="108"/>
      <c r="KY10" s="108"/>
      <c r="KZ10" s="108"/>
      <c r="LA10" s="108"/>
      <c r="LB10" s="108"/>
      <c r="LC10" s="108"/>
      <c r="LD10" s="108"/>
      <c r="LE10" s="108"/>
      <c r="LF10" s="108"/>
      <c r="LG10" s="108"/>
      <c r="LH10" s="108"/>
      <c r="LI10" s="108"/>
      <c r="LJ10" s="108"/>
      <c r="LK10" s="108"/>
      <c r="LL10" s="108"/>
      <c r="LM10" s="108"/>
      <c r="LN10" s="108"/>
      <c r="LO10" s="108"/>
      <c r="LP10" s="108"/>
      <c r="LQ10" s="108"/>
      <c r="LR10" s="108"/>
      <c r="LS10" s="108"/>
      <c r="LT10" s="108"/>
      <c r="LU10" s="108"/>
      <c r="LV10" s="108"/>
      <c r="LW10" s="108"/>
      <c r="LX10" s="108"/>
      <c r="LY10" s="108"/>
      <c r="LZ10" s="108"/>
      <c r="MA10" s="108"/>
      <c r="MB10" s="108"/>
      <c r="MC10" s="108"/>
      <c r="MD10" s="108"/>
      <c r="ME10" s="108"/>
      <c r="MF10" s="108"/>
      <c r="MG10" s="108"/>
      <c r="MH10" s="108"/>
      <c r="MI10" s="108"/>
      <c r="MJ10" s="108"/>
      <c r="MK10" s="108"/>
      <c r="ML10" s="108"/>
      <c r="MM10" s="108"/>
      <c r="MN10" s="108"/>
      <c r="MO10" s="108"/>
      <c r="MP10" s="108"/>
      <c r="MQ10" s="108"/>
      <c r="MR10" s="108"/>
      <c r="MS10" s="108"/>
      <c r="MT10" s="108"/>
      <c r="MU10" s="108"/>
      <c r="MV10" s="108"/>
      <c r="MW10" s="108"/>
      <c r="MX10" s="108"/>
      <c r="MY10" s="108"/>
      <c r="MZ10" s="108"/>
      <c r="NA10" s="108"/>
      <c r="NB10" s="108"/>
      <c r="NC10" s="108"/>
      <c r="ND10" s="108"/>
      <c r="NE10" s="108"/>
      <c r="NF10" s="108"/>
      <c r="NG10" s="108"/>
      <c r="NH10" s="108"/>
      <c r="NI10" s="108"/>
      <c r="NJ10" s="108"/>
      <c r="NK10" s="108"/>
      <c r="NL10" s="108"/>
      <c r="NM10" s="108"/>
      <c r="NN10" s="108"/>
      <c r="NO10" s="108"/>
      <c r="NP10" s="108"/>
      <c r="NQ10" s="108"/>
      <c r="NR10" s="108"/>
      <c r="NS10" s="108"/>
      <c r="NT10" s="108"/>
      <c r="NU10" s="108"/>
      <c r="NV10" s="108"/>
      <c r="NW10" s="108"/>
      <c r="NX10" s="108"/>
      <c r="NY10" s="108"/>
      <c r="NZ10" s="108"/>
      <c r="OA10" s="108"/>
      <c r="OB10" s="108"/>
      <c r="OC10" s="108"/>
      <c r="OD10" s="108"/>
      <c r="OE10" s="108"/>
      <c r="OF10" s="108"/>
      <c r="OG10" s="108"/>
      <c r="OH10" s="108"/>
      <c r="OI10" s="108"/>
      <c r="OJ10" s="108"/>
      <c r="OK10" s="108"/>
      <c r="OL10" s="108"/>
      <c r="OM10" s="108"/>
      <c r="ON10" s="108"/>
      <c r="OO10" s="108"/>
      <c r="OP10" s="108"/>
      <c r="OQ10" s="108"/>
      <c r="OR10" s="108"/>
      <c r="OS10" s="108"/>
      <c r="OT10" s="108"/>
      <c r="OU10" s="108"/>
      <c r="OV10" s="108"/>
      <c r="OW10" s="108"/>
      <c r="OX10" s="108"/>
      <c r="OY10" s="108"/>
      <c r="OZ10" s="108"/>
      <c r="PA10" s="108"/>
      <c r="PB10" s="108"/>
      <c r="PC10" s="108"/>
      <c r="PD10" s="108"/>
      <c r="PE10" s="108"/>
      <c r="PF10" s="108"/>
      <c r="PG10" s="108"/>
      <c r="PH10" s="108"/>
      <c r="PI10" s="108"/>
      <c r="PJ10" s="108"/>
      <c r="PK10" s="108"/>
      <c r="PL10" s="108"/>
      <c r="PM10" s="108"/>
      <c r="PN10" s="108"/>
      <c r="PO10" s="108"/>
      <c r="PP10" s="108"/>
      <c r="PQ10" s="108"/>
      <c r="PR10" s="108"/>
      <c r="PS10" s="108"/>
      <c r="PT10" s="108"/>
      <c r="PU10" s="108"/>
      <c r="PV10" s="108"/>
      <c r="PW10" s="108"/>
      <c r="PX10" s="108"/>
      <c r="PY10" s="108"/>
      <c r="PZ10" s="108"/>
      <c r="QA10" s="108"/>
      <c r="QB10" s="108"/>
      <c r="QC10" s="108"/>
      <c r="QD10" s="108"/>
      <c r="QE10" s="108"/>
      <c r="QF10" s="108"/>
      <c r="QG10" s="108"/>
      <c r="QH10" s="108"/>
      <c r="QI10" s="108"/>
      <c r="QJ10" s="108"/>
      <c r="QK10" s="108"/>
      <c r="QL10" s="108"/>
      <c r="QM10" s="108"/>
      <c r="QN10" s="108"/>
      <c r="QO10" s="108"/>
      <c r="QP10" s="108"/>
      <c r="QQ10" s="108"/>
      <c r="QR10" s="108"/>
      <c r="QS10" s="108"/>
      <c r="QT10" s="108"/>
      <c r="QU10" s="108"/>
      <c r="QV10" s="108"/>
      <c r="QW10" s="108"/>
      <c r="QX10" s="108"/>
      <c r="QY10" s="108"/>
      <c r="QZ10" s="108"/>
      <c r="RA10" s="108"/>
      <c r="RB10" s="108"/>
      <c r="RC10" s="108"/>
      <c r="RD10" s="108"/>
      <c r="RE10" s="108"/>
      <c r="RF10" s="108"/>
      <c r="RG10" s="108"/>
      <c r="RH10" s="108"/>
      <c r="RI10" s="108"/>
      <c r="RJ10" s="108"/>
      <c r="RK10" s="108"/>
      <c r="RL10" s="108"/>
      <c r="RM10" s="108"/>
      <c r="RN10" s="108"/>
      <c r="RO10" s="108"/>
      <c r="RP10" s="108"/>
      <c r="RQ10" s="108"/>
      <c r="RR10" s="108"/>
      <c r="RS10" s="108"/>
      <c r="RT10" s="108"/>
      <c r="RU10" s="108"/>
      <c r="RV10" s="108"/>
      <c r="RW10" s="108"/>
      <c r="RX10" s="108"/>
      <c r="RY10" s="108"/>
      <c r="RZ10" s="108"/>
      <c r="SA10" s="108"/>
      <c r="SB10" s="108"/>
      <c r="SC10" s="108"/>
      <c r="SD10" s="108"/>
      <c r="SE10" s="108"/>
      <c r="SF10" s="108"/>
      <c r="SG10" s="108"/>
      <c r="SH10" s="108"/>
      <c r="SI10" s="108"/>
      <c r="SJ10" s="108"/>
      <c r="SK10" s="108"/>
      <c r="SL10" s="108"/>
      <c r="SM10" s="108"/>
      <c r="SN10" s="108"/>
      <c r="SO10" s="108"/>
      <c r="SP10" s="108"/>
      <c r="SQ10" s="108"/>
      <c r="SR10" s="108"/>
      <c r="SS10" s="108"/>
      <c r="ST10" s="108"/>
      <c r="SU10" s="108"/>
      <c r="SV10" s="108"/>
      <c r="SW10" s="108"/>
      <c r="SX10" s="108"/>
      <c r="SY10" s="108"/>
      <c r="SZ10" s="108"/>
      <c r="TA10" s="108"/>
      <c r="TB10" s="108"/>
      <c r="TC10" s="108"/>
      <c r="TD10" s="108"/>
      <c r="TE10" s="108"/>
      <c r="TF10" s="108"/>
      <c r="TG10" s="108"/>
      <c r="TH10" s="108"/>
      <c r="TI10" s="108"/>
      <c r="TJ10" s="108"/>
      <c r="TK10" s="108"/>
      <c r="TL10" s="108"/>
      <c r="TM10" s="108"/>
      <c r="TN10" s="108"/>
      <c r="TO10" s="108"/>
      <c r="TP10" s="108"/>
      <c r="TQ10" s="108"/>
      <c r="TR10" s="108"/>
      <c r="TS10" s="108"/>
      <c r="TT10" s="108"/>
      <c r="TU10" s="108"/>
      <c r="TV10" s="108"/>
      <c r="TW10" s="108"/>
      <c r="TX10" s="108"/>
      <c r="TY10" s="108"/>
      <c r="TZ10" s="108"/>
      <c r="UA10" s="108"/>
      <c r="UB10" s="108"/>
      <c r="UC10" s="108"/>
      <c r="UD10" s="108"/>
      <c r="UE10" s="108"/>
      <c r="UF10" s="108"/>
      <c r="UG10" s="108"/>
      <c r="UH10" s="108"/>
      <c r="UI10" s="108"/>
      <c r="UJ10" s="108"/>
      <c r="UK10" s="108"/>
      <c r="UL10" s="108"/>
      <c r="UM10" s="108"/>
      <c r="UN10" s="108"/>
      <c r="UO10" s="108"/>
      <c r="UP10" s="108"/>
      <c r="UQ10" s="108"/>
      <c r="UR10" s="108"/>
      <c r="US10" s="108"/>
      <c r="UT10" s="108"/>
      <c r="UU10" s="108"/>
      <c r="UV10" s="108"/>
      <c r="UW10" s="108"/>
      <c r="UX10" s="108"/>
      <c r="UY10" s="108"/>
      <c r="UZ10" s="108"/>
      <c r="VA10" s="108"/>
      <c r="VB10" s="108"/>
      <c r="VC10" s="108"/>
      <c r="VD10" s="108"/>
      <c r="VE10" s="108"/>
      <c r="VF10" s="108"/>
      <c r="VG10" s="108"/>
      <c r="VH10" s="108"/>
      <c r="VI10" s="108"/>
      <c r="VJ10" s="108"/>
      <c r="VK10" s="108"/>
      <c r="VL10" s="108"/>
      <c r="VM10" s="108"/>
      <c r="VN10" s="108"/>
      <c r="VO10" s="108"/>
      <c r="VP10" s="108"/>
      <c r="VQ10" s="108"/>
      <c r="VR10" s="108"/>
      <c r="VS10" s="108"/>
      <c r="VT10" s="108"/>
      <c r="VU10" s="108"/>
      <c r="VV10" s="108"/>
      <c r="VW10" s="108"/>
      <c r="VX10" s="108"/>
      <c r="VY10" s="108"/>
      <c r="VZ10" s="108"/>
      <c r="WA10" s="108"/>
      <c r="WB10" s="108"/>
      <c r="WC10" s="108"/>
      <c r="WD10" s="108"/>
      <c r="WE10" s="108"/>
      <c r="WF10" s="108"/>
      <c r="WG10" s="108"/>
      <c r="WH10" s="108"/>
      <c r="WI10" s="108"/>
      <c r="WJ10" s="108"/>
      <c r="WK10" s="108"/>
      <c r="WL10" s="108"/>
      <c r="WM10" s="108"/>
      <c r="WN10" s="108"/>
      <c r="WO10" s="108"/>
      <c r="WP10" s="108"/>
      <c r="WQ10" s="108"/>
      <c r="WR10" s="108"/>
      <c r="WS10" s="108"/>
      <c r="WT10" s="108"/>
      <c r="WU10" s="108"/>
      <c r="WV10" s="108"/>
      <c r="WW10" s="108"/>
      <c r="WX10" s="108"/>
      <c r="WY10" s="108"/>
      <c r="WZ10" s="108"/>
      <c r="XA10" s="108"/>
      <c r="XB10" s="108"/>
      <c r="XC10" s="108"/>
      <c r="XD10" s="108"/>
      <c r="XE10" s="108"/>
      <c r="XF10" s="108"/>
      <c r="XG10" s="108"/>
      <c r="XH10" s="108"/>
      <c r="XI10" s="108"/>
      <c r="XJ10" s="108"/>
      <c r="XK10" s="108"/>
      <c r="XL10" s="108"/>
      <c r="XM10" s="108"/>
      <c r="XN10" s="108"/>
      <c r="XO10" s="108"/>
      <c r="XP10" s="108"/>
      <c r="XQ10" s="108"/>
      <c r="XR10" s="108"/>
      <c r="XS10" s="108"/>
      <c r="XT10" s="108"/>
      <c r="XU10" s="108"/>
      <c r="XV10" s="108"/>
      <c r="XW10" s="108"/>
      <c r="XX10" s="108"/>
      <c r="XY10" s="108"/>
      <c r="XZ10" s="108"/>
      <c r="YA10" s="108"/>
      <c r="YB10" s="108"/>
      <c r="YC10" s="108"/>
      <c r="YD10" s="108"/>
      <c r="YE10" s="108"/>
      <c r="YF10" s="108"/>
      <c r="YG10" s="108"/>
      <c r="YH10" s="108"/>
      <c r="YI10" s="108"/>
      <c r="YJ10" s="108"/>
      <c r="YK10" s="108"/>
      <c r="YL10" s="108"/>
      <c r="YM10" s="108"/>
      <c r="YN10" s="108"/>
      <c r="YO10" s="108"/>
      <c r="YP10" s="108"/>
      <c r="YQ10" s="108"/>
      <c r="YR10" s="108"/>
      <c r="YS10" s="108"/>
      <c r="YT10" s="108"/>
      <c r="YU10" s="108"/>
      <c r="YV10" s="108"/>
      <c r="YW10" s="108"/>
      <c r="YX10" s="108"/>
      <c r="YY10" s="108"/>
      <c r="YZ10" s="108"/>
      <c r="ZA10" s="108"/>
      <c r="ZB10" s="108"/>
      <c r="ZC10" s="108"/>
      <c r="ZD10" s="108"/>
      <c r="ZE10" s="108"/>
      <c r="ZF10" s="108"/>
      <c r="ZG10" s="108"/>
      <c r="ZH10" s="108"/>
      <c r="ZI10" s="108"/>
      <c r="ZJ10" s="108"/>
      <c r="ZK10" s="108"/>
      <c r="ZL10" s="108"/>
      <c r="ZM10" s="108"/>
      <c r="ZN10" s="108"/>
      <c r="ZO10" s="108"/>
      <c r="ZP10" s="108"/>
      <c r="ZQ10" s="108"/>
      <c r="ZR10" s="108"/>
      <c r="ZS10" s="108"/>
      <c r="ZT10" s="108"/>
      <c r="ZU10" s="108"/>
      <c r="ZV10" s="108"/>
      <c r="ZW10" s="108"/>
      <c r="ZX10" s="108"/>
      <c r="ZY10" s="108"/>
      <c r="ZZ10" s="108"/>
      <c r="AAA10" s="108"/>
      <c r="AAB10" s="108"/>
      <c r="AAC10" s="108"/>
      <c r="AAD10" s="108"/>
      <c r="AAE10" s="108"/>
      <c r="AAF10" s="108"/>
      <c r="AAG10" s="108"/>
      <c r="AAH10" s="108"/>
      <c r="AAI10" s="108"/>
      <c r="AAJ10" s="108"/>
      <c r="AAK10" s="108"/>
      <c r="AAL10" s="108"/>
      <c r="AAM10" s="108"/>
      <c r="AAN10" s="108"/>
      <c r="AAO10" s="108"/>
      <c r="AAP10" s="108"/>
      <c r="AAQ10" s="108"/>
      <c r="AAR10" s="108"/>
      <c r="AAS10" s="108"/>
      <c r="AAT10" s="108"/>
      <c r="AAU10" s="108"/>
      <c r="AAV10" s="108"/>
      <c r="AAW10" s="108"/>
      <c r="AAX10" s="108"/>
      <c r="AAY10" s="108"/>
      <c r="AAZ10" s="108"/>
      <c r="ABA10" s="108"/>
      <c r="ABB10" s="108"/>
      <c r="ABC10" s="108"/>
      <c r="ABD10" s="108"/>
      <c r="ABE10" s="108"/>
      <c r="ABF10" s="108"/>
      <c r="ABG10" s="108"/>
      <c r="ABH10" s="108"/>
      <c r="ABI10" s="108"/>
      <c r="ABJ10" s="108"/>
      <c r="ABK10" s="108"/>
      <c r="ABL10" s="108"/>
      <c r="ABM10" s="108"/>
      <c r="ABN10" s="108"/>
      <c r="ABO10" s="108"/>
      <c r="ABP10" s="108"/>
      <c r="ABQ10" s="108"/>
      <c r="ABR10" s="108"/>
      <c r="ABS10" s="108"/>
      <c r="ABT10" s="108"/>
      <c r="ABU10" s="108"/>
      <c r="ABV10" s="108"/>
      <c r="ABW10" s="108"/>
      <c r="ABX10" s="108"/>
      <c r="ABY10" s="108"/>
      <c r="ABZ10" s="108"/>
      <c r="ACA10" s="108"/>
      <c r="ACB10" s="108"/>
      <c r="ACC10" s="108"/>
      <c r="ACD10" s="108"/>
      <c r="ACE10" s="108"/>
      <c r="ACF10" s="108"/>
      <c r="ACG10" s="108"/>
      <c r="ACH10" s="108"/>
      <c r="ACI10" s="108"/>
      <c r="ACJ10" s="108"/>
      <c r="ACK10" s="108"/>
      <c r="ACL10" s="108"/>
      <c r="ACM10" s="108"/>
      <c r="ACN10" s="108"/>
      <c r="ACO10" s="108"/>
      <c r="ACP10" s="108"/>
      <c r="ACQ10" s="108"/>
      <c r="ACR10" s="108"/>
      <c r="ACS10" s="108"/>
      <c r="ACT10" s="108"/>
      <c r="ACU10" s="108"/>
      <c r="ACV10" s="108"/>
      <c r="ACW10" s="108"/>
      <c r="ACX10" s="108"/>
      <c r="ACY10" s="108"/>
      <c r="ACZ10" s="108"/>
      <c r="ADA10" s="108"/>
      <c r="ADB10" s="108"/>
      <c r="ADC10" s="108"/>
      <c r="ADD10" s="108"/>
      <c r="ADE10" s="108"/>
      <c r="ADF10" s="108"/>
      <c r="ADG10" s="108"/>
      <c r="ADH10" s="108"/>
      <c r="ADI10" s="108"/>
      <c r="ADJ10" s="108"/>
      <c r="ADK10" s="108"/>
      <c r="ADL10" s="108"/>
      <c r="ADM10" s="108"/>
      <c r="ADN10" s="108"/>
      <c r="ADO10" s="108"/>
      <c r="ADP10" s="108"/>
      <c r="ADQ10" s="108"/>
      <c r="ADR10" s="108"/>
      <c r="ADS10" s="108"/>
      <c r="ADT10" s="108"/>
      <c r="ADU10" s="108"/>
      <c r="ADV10" s="108"/>
      <c r="ADW10" s="108"/>
      <c r="ADX10" s="108"/>
      <c r="ADY10" s="108"/>
      <c r="ADZ10" s="108"/>
      <c r="AEA10" s="108"/>
      <c r="AEB10" s="108"/>
      <c r="AEC10" s="108"/>
      <c r="AED10" s="108"/>
      <c r="AEE10" s="108"/>
      <c r="AEF10" s="108"/>
      <c r="AEG10" s="108"/>
      <c r="AEH10" s="108"/>
      <c r="AEI10" s="108"/>
      <c r="AEJ10" s="108"/>
      <c r="AEK10" s="108"/>
      <c r="AEL10" s="108"/>
      <c r="AEM10" s="108"/>
      <c r="AEN10" s="108"/>
      <c r="AEO10" s="108"/>
      <c r="AEP10" s="108"/>
      <c r="AEQ10" s="108"/>
      <c r="AER10" s="108"/>
      <c r="AES10" s="108"/>
      <c r="AET10" s="108"/>
      <c r="AEU10" s="108"/>
      <c r="AEV10" s="108"/>
      <c r="AEW10" s="108"/>
      <c r="AEX10" s="108"/>
      <c r="AEY10" s="108"/>
      <c r="AEZ10" s="108"/>
      <c r="AFA10" s="108"/>
      <c r="AFB10" s="108"/>
      <c r="AFC10" s="108"/>
      <c r="AFD10" s="108"/>
      <c r="AFE10" s="108"/>
      <c r="AFF10" s="108"/>
      <c r="AFG10" s="108"/>
      <c r="AFH10" s="108"/>
      <c r="AFI10" s="108"/>
      <c r="AFJ10" s="108"/>
      <c r="AFK10" s="108"/>
      <c r="AFL10" s="108"/>
      <c r="AFM10" s="108"/>
      <c r="AFN10" s="108"/>
      <c r="AFO10" s="108"/>
      <c r="AFP10" s="108"/>
      <c r="AFQ10" s="108"/>
      <c r="AFR10" s="108"/>
      <c r="AFS10" s="108"/>
      <c r="AFT10" s="108"/>
      <c r="AFU10" s="108"/>
      <c r="AFV10" s="108"/>
      <c r="AFW10" s="108"/>
      <c r="AFX10" s="108"/>
      <c r="AFY10" s="108"/>
      <c r="AFZ10" s="108"/>
      <c r="AGA10" s="108"/>
      <c r="AGB10" s="108"/>
      <c r="AGC10" s="108"/>
      <c r="AGD10" s="108"/>
      <c r="AGE10" s="108"/>
      <c r="AGF10" s="108"/>
      <c r="AGG10" s="108"/>
      <c r="AGH10" s="108"/>
      <c r="AGI10" s="108"/>
      <c r="AGJ10" s="108"/>
      <c r="AGK10" s="108"/>
      <c r="AGL10" s="108"/>
      <c r="AGM10" s="108"/>
      <c r="AGN10" s="108"/>
      <c r="AGO10" s="108"/>
      <c r="AGP10" s="108"/>
      <c r="AGQ10" s="108"/>
      <c r="AGR10" s="108"/>
      <c r="AGS10" s="108"/>
      <c r="AGT10" s="108"/>
      <c r="AGU10" s="108"/>
      <c r="AGV10" s="108"/>
      <c r="AGW10" s="108"/>
      <c r="AGX10" s="108"/>
      <c r="AGY10" s="108"/>
      <c r="AGZ10" s="108"/>
      <c r="AHA10" s="108"/>
      <c r="AHB10" s="108"/>
      <c r="AHC10" s="108"/>
      <c r="AHD10" s="108"/>
      <c r="AHE10" s="108"/>
      <c r="AHF10" s="108"/>
      <c r="AHG10" s="108"/>
      <c r="AHH10" s="108"/>
      <c r="AHI10" s="108"/>
      <c r="AHJ10" s="108"/>
      <c r="AHK10" s="108"/>
      <c r="AHL10" s="108"/>
      <c r="AHM10" s="108"/>
      <c r="AHN10" s="108"/>
      <c r="AHO10" s="108"/>
      <c r="AHP10" s="108"/>
      <c r="AHQ10" s="108"/>
      <c r="AHR10" s="108"/>
      <c r="AHS10" s="108"/>
      <c r="AHT10" s="108"/>
      <c r="AHU10" s="108"/>
      <c r="AHV10" s="108"/>
      <c r="AHW10" s="108"/>
      <c r="AHX10" s="108"/>
      <c r="AHY10" s="108"/>
      <c r="AHZ10" s="108"/>
      <c r="AIA10" s="108"/>
      <c r="AIB10" s="108"/>
      <c r="AIC10" s="108"/>
      <c r="AID10" s="108"/>
      <c r="AIE10" s="108"/>
      <c r="AIF10" s="108"/>
      <c r="AIG10" s="108"/>
      <c r="AIH10" s="108"/>
      <c r="AII10" s="108"/>
      <c r="AIJ10" s="108"/>
      <c r="AIK10" s="108"/>
      <c r="AIL10" s="108"/>
      <c r="AIM10" s="108"/>
      <c r="AIN10" s="108"/>
      <c r="AIO10" s="108"/>
      <c r="AIP10" s="108"/>
      <c r="AIQ10" s="108"/>
      <c r="AIR10" s="108"/>
      <c r="AIS10" s="108"/>
      <c r="AIT10" s="108"/>
      <c r="AIU10" s="108"/>
      <c r="AIV10" s="108"/>
      <c r="AIW10" s="108"/>
      <c r="AIX10" s="108"/>
      <c r="AIY10" s="108"/>
      <c r="AIZ10" s="108"/>
      <c r="AJA10" s="108"/>
      <c r="AJB10" s="108"/>
      <c r="AJC10" s="108"/>
      <c r="AJD10" s="108"/>
      <c r="AJE10" s="108"/>
      <c r="AJF10" s="108"/>
      <c r="AJG10" s="108"/>
      <c r="AJH10" s="108"/>
      <c r="AJI10" s="108"/>
      <c r="AJJ10" s="108"/>
      <c r="AJK10" s="108"/>
      <c r="AJL10" s="108"/>
      <c r="AJM10" s="108"/>
      <c r="AJN10" s="108"/>
      <c r="AJO10" s="108"/>
      <c r="AJP10" s="108"/>
      <c r="AJQ10" s="108"/>
      <c r="AJR10" s="108"/>
      <c r="AJS10" s="108"/>
      <c r="AJT10" s="108"/>
      <c r="AJU10" s="108"/>
      <c r="AJV10" s="108"/>
      <c r="AJW10" s="108"/>
      <c r="AJX10" s="108"/>
      <c r="AJY10" s="108"/>
      <c r="AJZ10" s="108"/>
      <c r="AKA10" s="108"/>
      <c r="AKB10" s="108"/>
      <c r="AKC10" s="108"/>
      <c r="AKD10" s="108"/>
      <c r="AKE10" s="108"/>
      <c r="AKF10" s="108"/>
      <c r="AKG10" s="108"/>
      <c r="AKH10" s="108"/>
      <c r="AKI10" s="108"/>
      <c r="AKJ10" s="108"/>
      <c r="AKK10" s="108"/>
      <c r="AKL10" s="108"/>
      <c r="AKM10" s="108"/>
      <c r="AKN10" s="108"/>
      <c r="AKO10" s="108"/>
      <c r="AKP10" s="108"/>
      <c r="AKQ10" s="108"/>
      <c r="AKR10" s="108"/>
      <c r="AKS10" s="108"/>
      <c r="AKT10" s="108"/>
      <c r="AKU10" s="108"/>
      <c r="AKV10" s="108"/>
      <c r="AKW10" s="108"/>
      <c r="AKX10" s="108"/>
      <c r="AKY10" s="108"/>
      <c r="AKZ10" s="108"/>
      <c r="ALA10" s="108"/>
      <c r="ALB10" s="108"/>
      <c r="ALC10" s="108"/>
      <c r="ALD10" s="108"/>
      <c r="ALE10" s="108"/>
      <c r="ALF10" s="108"/>
      <c r="ALG10" s="108"/>
      <c r="ALH10" s="108"/>
      <c r="ALI10" s="108"/>
      <c r="ALJ10" s="108"/>
      <c r="ALK10" s="108"/>
      <c r="ALL10" s="108"/>
      <c r="ALM10" s="108"/>
      <c r="ALN10" s="108"/>
      <c r="ALO10" s="108"/>
      <c r="ALP10" s="108"/>
      <c r="ALQ10" s="108"/>
      <c r="ALR10" s="108"/>
      <c r="ALS10" s="108"/>
      <c r="ALT10" s="108"/>
      <c r="ALU10" s="108"/>
      <c r="ALV10" s="108"/>
      <c r="ALW10" s="108"/>
      <c r="ALX10" s="108"/>
      <c r="ALY10" s="108"/>
      <c r="ALZ10" s="108"/>
      <c r="AMA10" s="108"/>
      <c r="AMB10" s="108"/>
      <c r="AMC10" s="108"/>
      <c r="AMD10" s="108"/>
      <c r="AME10" s="108"/>
      <c r="AMF10" s="108"/>
      <c r="AMG10" s="108"/>
      <c r="AMH10" s="108"/>
      <c r="AMI10" s="108"/>
      <c r="AMJ10" s="108"/>
      <c r="AMK10" s="108"/>
      <c r="AML10" s="108"/>
      <c r="AMM10" s="108"/>
      <c r="AMN10" s="108"/>
      <c r="AMO10" s="108"/>
      <c r="AMP10" s="108"/>
      <c r="AMQ10" s="108"/>
      <c r="AMR10" s="108"/>
      <c r="AMS10" s="108"/>
      <c r="AMT10" s="108"/>
      <c r="AMU10" s="108"/>
      <c r="AMV10" s="108"/>
      <c r="AMW10" s="108"/>
      <c r="AMX10" s="108"/>
      <c r="AMY10" s="108"/>
      <c r="AMZ10" s="108"/>
      <c r="ANA10" s="108"/>
      <c r="ANB10" s="108"/>
      <c r="ANC10" s="108"/>
      <c r="AND10" s="108"/>
      <c r="ANE10" s="108"/>
      <c r="ANF10" s="108"/>
      <c r="ANG10" s="108"/>
      <c r="ANH10" s="108"/>
      <c r="ANI10" s="108"/>
      <c r="ANJ10" s="108"/>
      <c r="ANK10" s="108"/>
      <c r="ANL10" s="108"/>
      <c r="ANM10" s="108"/>
      <c r="ANN10" s="108"/>
      <c r="ANO10" s="108"/>
      <c r="ANP10" s="108"/>
      <c r="ANQ10" s="108"/>
      <c r="ANR10" s="108"/>
      <c r="ANS10" s="108"/>
      <c r="ANT10" s="108"/>
      <c r="ANU10" s="108"/>
      <c r="ANV10" s="108"/>
      <c r="ANW10" s="108"/>
      <c r="ANX10" s="108"/>
      <c r="ANY10" s="108"/>
      <c r="ANZ10" s="108"/>
      <c r="AOA10" s="108"/>
      <c r="AOB10" s="108"/>
      <c r="AOC10" s="108"/>
      <c r="AOD10" s="108"/>
      <c r="AOE10" s="108"/>
      <c r="AOF10" s="108"/>
      <c r="AOG10" s="108"/>
      <c r="AOH10" s="108"/>
      <c r="AOI10" s="108"/>
      <c r="AOJ10" s="108"/>
      <c r="AOK10" s="108"/>
      <c r="AOL10" s="108"/>
      <c r="AOM10" s="108"/>
      <c r="AON10" s="108"/>
      <c r="AOO10" s="108"/>
      <c r="AOP10" s="108"/>
      <c r="AOQ10" s="108"/>
      <c r="AOR10" s="108"/>
      <c r="AOS10" s="108"/>
      <c r="AOT10" s="108"/>
      <c r="AOU10" s="108"/>
      <c r="AOV10" s="108"/>
      <c r="AOW10" s="108"/>
      <c r="AOX10" s="108"/>
      <c r="AOY10" s="108"/>
      <c r="AOZ10" s="108"/>
      <c r="APA10" s="108"/>
      <c r="APB10" s="108"/>
      <c r="APC10" s="108"/>
      <c r="APD10" s="108"/>
      <c r="APE10" s="108"/>
      <c r="APF10" s="108"/>
      <c r="APG10" s="108"/>
      <c r="APH10" s="108"/>
      <c r="API10" s="108"/>
      <c r="APJ10" s="108"/>
      <c r="APK10" s="108"/>
      <c r="APL10" s="108"/>
      <c r="APM10" s="108"/>
      <c r="APN10" s="108"/>
      <c r="APO10" s="108"/>
      <c r="APP10" s="108"/>
      <c r="APQ10" s="108"/>
      <c r="APR10" s="108"/>
      <c r="APS10" s="108"/>
      <c r="APT10" s="108"/>
      <c r="APU10" s="108"/>
      <c r="APV10" s="108"/>
      <c r="APW10" s="108"/>
      <c r="APX10" s="108"/>
      <c r="APY10" s="108"/>
      <c r="APZ10" s="108"/>
      <c r="AQA10" s="108"/>
      <c r="AQB10" s="108"/>
      <c r="AQC10" s="108"/>
      <c r="AQD10" s="108"/>
      <c r="AQE10" s="108"/>
      <c r="AQF10" s="108"/>
      <c r="AQG10" s="108"/>
      <c r="AQH10" s="108"/>
      <c r="AQI10" s="108"/>
      <c r="AQJ10" s="108"/>
      <c r="AQK10" s="108"/>
      <c r="AQL10" s="108"/>
      <c r="AQM10" s="108"/>
      <c r="AQN10" s="108"/>
      <c r="AQO10" s="108"/>
      <c r="AQP10" s="108"/>
      <c r="AQQ10" s="108"/>
      <c r="AQR10" s="108"/>
      <c r="AQS10" s="108"/>
      <c r="AQT10" s="108"/>
      <c r="AQU10" s="108"/>
      <c r="AQV10" s="108"/>
      <c r="AQW10" s="108"/>
      <c r="AQX10" s="108"/>
      <c r="AQY10" s="108"/>
      <c r="AQZ10" s="108"/>
      <c r="ARA10" s="108"/>
      <c r="ARB10" s="108"/>
      <c r="ARC10" s="108"/>
      <c r="ARD10" s="108"/>
      <c r="ARE10" s="108"/>
      <c r="ARF10" s="108"/>
      <c r="ARG10" s="108"/>
      <c r="ARH10" s="108"/>
      <c r="ARI10" s="108"/>
      <c r="ARJ10" s="108"/>
      <c r="ARK10" s="108"/>
      <c r="ARL10" s="108"/>
      <c r="ARM10" s="108"/>
      <c r="ARN10" s="108"/>
      <c r="ARO10" s="108"/>
      <c r="ARP10" s="108"/>
      <c r="ARQ10" s="108"/>
      <c r="ARR10" s="108"/>
      <c r="ARS10" s="108"/>
      <c r="ART10" s="108"/>
      <c r="ARU10" s="108"/>
      <c r="ARV10" s="108"/>
      <c r="ARW10" s="108"/>
      <c r="ARX10" s="108"/>
      <c r="ARY10" s="108"/>
      <c r="ARZ10" s="108"/>
      <c r="ASA10" s="108"/>
      <c r="ASB10" s="108"/>
      <c r="ASC10" s="108"/>
      <c r="ASD10" s="108"/>
      <c r="ASE10" s="108"/>
      <c r="ASF10" s="108"/>
      <c r="ASG10" s="108"/>
      <c r="ASH10" s="108"/>
      <c r="ASI10" s="108"/>
      <c r="ASJ10" s="108"/>
      <c r="ASK10" s="108"/>
      <c r="ASL10" s="108"/>
      <c r="ASM10" s="108"/>
      <c r="ASN10" s="108"/>
      <c r="ASO10" s="108"/>
      <c r="ASP10" s="108"/>
      <c r="ASQ10" s="108"/>
      <c r="ASR10" s="108"/>
      <c r="ASS10" s="108"/>
      <c r="AST10" s="108"/>
      <c r="ASU10" s="108"/>
      <c r="ASV10" s="108"/>
      <c r="ASW10" s="108"/>
      <c r="ASX10" s="108"/>
      <c r="ASY10" s="108"/>
      <c r="ASZ10" s="108"/>
      <c r="ATA10" s="108"/>
      <c r="ATB10" s="108"/>
      <c r="ATC10" s="108"/>
      <c r="ATD10" s="108"/>
      <c r="ATE10" s="108"/>
      <c r="ATF10" s="108"/>
      <c r="ATG10" s="108"/>
      <c r="ATH10" s="108"/>
      <c r="ATI10" s="108"/>
      <c r="ATJ10" s="108"/>
      <c r="ATK10" s="108"/>
      <c r="ATL10" s="108"/>
      <c r="ATM10" s="108"/>
      <c r="ATN10" s="108"/>
      <c r="ATO10" s="108"/>
      <c r="ATP10" s="108"/>
      <c r="ATQ10" s="108"/>
      <c r="ATR10" s="108"/>
      <c r="ATS10" s="108"/>
      <c r="ATT10" s="108"/>
      <c r="ATU10" s="108"/>
      <c r="ATV10" s="108"/>
      <c r="ATW10" s="108"/>
      <c r="ATX10" s="108"/>
      <c r="ATY10" s="108"/>
      <c r="ATZ10" s="108"/>
      <c r="AUA10" s="108"/>
      <c r="AUB10" s="108"/>
      <c r="AUC10" s="108"/>
      <c r="AUD10" s="108"/>
      <c r="AUE10" s="108"/>
      <c r="AUF10" s="108"/>
      <c r="AUG10" s="108"/>
      <c r="AUH10" s="108"/>
      <c r="AUI10" s="108"/>
      <c r="AUJ10" s="108"/>
      <c r="AUK10" s="108"/>
      <c r="AUL10" s="108"/>
      <c r="AUM10" s="108"/>
      <c r="AUN10" s="108"/>
      <c r="AUO10" s="108"/>
      <c r="AUP10" s="108"/>
      <c r="AUQ10" s="108"/>
      <c r="AUR10" s="108"/>
      <c r="AUS10" s="108"/>
      <c r="AUT10" s="108"/>
      <c r="AUU10" s="108"/>
      <c r="AUV10" s="108"/>
      <c r="AUW10" s="108"/>
      <c r="AUX10" s="108"/>
      <c r="AUY10" s="108"/>
      <c r="AUZ10" s="108"/>
      <c r="AVA10" s="108"/>
      <c r="AVB10" s="108"/>
      <c r="AVC10" s="108"/>
      <c r="AVD10" s="108"/>
      <c r="AVE10" s="108"/>
      <c r="AVF10" s="108"/>
      <c r="AVG10" s="108"/>
      <c r="AVH10" s="108"/>
      <c r="AVI10" s="108"/>
      <c r="AVJ10" s="108"/>
      <c r="AVK10" s="108"/>
      <c r="AVL10" s="108"/>
      <c r="AVM10" s="108"/>
      <c r="AVN10" s="108"/>
      <c r="AVO10" s="108"/>
      <c r="AVP10" s="108"/>
      <c r="AVQ10" s="108"/>
      <c r="AVR10" s="108"/>
      <c r="AVS10" s="108"/>
      <c r="AVT10" s="108"/>
      <c r="AVU10" s="108"/>
      <c r="AVV10" s="108"/>
      <c r="AVW10" s="108"/>
      <c r="AVX10" s="108"/>
      <c r="AVY10" s="108"/>
      <c r="AVZ10" s="108"/>
      <c r="AWA10" s="108"/>
      <c r="AWB10" s="108"/>
      <c r="AWC10" s="108"/>
      <c r="AWD10" s="108"/>
      <c r="AWE10" s="108"/>
      <c r="AWF10" s="108"/>
      <c r="AWG10" s="108"/>
      <c r="AWH10" s="108"/>
      <c r="AWI10" s="108"/>
      <c r="AWJ10" s="108"/>
      <c r="AWK10" s="108"/>
      <c r="AWL10" s="108"/>
      <c r="AWM10" s="108"/>
      <c r="AWN10" s="108"/>
      <c r="AWO10" s="108"/>
      <c r="AWP10" s="108"/>
      <c r="AWQ10" s="108"/>
      <c r="AWR10" s="108"/>
      <c r="AWS10" s="108"/>
      <c r="AWT10" s="108"/>
      <c r="AWU10" s="108"/>
      <c r="AWV10" s="108"/>
      <c r="AWW10" s="108"/>
      <c r="AWX10" s="108"/>
      <c r="AWY10" s="108"/>
      <c r="AWZ10" s="108"/>
      <c r="AXA10" s="108"/>
      <c r="AXB10" s="108"/>
      <c r="AXC10" s="108"/>
      <c r="AXD10" s="108"/>
      <c r="AXE10" s="108"/>
      <c r="AXF10" s="108"/>
      <c r="AXG10" s="108"/>
      <c r="AXH10" s="108"/>
      <c r="AXI10" s="108"/>
      <c r="AXJ10" s="108"/>
      <c r="AXK10" s="108"/>
      <c r="AXL10" s="108"/>
      <c r="AXM10" s="108"/>
      <c r="AXN10" s="108"/>
      <c r="AXO10" s="108"/>
      <c r="AXP10" s="108"/>
      <c r="AXQ10" s="108"/>
      <c r="AXR10" s="108"/>
      <c r="AXS10" s="108"/>
      <c r="AXT10" s="108"/>
      <c r="AXU10" s="108"/>
      <c r="AXV10" s="108"/>
      <c r="AXW10" s="108"/>
      <c r="AXX10" s="108"/>
      <c r="AXY10" s="108"/>
      <c r="AXZ10" s="108"/>
      <c r="AYA10" s="108"/>
      <c r="AYB10" s="108"/>
      <c r="AYC10" s="108"/>
      <c r="AYD10" s="108"/>
      <c r="AYE10" s="108"/>
      <c r="AYF10" s="108"/>
      <c r="AYG10" s="108"/>
      <c r="AYH10" s="108"/>
      <c r="AYI10" s="108"/>
      <c r="AYJ10" s="108"/>
      <c r="AYK10" s="108"/>
      <c r="AYL10" s="108"/>
      <c r="AYM10" s="108"/>
      <c r="AYN10" s="108"/>
      <c r="AYO10" s="108"/>
      <c r="AYP10" s="108"/>
      <c r="AYQ10" s="108"/>
      <c r="AYR10" s="108"/>
      <c r="AYS10" s="108"/>
      <c r="AYT10" s="108"/>
      <c r="AYU10" s="108"/>
      <c r="AYV10" s="108"/>
      <c r="AYW10" s="108"/>
      <c r="AYX10" s="108"/>
      <c r="AYY10" s="108"/>
      <c r="AYZ10" s="108"/>
      <c r="AZA10" s="108"/>
      <c r="AZB10" s="108"/>
      <c r="AZC10" s="108"/>
      <c r="AZD10" s="108"/>
      <c r="AZE10" s="108"/>
      <c r="AZF10" s="108"/>
      <c r="AZG10" s="108"/>
      <c r="AZH10" s="108"/>
      <c r="AZI10" s="108"/>
      <c r="AZJ10" s="108"/>
      <c r="AZK10" s="108"/>
      <c r="AZL10" s="108"/>
      <c r="AZM10" s="108"/>
      <c r="AZN10" s="218"/>
      <c r="AZO10" s="218"/>
      <c r="AZP10" s="218"/>
      <c r="AZQ10" s="218"/>
      <c r="AZR10" s="218"/>
      <c r="AZS10" s="218"/>
      <c r="AZT10" s="218"/>
      <c r="AZU10" s="218"/>
      <c r="AZV10" s="218"/>
      <c r="AZW10" s="218"/>
    </row>
    <row r="11" s="219" customFormat="true" ht="18" hidden="false" customHeight="false" outlineLevel="0" collapsed="false">
      <c r="A11" s="220" t="s">
        <v>4</v>
      </c>
      <c r="B11" s="220"/>
      <c r="C11" s="220"/>
      <c r="D11" s="220"/>
      <c r="E11" s="220"/>
      <c r="F11" s="220"/>
      <c r="G11" s="220"/>
      <c r="H11" s="220"/>
      <c r="I11" s="220"/>
      <c r="J11" s="220"/>
      <c r="K11" s="220"/>
      <c r="L11" s="220"/>
      <c r="M11" s="220"/>
      <c r="N11" s="220"/>
      <c r="O11" s="220"/>
      <c r="P11" s="108"/>
      <c r="Q11" s="108"/>
      <c r="R11" s="116"/>
      <c r="S11" s="211"/>
      <c r="T11" s="108"/>
      <c r="U11" s="108"/>
      <c r="V11" s="108"/>
      <c r="W11" s="108"/>
      <c r="X11" s="108"/>
      <c r="Y11" s="108"/>
      <c r="Z11" s="108"/>
      <c r="AA11" s="108"/>
      <c r="AB11" s="108"/>
      <c r="AC11" s="108"/>
      <c r="AD11" s="108"/>
      <c r="AE11" s="108"/>
      <c r="AF11" s="108"/>
      <c r="AG11" s="108"/>
      <c r="AH11" s="108"/>
      <c r="AI11" s="108"/>
      <c r="AJ11" s="108"/>
      <c r="AK11" s="108"/>
      <c r="AL11" s="108"/>
      <c r="AM11" s="108"/>
      <c r="AN11" s="108"/>
      <c r="AO11" s="108"/>
      <c r="AP11" s="108"/>
      <c r="AQ11" s="108"/>
      <c r="AR11" s="108"/>
      <c r="AS11" s="108"/>
      <c r="AT11" s="108"/>
      <c r="AU11" s="108"/>
      <c r="AV11" s="108"/>
      <c r="AW11" s="108"/>
      <c r="AX11" s="108"/>
      <c r="AY11" s="108"/>
      <c r="AZ11" s="108"/>
      <c r="BA11" s="108"/>
      <c r="BB11" s="108"/>
      <c r="BC11" s="108"/>
      <c r="BD11" s="108"/>
      <c r="BE11" s="108"/>
      <c r="BF11" s="108"/>
      <c r="BG11" s="108"/>
      <c r="BH11" s="108"/>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8"/>
      <c r="CO11" s="108"/>
      <c r="CP11" s="108"/>
      <c r="CQ11" s="108"/>
      <c r="CR11" s="108"/>
      <c r="CS11" s="108"/>
      <c r="CT11" s="108"/>
      <c r="CU11" s="108"/>
      <c r="CV11" s="108"/>
      <c r="CW11" s="108"/>
      <c r="CX11" s="108"/>
      <c r="CY11" s="108"/>
      <c r="CZ11" s="108"/>
      <c r="DA11" s="108"/>
      <c r="DB11" s="108"/>
      <c r="DC11" s="108"/>
      <c r="DD11" s="108"/>
      <c r="DE11" s="108"/>
      <c r="DF11" s="108"/>
      <c r="DG11" s="108"/>
      <c r="DH11" s="108"/>
      <c r="DI11" s="108"/>
      <c r="DJ11" s="108"/>
      <c r="DK11" s="108"/>
      <c r="DL11" s="108"/>
      <c r="DM11" s="108"/>
      <c r="DN11" s="108"/>
      <c r="DO11" s="108"/>
      <c r="DP11" s="108"/>
      <c r="DQ11" s="108"/>
      <c r="DR11" s="108"/>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108"/>
      <c r="ET11" s="108"/>
      <c r="EU11" s="108"/>
      <c r="EV11" s="108"/>
      <c r="EW11" s="108"/>
      <c r="EX11" s="108"/>
      <c r="EY11" s="108"/>
      <c r="EZ11" s="108"/>
      <c r="FA11" s="108"/>
      <c r="FB11" s="108"/>
      <c r="FC11" s="108"/>
      <c r="FD11" s="108"/>
      <c r="FE11" s="108"/>
      <c r="FF11" s="108"/>
      <c r="FG11" s="108"/>
      <c r="FH11" s="108"/>
      <c r="FI11" s="108"/>
      <c r="FJ11" s="108"/>
      <c r="FK11" s="108"/>
      <c r="FL11" s="108"/>
      <c r="FM11" s="108"/>
      <c r="FN11" s="108"/>
      <c r="FO11" s="108"/>
      <c r="FP11" s="108"/>
      <c r="FQ11" s="108"/>
      <c r="FR11" s="108"/>
      <c r="FS11" s="108"/>
      <c r="FT11" s="108"/>
      <c r="FU11" s="108"/>
      <c r="FV11" s="108"/>
      <c r="FW11" s="108"/>
      <c r="FX11" s="108"/>
      <c r="FY11" s="108"/>
      <c r="FZ11" s="108"/>
      <c r="GA11" s="108"/>
      <c r="GB11" s="108"/>
      <c r="GC11" s="108"/>
      <c r="GD11" s="108"/>
      <c r="GE11" s="108"/>
      <c r="GF11" s="108"/>
      <c r="GG11" s="108"/>
      <c r="GH11" s="108"/>
      <c r="GI11" s="108"/>
      <c r="GJ11" s="108"/>
      <c r="GK11" s="108"/>
      <c r="GL11" s="108"/>
      <c r="GM11" s="108"/>
      <c r="GN11" s="108"/>
      <c r="GO11" s="108"/>
      <c r="GP11" s="108"/>
      <c r="GQ11" s="108"/>
      <c r="GR11" s="108"/>
      <c r="GS11" s="108"/>
      <c r="GT11" s="108"/>
      <c r="GU11" s="108"/>
      <c r="GV11" s="108"/>
      <c r="GW11" s="108"/>
      <c r="GX11" s="108"/>
      <c r="GY11" s="108"/>
      <c r="GZ11" s="108"/>
      <c r="HA11" s="108"/>
      <c r="HB11" s="108"/>
      <c r="HC11" s="108"/>
      <c r="HD11" s="108"/>
      <c r="HE11" s="108"/>
      <c r="HF11" s="108"/>
      <c r="HG11" s="108"/>
      <c r="HH11" s="108"/>
      <c r="HI11" s="108"/>
      <c r="HJ11" s="108"/>
      <c r="HK11" s="108"/>
      <c r="HL11" s="108"/>
      <c r="HM11" s="108"/>
      <c r="HN11" s="108"/>
      <c r="HO11" s="108"/>
      <c r="HP11" s="108"/>
      <c r="HQ11" s="108"/>
      <c r="HR11" s="108"/>
      <c r="HS11" s="108"/>
      <c r="HT11" s="108"/>
      <c r="HU11" s="108"/>
      <c r="HV11" s="108"/>
      <c r="HW11" s="108"/>
      <c r="HX11" s="108"/>
      <c r="HY11" s="108"/>
      <c r="HZ11" s="108"/>
      <c r="IA11" s="108"/>
      <c r="IB11" s="108"/>
      <c r="IC11" s="108"/>
      <c r="ID11" s="108"/>
      <c r="IE11" s="108"/>
      <c r="IF11" s="108"/>
      <c r="IG11" s="108"/>
      <c r="IH11" s="108"/>
      <c r="II11" s="108"/>
      <c r="IJ11" s="108"/>
      <c r="IK11" s="108"/>
      <c r="IL11" s="108"/>
      <c r="IM11" s="108"/>
      <c r="IN11" s="108"/>
      <c r="IO11" s="108"/>
      <c r="IP11" s="108"/>
      <c r="IQ11" s="108"/>
      <c r="IR11" s="108"/>
      <c r="IS11" s="108"/>
      <c r="IT11" s="108"/>
      <c r="IU11" s="108"/>
      <c r="IV11" s="108"/>
      <c r="IW11" s="108"/>
      <c r="IX11" s="108"/>
      <c r="IY11" s="108"/>
      <c r="IZ11" s="108"/>
      <c r="JA11" s="108"/>
      <c r="JB11" s="108"/>
      <c r="JC11" s="108"/>
      <c r="JD11" s="108"/>
      <c r="JE11" s="108"/>
      <c r="JF11" s="108"/>
      <c r="JG11" s="108"/>
      <c r="JH11" s="108"/>
      <c r="JI11" s="108"/>
      <c r="JJ11" s="108"/>
      <c r="JK11" s="108"/>
      <c r="JL11" s="108"/>
      <c r="JM11" s="108"/>
      <c r="JN11" s="108"/>
      <c r="JO11" s="108"/>
      <c r="JP11" s="108"/>
      <c r="JQ11" s="108"/>
      <c r="JR11" s="108"/>
      <c r="JS11" s="108"/>
      <c r="JT11" s="108"/>
      <c r="JU11" s="108"/>
      <c r="JV11" s="108"/>
      <c r="JW11" s="108"/>
      <c r="JX11" s="108"/>
      <c r="JY11" s="108"/>
      <c r="JZ11" s="108"/>
      <c r="KA11" s="108"/>
      <c r="KB11" s="108"/>
      <c r="KC11" s="108"/>
      <c r="KD11" s="108"/>
      <c r="KE11" s="108"/>
      <c r="KF11" s="108"/>
      <c r="KG11" s="108"/>
      <c r="KH11" s="108"/>
      <c r="KI11" s="108"/>
      <c r="KJ11" s="108"/>
      <c r="KK11" s="108"/>
      <c r="KL11" s="108"/>
      <c r="KM11" s="108"/>
      <c r="KN11" s="108"/>
      <c r="KO11" s="108"/>
      <c r="KP11" s="108"/>
      <c r="KQ11" s="108"/>
      <c r="KR11" s="108"/>
      <c r="KS11" s="108"/>
      <c r="KT11" s="108"/>
      <c r="KU11" s="108"/>
      <c r="KV11" s="108"/>
      <c r="KW11" s="108"/>
      <c r="KX11" s="108"/>
      <c r="KY11" s="108"/>
      <c r="KZ11" s="108"/>
      <c r="LA11" s="108"/>
      <c r="LB11" s="108"/>
      <c r="LC11" s="108"/>
      <c r="LD11" s="108"/>
      <c r="LE11" s="108"/>
      <c r="LF11" s="108"/>
      <c r="LG11" s="108"/>
      <c r="LH11" s="108"/>
      <c r="LI11" s="108"/>
      <c r="LJ11" s="108"/>
      <c r="LK11" s="108"/>
      <c r="LL11" s="108"/>
      <c r="LM11" s="108"/>
      <c r="LN11" s="108"/>
      <c r="LO11" s="108"/>
      <c r="LP11" s="108"/>
      <c r="LQ11" s="108"/>
      <c r="LR11" s="108"/>
      <c r="LS11" s="108"/>
      <c r="LT11" s="108"/>
      <c r="LU11" s="108"/>
      <c r="LV11" s="108"/>
      <c r="LW11" s="108"/>
      <c r="LX11" s="108"/>
      <c r="LY11" s="108"/>
      <c r="LZ11" s="108"/>
      <c r="MA11" s="108"/>
      <c r="MB11" s="108"/>
      <c r="MC11" s="108"/>
      <c r="MD11" s="108"/>
      <c r="ME11" s="108"/>
      <c r="MF11" s="108"/>
      <c r="MG11" s="108"/>
      <c r="MH11" s="108"/>
      <c r="MI11" s="108"/>
      <c r="MJ11" s="108"/>
      <c r="MK11" s="108"/>
      <c r="ML11" s="108"/>
      <c r="MM11" s="108"/>
      <c r="MN11" s="108"/>
      <c r="MO11" s="108"/>
      <c r="MP11" s="108"/>
      <c r="MQ11" s="108"/>
      <c r="MR11" s="108"/>
      <c r="MS11" s="108"/>
      <c r="MT11" s="108"/>
      <c r="MU11" s="108"/>
      <c r="MV11" s="108"/>
      <c r="MW11" s="108"/>
      <c r="MX11" s="108"/>
      <c r="MY11" s="108"/>
      <c r="MZ11" s="108"/>
      <c r="NA11" s="108"/>
      <c r="NB11" s="108"/>
      <c r="NC11" s="108"/>
      <c r="ND11" s="108"/>
      <c r="NE11" s="108"/>
      <c r="NF11" s="108"/>
      <c r="NG11" s="108"/>
      <c r="NH11" s="108"/>
      <c r="NI11" s="108"/>
      <c r="NJ11" s="108"/>
      <c r="NK11" s="108"/>
      <c r="NL11" s="108"/>
      <c r="NM11" s="108"/>
      <c r="NN11" s="108"/>
      <c r="NO11" s="108"/>
      <c r="NP11" s="108"/>
      <c r="NQ11" s="108"/>
      <c r="NR11" s="108"/>
      <c r="NS11" s="108"/>
      <c r="NT11" s="108"/>
      <c r="NU11" s="108"/>
      <c r="NV11" s="108"/>
      <c r="NW11" s="108"/>
      <c r="NX11" s="108"/>
      <c r="NY11" s="108"/>
      <c r="NZ11" s="108"/>
      <c r="OA11" s="108"/>
      <c r="OB11" s="108"/>
      <c r="OC11" s="108"/>
      <c r="OD11" s="108"/>
      <c r="OE11" s="108"/>
      <c r="OF11" s="108"/>
      <c r="OG11" s="108"/>
      <c r="OH11" s="108"/>
      <c r="OI11" s="108"/>
      <c r="OJ11" s="108"/>
      <c r="OK11" s="108"/>
      <c r="OL11" s="108"/>
      <c r="OM11" s="108"/>
      <c r="ON11" s="108"/>
      <c r="OO11" s="108"/>
      <c r="OP11" s="108"/>
      <c r="OQ11" s="108"/>
      <c r="OR11" s="108"/>
      <c r="OS11" s="108"/>
      <c r="OT11" s="108"/>
      <c r="OU11" s="108"/>
      <c r="OV11" s="108"/>
      <c r="OW11" s="108"/>
      <c r="OX11" s="108"/>
      <c r="OY11" s="108"/>
      <c r="OZ11" s="108"/>
      <c r="PA11" s="108"/>
      <c r="PB11" s="108"/>
      <c r="PC11" s="108"/>
      <c r="PD11" s="108"/>
      <c r="PE11" s="108"/>
      <c r="PF11" s="108"/>
      <c r="PG11" s="108"/>
      <c r="PH11" s="108"/>
      <c r="PI11" s="108"/>
      <c r="PJ11" s="108"/>
      <c r="PK11" s="108"/>
      <c r="PL11" s="108"/>
      <c r="PM11" s="108"/>
      <c r="PN11" s="108"/>
      <c r="PO11" s="108"/>
      <c r="PP11" s="108"/>
      <c r="PQ11" s="108"/>
      <c r="PR11" s="108"/>
      <c r="PS11" s="108"/>
      <c r="PT11" s="108"/>
      <c r="PU11" s="108"/>
      <c r="PV11" s="108"/>
      <c r="PW11" s="108"/>
      <c r="PX11" s="108"/>
      <c r="PY11" s="108"/>
      <c r="PZ11" s="108"/>
      <c r="QA11" s="108"/>
      <c r="QB11" s="108"/>
      <c r="QC11" s="108"/>
      <c r="QD11" s="108"/>
      <c r="QE11" s="108"/>
      <c r="QF11" s="108"/>
      <c r="QG11" s="108"/>
      <c r="QH11" s="108"/>
      <c r="QI11" s="108"/>
      <c r="QJ11" s="108"/>
      <c r="QK11" s="108"/>
      <c r="QL11" s="108"/>
      <c r="QM11" s="108"/>
      <c r="QN11" s="108"/>
      <c r="QO11" s="108"/>
      <c r="QP11" s="108"/>
      <c r="QQ11" s="108"/>
      <c r="QR11" s="108"/>
      <c r="QS11" s="108"/>
      <c r="QT11" s="108"/>
      <c r="QU11" s="108"/>
      <c r="QV11" s="108"/>
      <c r="QW11" s="108"/>
      <c r="QX11" s="108"/>
      <c r="QY11" s="108"/>
      <c r="QZ11" s="108"/>
      <c r="RA11" s="108"/>
      <c r="RB11" s="108"/>
      <c r="RC11" s="108"/>
      <c r="RD11" s="108"/>
      <c r="RE11" s="108"/>
      <c r="RF11" s="108"/>
      <c r="RG11" s="108"/>
      <c r="RH11" s="108"/>
      <c r="RI11" s="108"/>
      <c r="RJ11" s="108"/>
      <c r="RK11" s="108"/>
      <c r="RL11" s="108"/>
      <c r="RM11" s="108"/>
      <c r="RN11" s="108"/>
      <c r="RO11" s="108"/>
      <c r="RP11" s="108"/>
      <c r="RQ11" s="108"/>
      <c r="RR11" s="108"/>
      <c r="RS11" s="108"/>
      <c r="RT11" s="108"/>
      <c r="RU11" s="108"/>
      <c r="RV11" s="108"/>
      <c r="RW11" s="108"/>
      <c r="RX11" s="108"/>
      <c r="RY11" s="108"/>
      <c r="RZ11" s="108"/>
      <c r="SA11" s="108"/>
      <c r="SB11" s="108"/>
      <c r="SC11" s="108"/>
      <c r="SD11" s="108"/>
      <c r="SE11" s="108"/>
      <c r="SF11" s="108"/>
      <c r="SG11" s="108"/>
      <c r="SH11" s="108"/>
      <c r="SI11" s="108"/>
      <c r="SJ11" s="108"/>
      <c r="SK11" s="108"/>
      <c r="SL11" s="108"/>
      <c r="SM11" s="108"/>
      <c r="SN11" s="108"/>
      <c r="SO11" s="108"/>
      <c r="SP11" s="108"/>
      <c r="SQ11" s="108"/>
      <c r="SR11" s="108"/>
      <c r="SS11" s="108"/>
      <c r="ST11" s="108"/>
      <c r="SU11" s="108"/>
      <c r="SV11" s="108"/>
      <c r="SW11" s="108"/>
      <c r="SX11" s="108"/>
      <c r="SY11" s="108"/>
      <c r="SZ11" s="108"/>
      <c r="TA11" s="108"/>
      <c r="TB11" s="108"/>
      <c r="TC11" s="108"/>
      <c r="TD11" s="108"/>
      <c r="TE11" s="108"/>
      <c r="TF11" s="108"/>
      <c r="TG11" s="108"/>
      <c r="TH11" s="108"/>
      <c r="TI11" s="108"/>
      <c r="TJ11" s="108"/>
      <c r="TK11" s="108"/>
      <c r="TL11" s="108"/>
      <c r="TM11" s="108"/>
      <c r="TN11" s="108"/>
      <c r="TO11" s="108"/>
      <c r="TP11" s="108"/>
      <c r="TQ11" s="108"/>
      <c r="TR11" s="108"/>
      <c r="TS11" s="108"/>
      <c r="TT11" s="108"/>
      <c r="TU11" s="108"/>
      <c r="TV11" s="108"/>
      <c r="TW11" s="108"/>
      <c r="TX11" s="108"/>
      <c r="TY11" s="108"/>
      <c r="TZ11" s="108"/>
      <c r="UA11" s="108"/>
      <c r="UB11" s="108"/>
      <c r="UC11" s="108"/>
      <c r="UD11" s="108"/>
      <c r="UE11" s="108"/>
      <c r="UF11" s="108"/>
      <c r="UG11" s="108"/>
      <c r="UH11" s="108"/>
      <c r="UI11" s="108"/>
      <c r="UJ11" s="108"/>
      <c r="UK11" s="108"/>
      <c r="UL11" s="108"/>
      <c r="UM11" s="108"/>
      <c r="UN11" s="108"/>
      <c r="UO11" s="108"/>
      <c r="UP11" s="108"/>
      <c r="UQ11" s="108"/>
      <c r="UR11" s="108"/>
      <c r="US11" s="108"/>
      <c r="UT11" s="108"/>
      <c r="UU11" s="108"/>
      <c r="UV11" s="108"/>
      <c r="UW11" s="108"/>
      <c r="UX11" s="108"/>
      <c r="UY11" s="108"/>
      <c r="UZ11" s="108"/>
      <c r="VA11" s="108"/>
      <c r="VB11" s="108"/>
      <c r="VC11" s="108"/>
      <c r="VD11" s="108"/>
      <c r="VE11" s="108"/>
      <c r="VF11" s="108"/>
      <c r="VG11" s="108"/>
      <c r="VH11" s="108"/>
      <c r="VI11" s="108"/>
      <c r="VJ11" s="108"/>
      <c r="VK11" s="108"/>
      <c r="VL11" s="108"/>
      <c r="VM11" s="108"/>
      <c r="VN11" s="108"/>
      <c r="VO11" s="108"/>
      <c r="VP11" s="108"/>
      <c r="VQ11" s="108"/>
      <c r="VR11" s="108"/>
      <c r="VS11" s="108"/>
      <c r="VT11" s="108"/>
      <c r="VU11" s="108"/>
      <c r="VV11" s="108"/>
      <c r="VW11" s="108"/>
      <c r="VX11" s="108"/>
      <c r="VY11" s="108"/>
      <c r="VZ11" s="108"/>
      <c r="WA11" s="108"/>
      <c r="WB11" s="108"/>
      <c r="WC11" s="108"/>
      <c r="WD11" s="108"/>
      <c r="WE11" s="108"/>
      <c r="WF11" s="108"/>
      <c r="WG11" s="108"/>
      <c r="WH11" s="108"/>
      <c r="WI11" s="108"/>
      <c r="WJ11" s="108"/>
      <c r="WK11" s="108"/>
      <c r="WL11" s="108"/>
      <c r="WM11" s="108"/>
      <c r="WN11" s="108"/>
      <c r="WO11" s="108"/>
      <c r="WP11" s="108"/>
      <c r="WQ11" s="108"/>
      <c r="WR11" s="108"/>
      <c r="WS11" s="108"/>
      <c r="WT11" s="108"/>
      <c r="WU11" s="108"/>
      <c r="WV11" s="108"/>
      <c r="WW11" s="108"/>
      <c r="WX11" s="108"/>
      <c r="WY11" s="108"/>
      <c r="WZ11" s="108"/>
      <c r="XA11" s="108"/>
      <c r="XB11" s="108"/>
      <c r="XC11" s="108"/>
      <c r="XD11" s="108"/>
      <c r="XE11" s="108"/>
      <c r="XF11" s="108"/>
      <c r="XG11" s="108"/>
      <c r="XH11" s="108"/>
      <c r="XI11" s="108"/>
      <c r="XJ11" s="108"/>
      <c r="XK11" s="108"/>
      <c r="XL11" s="108"/>
      <c r="XM11" s="108"/>
      <c r="XN11" s="108"/>
      <c r="XO11" s="108"/>
      <c r="XP11" s="108"/>
      <c r="XQ11" s="108"/>
      <c r="XR11" s="108"/>
      <c r="XS11" s="108"/>
      <c r="XT11" s="108"/>
      <c r="XU11" s="108"/>
      <c r="XV11" s="108"/>
      <c r="XW11" s="108"/>
      <c r="XX11" s="108"/>
      <c r="XY11" s="108"/>
      <c r="XZ11" s="108"/>
      <c r="YA11" s="108"/>
      <c r="YB11" s="108"/>
      <c r="YC11" s="108"/>
      <c r="YD11" s="108"/>
      <c r="YE11" s="108"/>
      <c r="YF11" s="108"/>
      <c r="YG11" s="108"/>
      <c r="YH11" s="108"/>
      <c r="YI11" s="108"/>
      <c r="YJ11" s="108"/>
      <c r="YK11" s="108"/>
      <c r="YL11" s="108"/>
      <c r="YM11" s="108"/>
      <c r="YN11" s="108"/>
      <c r="YO11" s="108"/>
      <c r="YP11" s="108"/>
      <c r="YQ11" s="108"/>
      <c r="YR11" s="108"/>
      <c r="YS11" s="108"/>
      <c r="YT11" s="108"/>
      <c r="YU11" s="108"/>
      <c r="YV11" s="108"/>
      <c r="YW11" s="108"/>
      <c r="YX11" s="108"/>
      <c r="YY11" s="108"/>
      <c r="YZ11" s="108"/>
      <c r="ZA11" s="108"/>
      <c r="ZB11" s="108"/>
      <c r="ZC11" s="108"/>
      <c r="ZD11" s="108"/>
      <c r="ZE11" s="108"/>
      <c r="ZF11" s="108"/>
      <c r="ZG11" s="108"/>
      <c r="ZH11" s="108"/>
      <c r="ZI11" s="108"/>
      <c r="ZJ11" s="108"/>
      <c r="ZK11" s="108"/>
      <c r="ZL11" s="108"/>
      <c r="ZM11" s="108"/>
      <c r="ZN11" s="108"/>
      <c r="ZO11" s="108"/>
      <c r="ZP11" s="108"/>
      <c r="ZQ11" s="108"/>
      <c r="ZR11" s="108"/>
      <c r="ZS11" s="108"/>
      <c r="ZT11" s="108"/>
      <c r="ZU11" s="108"/>
      <c r="ZV11" s="108"/>
      <c r="ZW11" s="108"/>
      <c r="ZX11" s="108"/>
      <c r="ZY11" s="108"/>
      <c r="ZZ11" s="108"/>
      <c r="AAA11" s="108"/>
      <c r="AAB11" s="108"/>
      <c r="AAC11" s="108"/>
      <c r="AAD11" s="108"/>
      <c r="AAE11" s="108"/>
      <c r="AAF11" s="108"/>
      <c r="AAG11" s="108"/>
      <c r="AAH11" s="108"/>
      <c r="AAI11" s="108"/>
      <c r="AAJ11" s="108"/>
      <c r="AAK11" s="108"/>
      <c r="AAL11" s="108"/>
      <c r="AAM11" s="108"/>
      <c r="AAN11" s="108"/>
      <c r="AAO11" s="108"/>
      <c r="AAP11" s="108"/>
      <c r="AAQ11" s="108"/>
      <c r="AAR11" s="108"/>
      <c r="AAS11" s="108"/>
      <c r="AAT11" s="108"/>
      <c r="AAU11" s="108"/>
      <c r="AAV11" s="108"/>
      <c r="AAW11" s="108"/>
      <c r="AAX11" s="108"/>
      <c r="AAY11" s="108"/>
      <c r="AAZ11" s="108"/>
      <c r="ABA11" s="108"/>
      <c r="ABB11" s="108"/>
      <c r="ABC11" s="108"/>
      <c r="ABD11" s="108"/>
      <c r="ABE11" s="108"/>
      <c r="ABF11" s="108"/>
      <c r="ABG11" s="108"/>
      <c r="ABH11" s="108"/>
      <c r="ABI11" s="108"/>
      <c r="ABJ11" s="108"/>
      <c r="ABK11" s="108"/>
      <c r="ABL11" s="108"/>
      <c r="ABM11" s="108"/>
      <c r="ABN11" s="108"/>
      <c r="ABO11" s="108"/>
      <c r="ABP11" s="108"/>
      <c r="ABQ11" s="108"/>
      <c r="ABR11" s="108"/>
      <c r="ABS11" s="108"/>
      <c r="ABT11" s="108"/>
      <c r="ABU11" s="108"/>
      <c r="ABV11" s="108"/>
      <c r="ABW11" s="108"/>
      <c r="ABX11" s="108"/>
      <c r="ABY11" s="108"/>
      <c r="ABZ11" s="108"/>
      <c r="ACA11" s="108"/>
      <c r="ACB11" s="108"/>
      <c r="ACC11" s="108"/>
      <c r="ACD11" s="108"/>
      <c r="ACE11" s="108"/>
      <c r="ACF11" s="108"/>
      <c r="ACG11" s="108"/>
      <c r="ACH11" s="108"/>
      <c r="ACI11" s="108"/>
      <c r="ACJ11" s="108"/>
      <c r="ACK11" s="108"/>
      <c r="ACL11" s="108"/>
      <c r="ACM11" s="108"/>
      <c r="ACN11" s="108"/>
      <c r="ACO11" s="108"/>
      <c r="ACP11" s="108"/>
      <c r="ACQ11" s="108"/>
      <c r="ACR11" s="108"/>
      <c r="ACS11" s="108"/>
      <c r="ACT11" s="108"/>
      <c r="ACU11" s="108"/>
      <c r="ACV11" s="108"/>
      <c r="ACW11" s="108"/>
      <c r="ACX11" s="108"/>
      <c r="ACY11" s="108"/>
      <c r="ACZ11" s="108"/>
      <c r="ADA11" s="108"/>
      <c r="ADB11" s="108"/>
      <c r="ADC11" s="108"/>
      <c r="ADD11" s="108"/>
      <c r="ADE11" s="108"/>
      <c r="ADF11" s="108"/>
      <c r="ADG11" s="108"/>
      <c r="ADH11" s="108"/>
      <c r="ADI11" s="108"/>
      <c r="ADJ11" s="108"/>
      <c r="ADK11" s="108"/>
      <c r="ADL11" s="108"/>
      <c r="ADM11" s="108"/>
      <c r="ADN11" s="108"/>
      <c r="ADO11" s="108"/>
      <c r="ADP11" s="108"/>
      <c r="ADQ11" s="108"/>
      <c r="ADR11" s="108"/>
      <c r="ADS11" s="108"/>
      <c r="ADT11" s="108"/>
      <c r="ADU11" s="108"/>
      <c r="ADV11" s="108"/>
      <c r="ADW11" s="108"/>
      <c r="ADX11" s="108"/>
      <c r="ADY11" s="108"/>
      <c r="ADZ11" s="108"/>
      <c r="AEA11" s="108"/>
      <c r="AEB11" s="108"/>
      <c r="AEC11" s="108"/>
      <c r="AED11" s="108"/>
      <c r="AEE11" s="108"/>
      <c r="AEF11" s="108"/>
      <c r="AEG11" s="108"/>
      <c r="AEH11" s="108"/>
      <c r="AEI11" s="108"/>
      <c r="AEJ11" s="108"/>
      <c r="AEK11" s="108"/>
      <c r="AEL11" s="108"/>
      <c r="AEM11" s="108"/>
      <c r="AEN11" s="108"/>
      <c r="AEO11" s="108"/>
      <c r="AEP11" s="108"/>
      <c r="AEQ11" s="108"/>
      <c r="AER11" s="108"/>
      <c r="AES11" s="108"/>
      <c r="AET11" s="108"/>
      <c r="AEU11" s="108"/>
      <c r="AEV11" s="108"/>
      <c r="AEW11" s="108"/>
      <c r="AEX11" s="108"/>
      <c r="AEY11" s="108"/>
      <c r="AEZ11" s="108"/>
      <c r="AFA11" s="108"/>
      <c r="AFB11" s="108"/>
      <c r="AFC11" s="108"/>
      <c r="AFD11" s="108"/>
      <c r="AFE11" s="108"/>
      <c r="AFF11" s="108"/>
      <c r="AFG11" s="108"/>
      <c r="AFH11" s="108"/>
      <c r="AFI11" s="108"/>
      <c r="AFJ11" s="108"/>
      <c r="AFK11" s="108"/>
      <c r="AFL11" s="108"/>
      <c r="AFM11" s="108"/>
      <c r="AFN11" s="108"/>
      <c r="AFO11" s="108"/>
      <c r="AFP11" s="108"/>
      <c r="AFQ11" s="108"/>
      <c r="AFR11" s="108"/>
      <c r="AFS11" s="108"/>
      <c r="AFT11" s="108"/>
      <c r="AFU11" s="108"/>
      <c r="AFV11" s="108"/>
      <c r="AFW11" s="108"/>
      <c r="AFX11" s="108"/>
      <c r="AFY11" s="108"/>
      <c r="AFZ11" s="108"/>
      <c r="AGA11" s="108"/>
      <c r="AGB11" s="108"/>
      <c r="AGC11" s="108"/>
      <c r="AGD11" s="108"/>
      <c r="AGE11" s="108"/>
      <c r="AGF11" s="108"/>
      <c r="AGG11" s="108"/>
      <c r="AGH11" s="108"/>
      <c r="AGI11" s="108"/>
      <c r="AGJ11" s="108"/>
      <c r="AGK11" s="108"/>
      <c r="AGL11" s="108"/>
      <c r="AGM11" s="108"/>
      <c r="AGN11" s="108"/>
      <c r="AGO11" s="108"/>
      <c r="AGP11" s="108"/>
      <c r="AGQ11" s="108"/>
      <c r="AGR11" s="108"/>
      <c r="AGS11" s="108"/>
      <c r="AGT11" s="108"/>
      <c r="AGU11" s="108"/>
      <c r="AGV11" s="108"/>
      <c r="AGW11" s="108"/>
      <c r="AGX11" s="108"/>
      <c r="AGY11" s="108"/>
      <c r="AGZ11" s="108"/>
      <c r="AHA11" s="108"/>
      <c r="AHB11" s="108"/>
      <c r="AHC11" s="108"/>
      <c r="AHD11" s="108"/>
      <c r="AHE11" s="108"/>
      <c r="AHF11" s="108"/>
      <c r="AHG11" s="108"/>
      <c r="AHH11" s="108"/>
      <c r="AHI11" s="108"/>
      <c r="AHJ11" s="108"/>
      <c r="AHK11" s="108"/>
      <c r="AHL11" s="108"/>
      <c r="AHM11" s="108"/>
      <c r="AHN11" s="108"/>
      <c r="AHO11" s="108"/>
      <c r="AHP11" s="108"/>
      <c r="AHQ11" s="108"/>
      <c r="AHR11" s="108"/>
      <c r="AHS11" s="108"/>
      <c r="AHT11" s="108"/>
      <c r="AHU11" s="108"/>
      <c r="AHV11" s="108"/>
      <c r="AHW11" s="108"/>
      <c r="AHX11" s="108"/>
      <c r="AHY11" s="108"/>
      <c r="AHZ11" s="108"/>
      <c r="AIA11" s="108"/>
      <c r="AIB11" s="108"/>
      <c r="AIC11" s="108"/>
      <c r="AID11" s="108"/>
      <c r="AIE11" s="108"/>
      <c r="AIF11" s="108"/>
      <c r="AIG11" s="108"/>
      <c r="AIH11" s="108"/>
      <c r="AII11" s="108"/>
      <c r="AIJ11" s="108"/>
      <c r="AIK11" s="108"/>
      <c r="AIL11" s="108"/>
      <c r="AIM11" s="108"/>
      <c r="AIN11" s="108"/>
      <c r="AIO11" s="108"/>
      <c r="AIP11" s="108"/>
      <c r="AIQ11" s="108"/>
      <c r="AIR11" s="108"/>
      <c r="AIS11" s="108"/>
      <c r="AIT11" s="108"/>
      <c r="AIU11" s="108"/>
      <c r="AIV11" s="108"/>
      <c r="AIW11" s="108"/>
      <c r="AIX11" s="108"/>
      <c r="AIY11" s="108"/>
      <c r="AIZ11" s="108"/>
      <c r="AJA11" s="108"/>
      <c r="AJB11" s="108"/>
      <c r="AJC11" s="108"/>
      <c r="AJD11" s="108"/>
      <c r="AJE11" s="108"/>
      <c r="AJF11" s="108"/>
      <c r="AJG11" s="108"/>
      <c r="AJH11" s="108"/>
      <c r="AJI11" s="108"/>
      <c r="AJJ11" s="108"/>
      <c r="AJK11" s="108"/>
      <c r="AJL11" s="108"/>
      <c r="AJM11" s="108"/>
      <c r="AJN11" s="108"/>
      <c r="AJO11" s="108"/>
      <c r="AJP11" s="108"/>
      <c r="AJQ11" s="108"/>
      <c r="AJR11" s="108"/>
      <c r="AJS11" s="108"/>
      <c r="AJT11" s="108"/>
      <c r="AJU11" s="108"/>
      <c r="AJV11" s="108"/>
      <c r="AJW11" s="108"/>
      <c r="AJX11" s="108"/>
      <c r="AJY11" s="108"/>
      <c r="AJZ11" s="108"/>
      <c r="AKA11" s="108"/>
      <c r="AKB11" s="108"/>
      <c r="AKC11" s="108"/>
      <c r="AKD11" s="108"/>
      <c r="AKE11" s="108"/>
      <c r="AKF11" s="108"/>
      <c r="AKG11" s="108"/>
      <c r="AKH11" s="108"/>
      <c r="AKI11" s="108"/>
      <c r="AKJ11" s="108"/>
      <c r="AKK11" s="108"/>
      <c r="AKL11" s="108"/>
      <c r="AKM11" s="108"/>
      <c r="AKN11" s="108"/>
      <c r="AKO11" s="108"/>
      <c r="AKP11" s="108"/>
      <c r="AKQ11" s="108"/>
      <c r="AKR11" s="108"/>
      <c r="AKS11" s="108"/>
      <c r="AKT11" s="108"/>
      <c r="AKU11" s="108"/>
      <c r="AKV11" s="108"/>
      <c r="AKW11" s="108"/>
      <c r="AKX11" s="108"/>
      <c r="AKY11" s="108"/>
      <c r="AKZ11" s="108"/>
      <c r="ALA11" s="108"/>
      <c r="ALB11" s="108"/>
      <c r="ALC11" s="108"/>
      <c r="ALD11" s="108"/>
      <c r="ALE11" s="108"/>
      <c r="ALF11" s="108"/>
      <c r="ALG11" s="108"/>
      <c r="ALH11" s="108"/>
      <c r="ALI11" s="108"/>
      <c r="ALJ11" s="108"/>
      <c r="ALK11" s="108"/>
      <c r="ALL11" s="108"/>
      <c r="ALM11" s="108"/>
      <c r="ALN11" s="108"/>
      <c r="ALO11" s="108"/>
      <c r="ALP11" s="108"/>
      <c r="ALQ11" s="108"/>
      <c r="ALR11" s="108"/>
      <c r="ALS11" s="108"/>
      <c r="ALT11" s="108"/>
      <c r="ALU11" s="108"/>
      <c r="ALV11" s="108"/>
      <c r="ALW11" s="108"/>
      <c r="ALX11" s="108"/>
      <c r="ALY11" s="108"/>
      <c r="ALZ11" s="108"/>
      <c r="AMA11" s="108"/>
      <c r="AMB11" s="108"/>
      <c r="AMC11" s="108"/>
      <c r="AMD11" s="108"/>
      <c r="AME11" s="108"/>
      <c r="AMF11" s="108"/>
      <c r="AMG11" s="108"/>
      <c r="AMH11" s="108"/>
      <c r="AMI11" s="108"/>
      <c r="AMJ11" s="108"/>
      <c r="AMK11" s="108"/>
      <c r="AML11" s="108"/>
      <c r="AMM11" s="108"/>
      <c r="AMN11" s="108"/>
      <c r="AMO11" s="108"/>
      <c r="AMP11" s="108"/>
      <c r="AMQ11" s="108"/>
      <c r="AMR11" s="108"/>
      <c r="AMS11" s="108"/>
      <c r="AMT11" s="108"/>
      <c r="AMU11" s="108"/>
      <c r="AMV11" s="108"/>
      <c r="AMW11" s="108"/>
      <c r="AMX11" s="108"/>
      <c r="AMY11" s="108"/>
      <c r="AMZ11" s="108"/>
      <c r="ANA11" s="108"/>
      <c r="ANB11" s="108"/>
      <c r="ANC11" s="108"/>
      <c r="AND11" s="108"/>
      <c r="ANE11" s="108"/>
      <c r="ANF11" s="108"/>
      <c r="ANG11" s="108"/>
      <c r="ANH11" s="108"/>
      <c r="ANI11" s="108"/>
      <c r="ANJ11" s="108"/>
      <c r="ANK11" s="108"/>
      <c r="ANL11" s="108"/>
      <c r="ANM11" s="108"/>
      <c r="ANN11" s="108"/>
      <c r="ANO11" s="108"/>
      <c r="ANP11" s="108"/>
      <c r="ANQ11" s="108"/>
      <c r="ANR11" s="108"/>
      <c r="ANS11" s="108"/>
      <c r="ANT11" s="108"/>
      <c r="ANU11" s="108"/>
      <c r="ANV11" s="108"/>
      <c r="ANW11" s="108"/>
      <c r="ANX11" s="108"/>
      <c r="ANY11" s="108"/>
      <c r="ANZ11" s="108"/>
      <c r="AOA11" s="108"/>
      <c r="AOB11" s="108"/>
      <c r="AOC11" s="108"/>
      <c r="AOD11" s="108"/>
      <c r="AOE11" s="108"/>
      <c r="AOF11" s="108"/>
      <c r="AOG11" s="108"/>
      <c r="AOH11" s="108"/>
      <c r="AOI11" s="108"/>
      <c r="AOJ11" s="108"/>
      <c r="AOK11" s="108"/>
      <c r="AOL11" s="108"/>
      <c r="AOM11" s="108"/>
      <c r="AON11" s="108"/>
      <c r="AOO11" s="108"/>
      <c r="AOP11" s="108"/>
      <c r="AOQ11" s="108"/>
      <c r="AOR11" s="108"/>
      <c r="AOS11" s="108"/>
      <c r="AOT11" s="108"/>
      <c r="AOU11" s="108"/>
      <c r="AOV11" s="108"/>
      <c r="AOW11" s="108"/>
      <c r="AOX11" s="108"/>
      <c r="AOY11" s="108"/>
      <c r="AOZ11" s="108"/>
      <c r="APA11" s="108"/>
      <c r="APB11" s="108"/>
      <c r="APC11" s="108"/>
      <c r="APD11" s="108"/>
      <c r="APE11" s="108"/>
      <c r="APF11" s="108"/>
      <c r="APG11" s="108"/>
      <c r="APH11" s="108"/>
      <c r="API11" s="108"/>
      <c r="APJ11" s="108"/>
      <c r="APK11" s="108"/>
      <c r="APL11" s="108"/>
      <c r="APM11" s="108"/>
      <c r="APN11" s="108"/>
      <c r="APO11" s="108"/>
      <c r="APP11" s="108"/>
      <c r="APQ11" s="108"/>
      <c r="APR11" s="108"/>
      <c r="APS11" s="108"/>
      <c r="APT11" s="108"/>
      <c r="APU11" s="108"/>
      <c r="APV11" s="108"/>
      <c r="APW11" s="108"/>
      <c r="APX11" s="108"/>
      <c r="APY11" s="108"/>
      <c r="APZ11" s="108"/>
      <c r="AQA11" s="108"/>
      <c r="AQB11" s="108"/>
      <c r="AQC11" s="108"/>
      <c r="AQD11" s="108"/>
      <c r="AQE11" s="108"/>
      <c r="AQF11" s="108"/>
      <c r="AQG11" s="108"/>
      <c r="AQH11" s="108"/>
      <c r="AQI11" s="108"/>
      <c r="AQJ11" s="108"/>
      <c r="AQK11" s="108"/>
      <c r="AQL11" s="108"/>
      <c r="AQM11" s="108"/>
      <c r="AQN11" s="108"/>
      <c r="AQO11" s="108"/>
      <c r="AQP11" s="108"/>
      <c r="AQQ11" s="108"/>
      <c r="AQR11" s="108"/>
      <c r="AQS11" s="108"/>
      <c r="AQT11" s="108"/>
      <c r="AQU11" s="108"/>
      <c r="AQV11" s="108"/>
      <c r="AQW11" s="108"/>
      <c r="AQX11" s="108"/>
      <c r="AQY11" s="108"/>
      <c r="AQZ11" s="108"/>
      <c r="ARA11" s="108"/>
      <c r="ARB11" s="108"/>
      <c r="ARC11" s="108"/>
      <c r="ARD11" s="108"/>
      <c r="ARE11" s="108"/>
      <c r="ARF11" s="108"/>
      <c r="ARG11" s="108"/>
      <c r="ARH11" s="108"/>
      <c r="ARI11" s="108"/>
      <c r="ARJ11" s="108"/>
      <c r="ARK11" s="108"/>
      <c r="ARL11" s="108"/>
      <c r="ARM11" s="108"/>
      <c r="ARN11" s="108"/>
      <c r="ARO11" s="108"/>
      <c r="ARP11" s="108"/>
      <c r="ARQ11" s="108"/>
      <c r="ARR11" s="108"/>
      <c r="ARS11" s="108"/>
      <c r="ART11" s="108"/>
      <c r="ARU11" s="108"/>
      <c r="ARV11" s="108"/>
      <c r="ARW11" s="108"/>
      <c r="ARX11" s="108"/>
      <c r="ARY11" s="108"/>
      <c r="ARZ11" s="108"/>
      <c r="ASA11" s="108"/>
      <c r="ASB11" s="108"/>
      <c r="ASC11" s="108"/>
      <c r="ASD11" s="108"/>
      <c r="ASE11" s="108"/>
      <c r="ASF11" s="108"/>
      <c r="ASG11" s="108"/>
      <c r="ASH11" s="108"/>
      <c r="ASI11" s="108"/>
      <c r="ASJ11" s="108"/>
      <c r="ASK11" s="108"/>
      <c r="ASL11" s="108"/>
      <c r="ASM11" s="108"/>
      <c r="ASN11" s="108"/>
      <c r="ASO11" s="108"/>
      <c r="ASP11" s="108"/>
      <c r="ASQ11" s="108"/>
      <c r="ASR11" s="108"/>
      <c r="ASS11" s="108"/>
      <c r="AST11" s="108"/>
      <c r="ASU11" s="108"/>
      <c r="ASV11" s="108"/>
      <c r="ASW11" s="108"/>
      <c r="ASX11" s="108"/>
      <c r="ASY11" s="108"/>
      <c r="ASZ11" s="108"/>
      <c r="ATA11" s="108"/>
      <c r="ATB11" s="108"/>
      <c r="ATC11" s="108"/>
      <c r="ATD11" s="108"/>
      <c r="ATE11" s="108"/>
      <c r="ATF11" s="108"/>
      <c r="ATG11" s="108"/>
      <c r="ATH11" s="108"/>
      <c r="ATI11" s="108"/>
      <c r="ATJ11" s="108"/>
      <c r="ATK11" s="108"/>
      <c r="ATL11" s="108"/>
      <c r="ATM11" s="108"/>
      <c r="ATN11" s="108"/>
      <c r="ATO11" s="108"/>
      <c r="ATP11" s="108"/>
      <c r="ATQ11" s="108"/>
      <c r="ATR11" s="108"/>
      <c r="ATS11" s="108"/>
      <c r="ATT11" s="108"/>
      <c r="ATU11" s="108"/>
      <c r="ATV11" s="108"/>
      <c r="ATW11" s="108"/>
      <c r="ATX11" s="108"/>
      <c r="ATY11" s="108"/>
      <c r="ATZ11" s="108"/>
      <c r="AUA11" s="108"/>
      <c r="AUB11" s="108"/>
      <c r="AUC11" s="108"/>
      <c r="AUD11" s="108"/>
      <c r="AUE11" s="108"/>
      <c r="AUF11" s="108"/>
      <c r="AUG11" s="108"/>
      <c r="AUH11" s="108"/>
      <c r="AUI11" s="108"/>
      <c r="AUJ11" s="108"/>
      <c r="AUK11" s="108"/>
      <c r="AUL11" s="108"/>
      <c r="AUM11" s="108"/>
      <c r="AUN11" s="108"/>
      <c r="AUO11" s="108"/>
      <c r="AUP11" s="108"/>
      <c r="AUQ11" s="108"/>
      <c r="AUR11" s="108"/>
      <c r="AUS11" s="108"/>
      <c r="AUT11" s="108"/>
      <c r="AUU11" s="108"/>
      <c r="AUV11" s="108"/>
      <c r="AUW11" s="108"/>
      <c r="AUX11" s="108"/>
      <c r="AUY11" s="108"/>
      <c r="AUZ11" s="108"/>
      <c r="AVA11" s="108"/>
      <c r="AVB11" s="108"/>
      <c r="AVC11" s="108"/>
      <c r="AVD11" s="108"/>
      <c r="AVE11" s="108"/>
      <c r="AVF11" s="108"/>
      <c r="AVG11" s="108"/>
      <c r="AVH11" s="108"/>
      <c r="AVI11" s="108"/>
      <c r="AVJ11" s="108"/>
      <c r="AVK11" s="108"/>
      <c r="AVL11" s="108"/>
      <c r="AVM11" s="108"/>
      <c r="AVN11" s="108"/>
      <c r="AVO11" s="108"/>
      <c r="AVP11" s="108"/>
      <c r="AVQ11" s="108"/>
      <c r="AVR11" s="108"/>
      <c r="AVS11" s="108"/>
      <c r="AVT11" s="108"/>
      <c r="AVU11" s="108"/>
      <c r="AVV11" s="108"/>
      <c r="AVW11" s="108"/>
      <c r="AVX11" s="108"/>
      <c r="AVY11" s="108"/>
      <c r="AVZ11" s="108"/>
      <c r="AWA11" s="108"/>
      <c r="AWB11" s="108"/>
      <c r="AWC11" s="108"/>
      <c r="AWD11" s="108"/>
      <c r="AWE11" s="108"/>
      <c r="AWF11" s="108"/>
      <c r="AWG11" s="108"/>
      <c r="AWH11" s="108"/>
      <c r="AWI11" s="108"/>
      <c r="AWJ11" s="108"/>
      <c r="AWK11" s="108"/>
      <c r="AWL11" s="108"/>
      <c r="AWM11" s="108"/>
      <c r="AWN11" s="108"/>
      <c r="AWO11" s="108"/>
      <c r="AWP11" s="108"/>
      <c r="AWQ11" s="108"/>
      <c r="AWR11" s="108"/>
      <c r="AWS11" s="108"/>
      <c r="AWT11" s="108"/>
      <c r="AWU11" s="108"/>
      <c r="AWV11" s="108"/>
      <c r="AWW11" s="108"/>
      <c r="AWX11" s="108"/>
      <c r="AWY11" s="108"/>
      <c r="AWZ11" s="108"/>
      <c r="AXA11" s="108"/>
      <c r="AXB11" s="108"/>
      <c r="AXC11" s="108"/>
      <c r="AXD11" s="108"/>
      <c r="AXE11" s="108"/>
      <c r="AXF11" s="108"/>
      <c r="AXG11" s="108"/>
      <c r="AXH11" s="108"/>
      <c r="AXI11" s="108"/>
      <c r="AXJ11" s="108"/>
      <c r="AXK11" s="108"/>
      <c r="AXL11" s="108"/>
      <c r="AXM11" s="108"/>
      <c r="AXN11" s="108"/>
      <c r="AXO11" s="108"/>
      <c r="AXP11" s="108"/>
      <c r="AXQ11" s="108"/>
      <c r="AXR11" s="108"/>
      <c r="AXS11" s="108"/>
      <c r="AXT11" s="108"/>
      <c r="AXU11" s="108"/>
      <c r="AXV11" s="108"/>
      <c r="AXW11" s="108"/>
      <c r="AXX11" s="108"/>
      <c r="AXY11" s="108"/>
      <c r="AXZ11" s="108"/>
      <c r="AYA11" s="108"/>
      <c r="AYB11" s="108"/>
      <c r="AYC11" s="108"/>
      <c r="AYD11" s="108"/>
      <c r="AYE11" s="108"/>
      <c r="AYF11" s="108"/>
      <c r="AYG11" s="108"/>
      <c r="AYH11" s="108"/>
      <c r="AYI11" s="108"/>
      <c r="AYJ11" s="108"/>
      <c r="AYK11" s="108"/>
      <c r="AYL11" s="108"/>
      <c r="AYM11" s="108"/>
      <c r="AYN11" s="108"/>
      <c r="AYO11" s="108"/>
      <c r="AYP11" s="108"/>
      <c r="AYQ11" s="108"/>
      <c r="AYR11" s="108"/>
      <c r="AYS11" s="108"/>
      <c r="AYT11" s="108"/>
      <c r="AYU11" s="108"/>
      <c r="AYV11" s="108"/>
      <c r="AYW11" s="108"/>
      <c r="AYX11" s="108"/>
      <c r="AYY11" s="108"/>
      <c r="AYZ11" s="108"/>
      <c r="AZA11" s="108"/>
      <c r="AZB11" s="108"/>
      <c r="AZC11" s="108"/>
      <c r="AZD11" s="108"/>
      <c r="AZE11" s="108"/>
      <c r="AZF11" s="108"/>
      <c r="AZG11" s="108"/>
      <c r="AZH11" s="108"/>
      <c r="AZI11" s="108"/>
      <c r="AZJ11" s="108"/>
      <c r="AZK11" s="108"/>
      <c r="AZL11" s="108"/>
      <c r="AZM11" s="108"/>
      <c r="AZN11" s="218"/>
      <c r="AZO11" s="218"/>
      <c r="AZP11" s="218"/>
      <c r="AZQ11" s="218"/>
      <c r="AZR11" s="218"/>
      <c r="AZS11" s="218"/>
      <c r="AZT11" s="218"/>
      <c r="AZU11" s="218"/>
      <c r="AZV11" s="218"/>
      <c r="AZW11" s="218"/>
    </row>
    <row r="12" s="219" customFormat="true" ht="18" hidden="false" customHeight="false" outlineLevel="0" collapsed="false">
      <c r="A12" s="220"/>
      <c r="B12" s="220"/>
      <c r="C12" s="220"/>
      <c r="D12" s="220"/>
      <c r="E12" s="220"/>
      <c r="F12" s="220"/>
      <c r="G12" s="220"/>
      <c r="H12" s="220"/>
      <c r="I12" s="220"/>
      <c r="J12" s="220"/>
      <c r="K12" s="220"/>
      <c r="L12" s="220"/>
      <c r="M12" s="220"/>
      <c r="N12" s="220"/>
      <c r="O12" s="220"/>
      <c r="P12" s="108"/>
      <c r="Q12" s="108"/>
      <c r="R12" s="116"/>
      <c r="S12" s="211"/>
      <c r="U12" s="108"/>
      <c r="V12" s="108"/>
      <c r="W12" s="108"/>
      <c r="X12" s="108"/>
      <c r="Y12" s="108"/>
      <c r="Z12" s="108"/>
      <c r="AA12" s="108"/>
      <c r="AB12" s="108"/>
      <c r="AC12" s="108"/>
      <c r="AD12" s="108"/>
      <c r="AE12" s="108"/>
      <c r="AF12" s="108"/>
      <c r="AG12" s="108"/>
      <c r="AH12" s="108"/>
      <c r="AI12" s="108"/>
      <c r="AJ12" s="108"/>
      <c r="AK12" s="108"/>
      <c r="AL12" s="108"/>
      <c r="AM12" s="108"/>
      <c r="AN12" s="108"/>
      <c r="AO12" s="108"/>
      <c r="AP12" s="108"/>
      <c r="AQ12" s="108"/>
      <c r="AR12" s="108"/>
      <c r="AS12" s="108"/>
      <c r="AT12" s="108"/>
      <c r="AU12" s="108"/>
      <c r="AV12" s="108"/>
      <c r="AW12" s="108"/>
      <c r="AX12" s="108"/>
      <c r="AY12" s="108"/>
      <c r="AZ12" s="108"/>
      <c r="BA12" s="108"/>
      <c r="BB12" s="108"/>
      <c r="BC12" s="108"/>
      <c r="BD12" s="108"/>
      <c r="BE12" s="108"/>
      <c r="BF12" s="108"/>
      <c r="BG12" s="108"/>
      <c r="BH12" s="108"/>
      <c r="BI12" s="108"/>
      <c r="BJ12" s="108"/>
      <c r="BK12" s="108"/>
      <c r="BL12" s="108"/>
      <c r="BM12" s="108"/>
      <c r="BN12" s="108"/>
      <c r="BO12" s="108"/>
      <c r="BP12" s="108"/>
      <c r="BQ12" s="108"/>
      <c r="BR12" s="108"/>
      <c r="BS12" s="108"/>
      <c r="BT12" s="108"/>
      <c r="BU12" s="108"/>
      <c r="BV12" s="108"/>
      <c r="BW12" s="108"/>
      <c r="BX12" s="108"/>
      <c r="BY12" s="108"/>
      <c r="BZ12" s="108"/>
      <c r="CA12" s="108"/>
      <c r="CB12" s="108"/>
      <c r="CC12" s="108"/>
      <c r="CD12" s="108"/>
      <c r="CE12" s="108"/>
      <c r="CF12" s="108"/>
      <c r="CG12" s="108"/>
      <c r="CH12" s="108"/>
      <c r="CI12" s="108"/>
      <c r="CJ12" s="108"/>
      <c r="CK12" s="108"/>
      <c r="CL12" s="108"/>
      <c r="CM12" s="108"/>
      <c r="CN12" s="108"/>
      <c r="CO12" s="108"/>
      <c r="CP12" s="108"/>
      <c r="CQ12" s="108"/>
      <c r="CR12" s="108"/>
      <c r="CS12" s="108"/>
      <c r="CT12" s="108"/>
      <c r="CU12" s="108"/>
      <c r="CV12" s="108"/>
      <c r="CW12" s="108"/>
      <c r="CX12" s="108"/>
      <c r="CY12" s="108"/>
      <c r="CZ12" s="108"/>
      <c r="DA12" s="108"/>
      <c r="DB12" s="108"/>
      <c r="DC12" s="108"/>
      <c r="DD12" s="108"/>
      <c r="DE12" s="108"/>
      <c r="DF12" s="108"/>
      <c r="DG12" s="108"/>
      <c r="DH12" s="108"/>
      <c r="DI12" s="108"/>
      <c r="DJ12" s="108"/>
      <c r="DK12" s="108"/>
      <c r="DL12" s="108"/>
      <c r="DM12" s="108"/>
      <c r="DN12" s="108"/>
      <c r="DO12" s="108"/>
      <c r="DP12" s="108"/>
      <c r="DQ12" s="108"/>
      <c r="DR12" s="108"/>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108"/>
      <c r="ET12" s="108"/>
      <c r="EU12" s="108"/>
      <c r="EV12" s="108"/>
      <c r="EW12" s="108"/>
      <c r="EX12" s="108"/>
      <c r="EY12" s="108"/>
      <c r="EZ12" s="108"/>
      <c r="FA12" s="108"/>
      <c r="FB12" s="108"/>
      <c r="FC12" s="108"/>
      <c r="FD12" s="108"/>
      <c r="FE12" s="108"/>
      <c r="FF12" s="108"/>
      <c r="FG12" s="108"/>
      <c r="FH12" s="108"/>
      <c r="FI12" s="108"/>
      <c r="FJ12" s="108"/>
      <c r="FK12" s="108"/>
      <c r="FL12" s="108"/>
      <c r="FM12" s="108"/>
      <c r="FN12" s="108"/>
      <c r="FO12" s="108"/>
      <c r="FP12" s="108"/>
      <c r="FQ12" s="108"/>
      <c r="FR12" s="108"/>
      <c r="FS12" s="108"/>
      <c r="FT12" s="108"/>
      <c r="FU12" s="108"/>
      <c r="FV12" s="108"/>
      <c r="FW12" s="108"/>
      <c r="FX12" s="108"/>
      <c r="FY12" s="108"/>
      <c r="FZ12" s="108"/>
      <c r="GA12" s="108"/>
      <c r="GB12" s="108"/>
      <c r="GC12" s="108"/>
      <c r="GD12" s="108"/>
      <c r="GE12" s="108"/>
      <c r="GF12" s="108"/>
      <c r="GG12" s="108"/>
      <c r="GH12" s="108"/>
      <c r="GI12" s="108"/>
      <c r="GJ12" s="108"/>
      <c r="GK12" s="108"/>
      <c r="GL12" s="108"/>
      <c r="GM12" s="108"/>
      <c r="GN12" s="108"/>
      <c r="GO12" s="108"/>
      <c r="GP12" s="108"/>
      <c r="GQ12" s="108"/>
      <c r="GR12" s="108"/>
      <c r="GS12" s="108"/>
      <c r="GT12" s="108"/>
      <c r="GU12" s="108"/>
      <c r="GV12" s="108"/>
      <c r="GW12" s="108"/>
      <c r="GX12" s="108"/>
      <c r="GY12" s="108"/>
      <c r="GZ12" s="108"/>
      <c r="HA12" s="108"/>
      <c r="HB12" s="108"/>
      <c r="HC12" s="108"/>
      <c r="HD12" s="108"/>
      <c r="HE12" s="108"/>
      <c r="HF12" s="108"/>
      <c r="HG12" s="108"/>
      <c r="HH12" s="108"/>
      <c r="HI12" s="108"/>
      <c r="HJ12" s="108"/>
      <c r="HK12" s="108"/>
      <c r="HL12" s="108"/>
      <c r="HM12" s="108"/>
      <c r="HN12" s="108"/>
      <c r="HO12" s="108"/>
      <c r="HP12" s="108"/>
      <c r="HQ12" s="108"/>
      <c r="HR12" s="108"/>
      <c r="HS12" s="108"/>
      <c r="HT12" s="108"/>
      <c r="HU12" s="108"/>
      <c r="HV12" s="108"/>
      <c r="HW12" s="108"/>
      <c r="HX12" s="108"/>
      <c r="HY12" s="108"/>
      <c r="HZ12" s="108"/>
      <c r="IA12" s="108"/>
      <c r="IB12" s="108"/>
      <c r="IC12" s="108"/>
      <c r="ID12" s="108"/>
      <c r="IE12" s="108"/>
      <c r="IF12" s="108"/>
      <c r="IG12" s="108"/>
      <c r="IH12" s="108"/>
      <c r="II12" s="108"/>
      <c r="IJ12" s="108"/>
      <c r="IK12" s="108"/>
      <c r="IL12" s="108"/>
      <c r="IM12" s="108"/>
      <c r="IN12" s="108"/>
      <c r="IO12" s="108"/>
      <c r="IP12" s="108"/>
      <c r="IQ12" s="108"/>
      <c r="IR12" s="108"/>
      <c r="IS12" s="108"/>
      <c r="IT12" s="108"/>
      <c r="IU12" s="108"/>
      <c r="IV12" s="108"/>
      <c r="IW12" s="108"/>
      <c r="IX12" s="108"/>
      <c r="IY12" s="108"/>
      <c r="IZ12" s="108"/>
      <c r="JA12" s="108"/>
      <c r="JB12" s="108"/>
      <c r="JC12" s="108"/>
      <c r="JD12" s="108"/>
      <c r="JE12" s="108"/>
      <c r="JF12" s="108"/>
      <c r="JG12" s="108"/>
      <c r="JH12" s="108"/>
      <c r="JI12" s="108"/>
      <c r="JJ12" s="108"/>
      <c r="JK12" s="108"/>
      <c r="JL12" s="108"/>
      <c r="JM12" s="108"/>
      <c r="JN12" s="108"/>
      <c r="JO12" s="108"/>
      <c r="JP12" s="108"/>
      <c r="JQ12" s="108"/>
      <c r="JR12" s="108"/>
      <c r="JS12" s="108"/>
      <c r="JT12" s="108"/>
      <c r="JU12" s="108"/>
      <c r="JV12" s="108"/>
      <c r="JW12" s="108"/>
      <c r="JX12" s="108"/>
      <c r="JY12" s="108"/>
      <c r="JZ12" s="108"/>
      <c r="KA12" s="108"/>
      <c r="KB12" s="108"/>
      <c r="KC12" s="108"/>
      <c r="KD12" s="108"/>
      <c r="KE12" s="108"/>
      <c r="KF12" s="108"/>
      <c r="KG12" s="108"/>
      <c r="KH12" s="108"/>
      <c r="KI12" s="108"/>
      <c r="KJ12" s="108"/>
      <c r="KK12" s="108"/>
      <c r="KL12" s="108"/>
      <c r="KM12" s="108"/>
      <c r="KN12" s="108"/>
      <c r="KO12" s="108"/>
      <c r="KP12" s="108"/>
      <c r="KQ12" s="108"/>
      <c r="KR12" s="108"/>
      <c r="KS12" s="108"/>
      <c r="KT12" s="108"/>
      <c r="KU12" s="108"/>
      <c r="KV12" s="108"/>
      <c r="KW12" s="108"/>
      <c r="KX12" s="108"/>
      <c r="KY12" s="108"/>
      <c r="KZ12" s="108"/>
      <c r="LA12" s="108"/>
      <c r="LB12" s="108"/>
      <c r="LC12" s="108"/>
      <c r="LD12" s="108"/>
      <c r="LE12" s="108"/>
      <c r="LF12" s="108"/>
      <c r="LG12" s="108"/>
      <c r="LH12" s="108"/>
      <c r="LI12" s="108"/>
      <c r="LJ12" s="108"/>
      <c r="LK12" s="108"/>
      <c r="LL12" s="108"/>
      <c r="LM12" s="108"/>
      <c r="LN12" s="108"/>
      <c r="LO12" s="108"/>
      <c r="LP12" s="108"/>
      <c r="LQ12" s="108"/>
      <c r="LR12" s="108"/>
      <c r="LS12" s="108"/>
      <c r="LT12" s="108"/>
      <c r="LU12" s="108"/>
      <c r="LV12" s="108"/>
      <c r="LW12" s="108"/>
      <c r="LX12" s="108"/>
      <c r="LY12" s="108"/>
      <c r="LZ12" s="108"/>
      <c r="MA12" s="108"/>
      <c r="MB12" s="108"/>
      <c r="MC12" s="108"/>
      <c r="MD12" s="108"/>
      <c r="ME12" s="108"/>
      <c r="MF12" s="108"/>
      <c r="MG12" s="108"/>
      <c r="MH12" s="108"/>
      <c r="MI12" s="108"/>
      <c r="MJ12" s="108"/>
      <c r="MK12" s="108"/>
      <c r="ML12" s="108"/>
      <c r="MM12" s="108"/>
      <c r="MN12" s="108"/>
      <c r="MO12" s="108"/>
      <c r="MP12" s="108"/>
      <c r="MQ12" s="108"/>
      <c r="MR12" s="108"/>
      <c r="MS12" s="108"/>
      <c r="MT12" s="108"/>
      <c r="MU12" s="108"/>
      <c r="MV12" s="108"/>
      <c r="MW12" s="108"/>
      <c r="MX12" s="108"/>
      <c r="MY12" s="108"/>
      <c r="MZ12" s="108"/>
      <c r="NA12" s="108"/>
      <c r="NB12" s="108"/>
      <c r="NC12" s="108"/>
      <c r="ND12" s="108"/>
      <c r="NE12" s="108"/>
      <c r="NF12" s="108"/>
      <c r="NG12" s="108"/>
      <c r="NH12" s="108"/>
      <c r="NI12" s="108"/>
      <c r="NJ12" s="108"/>
      <c r="NK12" s="108"/>
      <c r="NL12" s="108"/>
      <c r="NM12" s="108"/>
      <c r="NN12" s="108"/>
      <c r="NO12" s="108"/>
      <c r="NP12" s="108"/>
      <c r="NQ12" s="108"/>
      <c r="NR12" s="108"/>
      <c r="NS12" s="108"/>
      <c r="NT12" s="108"/>
      <c r="NU12" s="108"/>
      <c r="NV12" s="108"/>
      <c r="NW12" s="108"/>
      <c r="NX12" s="108"/>
      <c r="NY12" s="108"/>
      <c r="NZ12" s="108"/>
      <c r="OA12" s="108"/>
      <c r="OB12" s="108"/>
      <c r="OC12" s="108"/>
      <c r="OD12" s="108"/>
      <c r="OE12" s="108"/>
      <c r="OF12" s="108"/>
      <c r="OG12" s="108"/>
      <c r="OH12" s="108"/>
      <c r="OI12" s="108"/>
      <c r="OJ12" s="108"/>
      <c r="OK12" s="108"/>
      <c r="OL12" s="108"/>
      <c r="OM12" s="108"/>
      <c r="ON12" s="108"/>
      <c r="OO12" s="108"/>
      <c r="OP12" s="108"/>
      <c r="OQ12" s="108"/>
      <c r="OR12" s="108"/>
      <c r="OS12" s="108"/>
      <c r="OT12" s="108"/>
      <c r="OU12" s="108"/>
      <c r="OV12" s="108"/>
      <c r="OW12" s="108"/>
      <c r="OX12" s="108"/>
      <c r="OY12" s="108"/>
      <c r="OZ12" s="108"/>
      <c r="PA12" s="108"/>
      <c r="PB12" s="108"/>
      <c r="PC12" s="108"/>
      <c r="PD12" s="108"/>
      <c r="PE12" s="108"/>
      <c r="PF12" s="108"/>
      <c r="PG12" s="108"/>
      <c r="PH12" s="108"/>
      <c r="PI12" s="108"/>
      <c r="PJ12" s="108"/>
      <c r="PK12" s="108"/>
      <c r="PL12" s="108"/>
      <c r="PM12" s="108"/>
      <c r="PN12" s="108"/>
      <c r="PO12" s="108"/>
      <c r="PP12" s="108"/>
      <c r="PQ12" s="108"/>
      <c r="PR12" s="108"/>
      <c r="PS12" s="108"/>
      <c r="PT12" s="108"/>
      <c r="PU12" s="108"/>
      <c r="PV12" s="108"/>
      <c r="PW12" s="108"/>
      <c r="PX12" s="108"/>
      <c r="PY12" s="108"/>
      <c r="PZ12" s="108"/>
      <c r="QA12" s="108"/>
      <c r="QB12" s="108"/>
      <c r="QC12" s="108"/>
      <c r="QD12" s="108"/>
      <c r="QE12" s="108"/>
      <c r="QF12" s="108"/>
      <c r="QG12" s="108"/>
      <c r="QH12" s="108"/>
      <c r="QI12" s="108"/>
      <c r="QJ12" s="108"/>
      <c r="QK12" s="108"/>
      <c r="QL12" s="108"/>
      <c r="QM12" s="108"/>
      <c r="QN12" s="108"/>
      <c r="QO12" s="108"/>
      <c r="QP12" s="108"/>
      <c r="QQ12" s="108"/>
      <c r="QR12" s="108"/>
      <c r="QS12" s="108"/>
      <c r="QT12" s="108"/>
      <c r="QU12" s="108"/>
      <c r="QV12" s="108"/>
      <c r="QW12" s="108"/>
      <c r="QX12" s="108"/>
      <c r="QY12" s="108"/>
      <c r="QZ12" s="108"/>
      <c r="RA12" s="108"/>
      <c r="RB12" s="108"/>
      <c r="RC12" s="108"/>
      <c r="RD12" s="108"/>
      <c r="RE12" s="108"/>
      <c r="RF12" s="108"/>
      <c r="RG12" s="108"/>
      <c r="RH12" s="108"/>
      <c r="RI12" s="108"/>
      <c r="RJ12" s="108"/>
      <c r="RK12" s="108"/>
      <c r="RL12" s="108"/>
      <c r="RM12" s="108"/>
      <c r="RN12" s="108"/>
      <c r="RO12" s="108"/>
      <c r="RP12" s="108"/>
      <c r="RQ12" s="108"/>
      <c r="RR12" s="108"/>
      <c r="RS12" s="108"/>
      <c r="RT12" s="108"/>
      <c r="RU12" s="108"/>
      <c r="RV12" s="108"/>
      <c r="RW12" s="108"/>
      <c r="RX12" s="108"/>
      <c r="RY12" s="108"/>
      <c r="RZ12" s="108"/>
      <c r="SA12" s="108"/>
      <c r="SB12" s="108"/>
      <c r="SC12" s="108"/>
      <c r="SD12" s="108"/>
      <c r="SE12" s="108"/>
      <c r="SF12" s="108"/>
      <c r="SG12" s="108"/>
      <c r="SH12" s="108"/>
      <c r="SI12" s="108"/>
      <c r="SJ12" s="108"/>
      <c r="SK12" s="108"/>
      <c r="SL12" s="108"/>
      <c r="SM12" s="108"/>
      <c r="SN12" s="108"/>
      <c r="SO12" s="108"/>
      <c r="SP12" s="108"/>
      <c r="SQ12" s="108"/>
      <c r="SR12" s="108"/>
      <c r="SS12" s="108"/>
      <c r="ST12" s="108"/>
      <c r="SU12" s="108"/>
      <c r="SV12" s="108"/>
      <c r="SW12" s="108"/>
      <c r="SX12" s="108"/>
      <c r="SY12" s="108"/>
      <c r="SZ12" s="108"/>
      <c r="TA12" s="108"/>
      <c r="TB12" s="108"/>
      <c r="TC12" s="108"/>
      <c r="TD12" s="108"/>
      <c r="TE12" s="108"/>
      <c r="TF12" s="108"/>
      <c r="TG12" s="108"/>
      <c r="TH12" s="108"/>
      <c r="TI12" s="108"/>
      <c r="TJ12" s="108"/>
      <c r="TK12" s="108"/>
      <c r="TL12" s="108"/>
      <c r="TM12" s="108"/>
      <c r="TN12" s="108"/>
      <c r="TO12" s="108"/>
      <c r="TP12" s="108"/>
      <c r="TQ12" s="108"/>
      <c r="TR12" s="108"/>
      <c r="TS12" s="108"/>
      <c r="TT12" s="108"/>
      <c r="TU12" s="108"/>
      <c r="TV12" s="108"/>
      <c r="TW12" s="108"/>
      <c r="TX12" s="108"/>
      <c r="TY12" s="108"/>
      <c r="TZ12" s="108"/>
      <c r="UA12" s="108"/>
      <c r="UB12" s="108"/>
      <c r="UC12" s="108"/>
      <c r="UD12" s="108"/>
      <c r="UE12" s="108"/>
      <c r="UF12" s="108"/>
      <c r="UG12" s="108"/>
      <c r="UH12" s="108"/>
      <c r="UI12" s="108"/>
      <c r="UJ12" s="108"/>
      <c r="UK12" s="108"/>
      <c r="UL12" s="108"/>
      <c r="UM12" s="108"/>
      <c r="UN12" s="108"/>
      <c r="UO12" s="108"/>
      <c r="UP12" s="108"/>
      <c r="UQ12" s="108"/>
      <c r="UR12" s="108"/>
      <c r="US12" s="108"/>
      <c r="UT12" s="108"/>
      <c r="UU12" s="108"/>
      <c r="UV12" s="108"/>
      <c r="UW12" s="108"/>
      <c r="UX12" s="108"/>
      <c r="UY12" s="108"/>
      <c r="UZ12" s="108"/>
      <c r="VA12" s="108"/>
      <c r="VB12" s="108"/>
      <c r="VC12" s="108"/>
      <c r="VD12" s="108"/>
      <c r="VE12" s="108"/>
      <c r="VF12" s="108"/>
      <c r="VG12" s="108"/>
      <c r="VH12" s="108"/>
      <c r="VI12" s="108"/>
      <c r="VJ12" s="108"/>
      <c r="VK12" s="108"/>
      <c r="VL12" s="108"/>
      <c r="VM12" s="108"/>
      <c r="VN12" s="108"/>
      <c r="VO12" s="108"/>
      <c r="VP12" s="108"/>
      <c r="VQ12" s="108"/>
      <c r="VR12" s="108"/>
      <c r="VS12" s="108"/>
      <c r="VT12" s="108"/>
      <c r="VU12" s="108"/>
      <c r="VV12" s="108"/>
      <c r="VW12" s="108"/>
      <c r="VX12" s="108"/>
      <c r="VY12" s="108"/>
      <c r="VZ12" s="108"/>
      <c r="WA12" s="108"/>
      <c r="WB12" s="108"/>
      <c r="WC12" s="108"/>
      <c r="WD12" s="108"/>
      <c r="WE12" s="108"/>
      <c r="WF12" s="108"/>
      <c r="WG12" s="108"/>
      <c r="WH12" s="108"/>
      <c r="WI12" s="108"/>
      <c r="WJ12" s="108"/>
      <c r="WK12" s="108"/>
      <c r="WL12" s="108"/>
      <c r="WM12" s="108"/>
      <c r="WN12" s="108"/>
      <c r="WO12" s="108"/>
      <c r="WP12" s="108"/>
      <c r="WQ12" s="108"/>
      <c r="WR12" s="108"/>
      <c r="WS12" s="108"/>
      <c r="WT12" s="108"/>
      <c r="WU12" s="108"/>
      <c r="WV12" s="108"/>
      <c r="WW12" s="108"/>
      <c r="WX12" s="108"/>
      <c r="WY12" s="108"/>
      <c r="WZ12" s="108"/>
      <c r="XA12" s="108"/>
      <c r="XB12" s="108"/>
      <c r="XC12" s="108"/>
      <c r="XD12" s="108"/>
      <c r="XE12" s="108"/>
      <c r="XF12" s="108"/>
      <c r="XG12" s="108"/>
      <c r="XH12" s="108"/>
      <c r="XI12" s="108"/>
      <c r="XJ12" s="108"/>
      <c r="XK12" s="108"/>
      <c r="XL12" s="108"/>
      <c r="XM12" s="108"/>
      <c r="XN12" s="108"/>
      <c r="XO12" s="108"/>
      <c r="XP12" s="108"/>
      <c r="XQ12" s="108"/>
      <c r="XR12" s="108"/>
      <c r="XS12" s="108"/>
      <c r="XT12" s="108"/>
      <c r="XU12" s="108"/>
      <c r="XV12" s="108"/>
      <c r="XW12" s="108"/>
      <c r="XX12" s="108"/>
      <c r="XY12" s="108"/>
      <c r="XZ12" s="108"/>
      <c r="YA12" s="108"/>
      <c r="YB12" s="108"/>
      <c r="YC12" s="108"/>
      <c r="YD12" s="108"/>
      <c r="YE12" s="108"/>
      <c r="YF12" s="108"/>
      <c r="YG12" s="108"/>
      <c r="YH12" s="108"/>
      <c r="YI12" s="108"/>
      <c r="YJ12" s="108"/>
      <c r="YK12" s="108"/>
      <c r="YL12" s="108"/>
      <c r="YM12" s="108"/>
      <c r="YN12" s="108"/>
      <c r="YO12" s="108"/>
      <c r="YP12" s="108"/>
      <c r="YQ12" s="108"/>
      <c r="YR12" s="108"/>
      <c r="YS12" s="108"/>
      <c r="YT12" s="108"/>
      <c r="YU12" s="108"/>
      <c r="YV12" s="108"/>
      <c r="YW12" s="108"/>
      <c r="YX12" s="108"/>
      <c r="YY12" s="108"/>
      <c r="YZ12" s="108"/>
      <c r="ZA12" s="108"/>
      <c r="ZB12" s="108"/>
      <c r="ZC12" s="108"/>
      <c r="ZD12" s="108"/>
      <c r="ZE12" s="108"/>
      <c r="ZF12" s="108"/>
      <c r="ZG12" s="108"/>
      <c r="ZH12" s="108"/>
      <c r="ZI12" s="108"/>
      <c r="ZJ12" s="108"/>
      <c r="ZK12" s="108"/>
      <c r="ZL12" s="108"/>
      <c r="ZM12" s="108"/>
      <c r="ZN12" s="108"/>
      <c r="ZO12" s="108"/>
      <c r="ZP12" s="108"/>
      <c r="ZQ12" s="108"/>
      <c r="ZR12" s="108"/>
      <c r="ZS12" s="108"/>
      <c r="ZT12" s="108"/>
      <c r="ZU12" s="108"/>
      <c r="ZV12" s="108"/>
      <c r="ZW12" s="108"/>
      <c r="ZX12" s="108"/>
      <c r="ZY12" s="108"/>
      <c r="ZZ12" s="108"/>
      <c r="AAA12" s="108"/>
      <c r="AAB12" s="108"/>
      <c r="AAC12" s="108"/>
      <c r="AAD12" s="108"/>
      <c r="AAE12" s="108"/>
      <c r="AAF12" s="108"/>
      <c r="AAG12" s="108"/>
      <c r="AAH12" s="108"/>
      <c r="AAI12" s="108"/>
      <c r="AAJ12" s="108"/>
      <c r="AAK12" s="108"/>
      <c r="AAL12" s="108"/>
      <c r="AAM12" s="108"/>
      <c r="AAN12" s="108"/>
      <c r="AAO12" s="108"/>
      <c r="AAP12" s="108"/>
      <c r="AAQ12" s="108"/>
      <c r="AAR12" s="108"/>
      <c r="AAS12" s="108"/>
      <c r="AAT12" s="108"/>
      <c r="AAU12" s="108"/>
      <c r="AAV12" s="108"/>
      <c r="AAW12" s="108"/>
      <c r="AAX12" s="108"/>
      <c r="AAY12" s="108"/>
      <c r="AAZ12" s="108"/>
      <c r="ABA12" s="108"/>
      <c r="ABB12" s="108"/>
      <c r="ABC12" s="108"/>
      <c r="ABD12" s="108"/>
      <c r="ABE12" s="108"/>
      <c r="ABF12" s="108"/>
      <c r="ABG12" s="108"/>
      <c r="ABH12" s="108"/>
      <c r="ABI12" s="108"/>
      <c r="ABJ12" s="108"/>
      <c r="ABK12" s="108"/>
      <c r="ABL12" s="108"/>
      <c r="ABM12" s="108"/>
      <c r="ABN12" s="108"/>
      <c r="ABO12" s="108"/>
      <c r="ABP12" s="108"/>
      <c r="ABQ12" s="108"/>
      <c r="ABR12" s="108"/>
      <c r="ABS12" s="108"/>
      <c r="ABT12" s="108"/>
      <c r="ABU12" s="108"/>
      <c r="ABV12" s="108"/>
      <c r="ABW12" s="108"/>
      <c r="ABX12" s="108"/>
      <c r="ABY12" s="108"/>
      <c r="ABZ12" s="108"/>
      <c r="ACA12" s="108"/>
      <c r="ACB12" s="108"/>
      <c r="ACC12" s="108"/>
      <c r="ACD12" s="108"/>
      <c r="ACE12" s="108"/>
      <c r="ACF12" s="108"/>
      <c r="ACG12" s="108"/>
      <c r="ACH12" s="108"/>
      <c r="ACI12" s="108"/>
      <c r="ACJ12" s="108"/>
      <c r="ACK12" s="108"/>
      <c r="ACL12" s="108"/>
      <c r="ACM12" s="108"/>
      <c r="ACN12" s="108"/>
      <c r="ACO12" s="108"/>
      <c r="ACP12" s="108"/>
      <c r="ACQ12" s="108"/>
      <c r="ACR12" s="108"/>
      <c r="ACS12" s="108"/>
      <c r="ACT12" s="108"/>
      <c r="ACU12" s="108"/>
      <c r="ACV12" s="108"/>
      <c r="ACW12" s="108"/>
      <c r="ACX12" s="108"/>
      <c r="ACY12" s="108"/>
      <c r="ACZ12" s="108"/>
      <c r="ADA12" s="108"/>
      <c r="ADB12" s="108"/>
      <c r="ADC12" s="108"/>
      <c r="ADD12" s="108"/>
      <c r="ADE12" s="108"/>
      <c r="ADF12" s="108"/>
      <c r="ADG12" s="108"/>
      <c r="ADH12" s="108"/>
      <c r="ADI12" s="108"/>
      <c r="ADJ12" s="108"/>
      <c r="ADK12" s="108"/>
      <c r="ADL12" s="108"/>
      <c r="ADM12" s="108"/>
      <c r="ADN12" s="108"/>
      <c r="ADO12" s="108"/>
      <c r="ADP12" s="108"/>
      <c r="ADQ12" s="108"/>
      <c r="ADR12" s="108"/>
      <c r="ADS12" s="108"/>
      <c r="ADT12" s="108"/>
      <c r="ADU12" s="108"/>
      <c r="ADV12" s="108"/>
      <c r="ADW12" s="108"/>
      <c r="ADX12" s="108"/>
      <c r="ADY12" s="108"/>
      <c r="ADZ12" s="108"/>
      <c r="AEA12" s="108"/>
      <c r="AEB12" s="108"/>
      <c r="AEC12" s="108"/>
      <c r="AED12" s="108"/>
      <c r="AEE12" s="108"/>
      <c r="AEF12" s="108"/>
      <c r="AEG12" s="108"/>
      <c r="AEH12" s="108"/>
      <c r="AEI12" s="108"/>
      <c r="AEJ12" s="108"/>
      <c r="AEK12" s="108"/>
      <c r="AEL12" s="108"/>
      <c r="AEM12" s="108"/>
      <c r="AEN12" s="108"/>
      <c r="AEO12" s="108"/>
      <c r="AEP12" s="108"/>
      <c r="AEQ12" s="108"/>
      <c r="AER12" s="108"/>
      <c r="AES12" s="108"/>
      <c r="AET12" s="108"/>
      <c r="AEU12" s="108"/>
      <c r="AEV12" s="108"/>
      <c r="AEW12" s="108"/>
      <c r="AEX12" s="108"/>
      <c r="AEY12" s="108"/>
      <c r="AEZ12" s="108"/>
      <c r="AFA12" s="108"/>
      <c r="AFB12" s="108"/>
      <c r="AFC12" s="108"/>
      <c r="AFD12" s="108"/>
      <c r="AFE12" s="108"/>
      <c r="AFF12" s="108"/>
      <c r="AFG12" s="108"/>
      <c r="AFH12" s="108"/>
      <c r="AFI12" s="108"/>
      <c r="AFJ12" s="108"/>
      <c r="AFK12" s="108"/>
      <c r="AFL12" s="108"/>
      <c r="AFM12" s="108"/>
      <c r="AFN12" s="108"/>
      <c r="AFO12" s="108"/>
      <c r="AFP12" s="108"/>
      <c r="AFQ12" s="108"/>
      <c r="AFR12" s="108"/>
      <c r="AFS12" s="108"/>
      <c r="AFT12" s="108"/>
      <c r="AFU12" s="108"/>
      <c r="AFV12" s="108"/>
      <c r="AFW12" s="108"/>
      <c r="AFX12" s="108"/>
      <c r="AFY12" s="108"/>
      <c r="AFZ12" s="108"/>
      <c r="AGA12" s="108"/>
      <c r="AGB12" s="108"/>
      <c r="AGC12" s="108"/>
      <c r="AGD12" s="108"/>
      <c r="AGE12" s="108"/>
      <c r="AGF12" s="108"/>
      <c r="AGG12" s="108"/>
      <c r="AGH12" s="108"/>
      <c r="AGI12" s="108"/>
      <c r="AGJ12" s="108"/>
      <c r="AGK12" s="108"/>
      <c r="AGL12" s="108"/>
      <c r="AGM12" s="108"/>
      <c r="AGN12" s="108"/>
      <c r="AGO12" s="108"/>
      <c r="AGP12" s="108"/>
      <c r="AGQ12" s="108"/>
      <c r="AGR12" s="108"/>
      <c r="AGS12" s="108"/>
      <c r="AGT12" s="108"/>
      <c r="AGU12" s="108"/>
      <c r="AGV12" s="108"/>
      <c r="AGW12" s="108"/>
      <c r="AGX12" s="108"/>
      <c r="AGY12" s="108"/>
      <c r="AGZ12" s="108"/>
      <c r="AHA12" s="108"/>
      <c r="AHB12" s="108"/>
      <c r="AHC12" s="108"/>
      <c r="AHD12" s="108"/>
      <c r="AHE12" s="108"/>
      <c r="AHF12" s="108"/>
      <c r="AHG12" s="108"/>
      <c r="AHH12" s="108"/>
      <c r="AHI12" s="108"/>
      <c r="AHJ12" s="108"/>
      <c r="AHK12" s="108"/>
      <c r="AHL12" s="108"/>
      <c r="AHM12" s="108"/>
      <c r="AHN12" s="108"/>
      <c r="AHO12" s="108"/>
      <c r="AHP12" s="108"/>
      <c r="AHQ12" s="108"/>
      <c r="AHR12" s="108"/>
      <c r="AHS12" s="108"/>
      <c r="AHT12" s="108"/>
      <c r="AHU12" s="108"/>
      <c r="AHV12" s="108"/>
      <c r="AHW12" s="108"/>
      <c r="AHX12" s="108"/>
      <c r="AHY12" s="108"/>
      <c r="AHZ12" s="108"/>
      <c r="AIA12" s="108"/>
      <c r="AIB12" s="108"/>
      <c r="AIC12" s="108"/>
      <c r="AID12" s="108"/>
      <c r="AIE12" s="108"/>
      <c r="AIF12" s="108"/>
      <c r="AIG12" s="108"/>
      <c r="AIH12" s="108"/>
      <c r="AII12" s="108"/>
      <c r="AIJ12" s="108"/>
      <c r="AIK12" s="108"/>
      <c r="AIL12" s="108"/>
      <c r="AIM12" s="108"/>
      <c r="AIN12" s="108"/>
      <c r="AIO12" s="108"/>
      <c r="AIP12" s="108"/>
      <c r="AIQ12" s="108"/>
      <c r="AIR12" s="108"/>
      <c r="AIS12" s="108"/>
      <c r="AIT12" s="108"/>
      <c r="AIU12" s="108"/>
      <c r="AIV12" s="108"/>
      <c r="AIW12" s="108"/>
      <c r="AIX12" s="108"/>
      <c r="AIY12" s="108"/>
      <c r="AIZ12" s="108"/>
      <c r="AJA12" s="108"/>
      <c r="AJB12" s="108"/>
      <c r="AJC12" s="108"/>
      <c r="AJD12" s="108"/>
      <c r="AJE12" s="108"/>
      <c r="AJF12" s="108"/>
      <c r="AJG12" s="108"/>
      <c r="AJH12" s="108"/>
      <c r="AJI12" s="108"/>
      <c r="AJJ12" s="108"/>
      <c r="AJK12" s="108"/>
      <c r="AJL12" s="108"/>
      <c r="AJM12" s="108"/>
      <c r="AJN12" s="108"/>
      <c r="AJO12" s="108"/>
      <c r="AJP12" s="108"/>
      <c r="AJQ12" s="108"/>
      <c r="AJR12" s="108"/>
      <c r="AJS12" s="108"/>
      <c r="AJT12" s="108"/>
      <c r="AJU12" s="108"/>
      <c r="AJV12" s="108"/>
      <c r="AJW12" s="108"/>
      <c r="AJX12" s="108"/>
      <c r="AJY12" s="108"/>
      <c r="AJZ12" s="108"/>
      <c r="AKA12" s="108"/>
      <c r="AKB12" s="108"/>
      <c r="AKC12" s="108"/>
      <c r="AKD12" s="108"/>
      <c r="AKE12" s="108"/>
      <c r="AKF12" s="108"/>
      <c r="AKG12" s="108"/>
      <c r="AKH12" s="108"/>
      <c r="AKI12" s="108"/>
      <c r="AKJ12" s="108"/>
      <c r="AKK12" s="108"/>
      <c r="AKL12" s="108"/>
      <c r="AKM12" s="108"/>
      <c r="AKN12" s="108"/>
      <c r="AKO12" s="108"/>
      <c r="AKP12" s="108"/>
      <c r="AKQ12" s="108"/>
      <c r="AKR12" s="108"/>
      <c r="AKS12" s="108"/>
      <c r="AKT12" s="108"/>
      <c r="AKU12" s="108"/>
      <c r="AKV12" s="108"/>
      <c r="AKW12" s="108"/>
      <c r="AKX12" s="108"/>
      <c r="AKY12" s="108"/>
      <c r="AKZ12" s="108"/>
      <c r="ALA12" s="108"/>
      <c r="ALB12" s="108"/>
      <c r="ALC12" s="108"/>
      <c r="ALD12" s="108"/>
      <c r="ALE12" s="108"/>
      <c r="ALF12" s="108"/>
      <c r="ALG12" s="108"/>
      <c r="ALH12" s="108"/>
      <c r="ALI12" s="108"/>
      <c r="ALJ12" s="108"/>
      <c r="ALK12" s="108"/>
      <c r="ALL12" s="108"/>
      <c r="ALM12" s="108"/>
      <c r="ALN12" s="108"/>
      <c r="ALO12" s="108"/>
      <c r="ALP12" s="108"/>
      <c r="ALQ12" s="108"/>
      <c r="ALR12" s="108"/>
      <c r="ALS12" s="108"/>
      <c r="ALT12" s="108"/>
      <c r="ALU12" s="108"/>
      <c r="ALV12" s="108"/>
      <c r="ALW12" s="108"/>
      <c r="ALX12" s="108"/>
      <c r="ALY12" s="108"/>
      <c r="ALZ12" s="108"/>
      <c r="AMA12" s="108"/>
      <c r="AMB12" s="108"/>
      <c r="AMC12" s="108"/>
      <c r="AMD12" s="108"/>
      <c r="AME12" s="108"/>
      <c r="AMF12" s="108"/>
      <c r="AMG12" s="108"/>
      <c r="AMH12" s="108"/>
      <c r="AMI12" s="108"/>
      <c r="AMJ12" s="108"/>
      <c r="AMK12" s="108"/>
      <c r="AML12" s="108"/>
      <c r="AMM12" s="108"/>
      <c r="AMN12" s="108"/>
      <c r="AMO12" s="108"/>
      <c r="AMP12" s="108"/>
      <c r="AMQ12" s="108"/>
      <c r="AMR12" s="108"/>
      <c r="AMS12" s="108"/>
      <c r="AMT12" s="108"/>
      <c r="AMU12" s="108"/>
      <c r="AMV12" s="108"/>
      <c r="AMW12" s="108"/>
      <c r="AMX12" s="108"/>
      <c r="AMY12" s="108"/>
      <c r="AMZ12" s="108"/>
      <c r="ANA12" s="108"/>
      <c r="ANB12" s="108"/>
      <c r="ANC12" s="108"/>
      <c r="AND12" s="108"/>
      <c r="ANE12" s="108"/>
      <c r="ANF12" s="108"/>
      <c r="ANG12" s="108"/>
      <c r="ANH12" s="108"/>
      <c r="ANI12" s="108"/>
      <c r="ANJ12" s="108"/>
      <c r="ANK12" s="108"/>
      <c r="ANL12" s="108"/>
      <c r="ANM12" s="108"/>
      <c r="ANN12" s="108"/>
      <c r="ANO12" s="108"/>
      <c r="ANP12" s="108"/>
      <c r="ANQ12" s="108"/>
      <c r="ANR12" s="108"/>
      <c r="ANS12" s="108"/>
      <c r="ANT12" s="108"/>
      <c r="ANU12" s="108"/>
      <c r="ANV12" s="108"/>
      <c r="ANW12" s="108"/>
      <c r="ANX12" s="108"/>
      <c r="ANY12" s="108"/>
      <c r="ANZ12" s="108"/>
      <c r="AOA12" s="108"/>
      <c r="AOB12" s="108"/>
      <c r="AOC12" s="108"/>
      <c r="AOD12" s="108"/>
      <c r="AOE12" s="108"/>
      <c r="AOF12" s="108"/>
      <c r="AOG12" s="108"/>
      <c r="AOH12" s="108"/>
      <c r="AOI12" s="108"/>
      <c r="AOJ12" s="108"/>
      <c r="AOK12" s="108"/>
      <c r="AOL12" s="108"/>
      <c r="AOM12" s="108"/>
      <c r="AON12" s="108"/>
      <c r="AOO12" s="108"/>
      <c r="AOP12" s="108"/>
      <c r="AOQ12" s="108"/>
      <c r="AOR12" s="108"/>
      <c r="AOS12" s="108"/>
      <c r="AOT12" s="108"/>
      <c r="AOU12" s="108"/>
      <c r="AOV12" s="108"/>
      <c r="AOW12" s="108"/>
      <c r="AOX12" s="108"/>
      <c r="AOY12" s="108"/>
      <c r="AOZ12" s="108"/>
      <c r="APA12" s="108"/>
      <c r="APB12" s="108"/>
      <c r="APC12" s="108"/>
      <c r="APD12" s="108"/>
      <c r="APE12" s="108"/>
      <c r="APF12" s="108"/>
      <c r="APG12" s="108"/>
      <c r="APH12" s="108"/>
      <c r="API12" s="108"/>
      <c r="APJ12" s="108"/>
      <c r="APK12" s="108"/>
      <c r="APL12" s="108"/>
      <c r="APM12" s="108"/>
      <c r="APN12" s="108"/>
      <c r="APO12" s="108"/>
      <c r="APP12" s="108"/>
      <c r="APQ12" s="108"/>
      <c r="APR12" s="108"/>
      <c r="APS12" s="108"/>
      <c r="APT12" s="108"/>
      <c r="APU12" s="108"/>
      <c r="APV12" s="108"/>
      <c r="APW12" s="108"/>
      <c r="APX12" s="108"/>
      <c r="APY12" s="108"/>
      <c r="APZ12" s="108"/>
      <c r="AQA12" s="108"/>
      <c r="AQB12" s="108"/>
      <c r="AQC12" s="108"/>
      <c r="AQD12" s="108"/>
      <c r="AQE12" s="108"/>
      <c r="AQF12" s="108"/>
      <c r="AQG12" s="108"/>
      <c r="AQH12" s="108"/>
      <c r="AQI12" s="108"/>
      <c r="AQJ12" s="108"/>
      <c r="AQK12" s="108"/>
      <c r="AQL12" s="108"/>
      <c r="AQM12" s="108"/>
      <c r="AQN12" s="108"/>
      <c r="AQO12" s="108"/>
      <c r="AQP12" s="108"/>
      <c r="AQQ12" s="108"/>
      <c r="AQR12" s="108"/>
      <c r="AQS12" s="108"/>
      <c r="AQT12" s="108"/>
      <c r="AQU12" s="108"/>
      <c r="AQV12" s="108"/>
      <c r="AQW12" s="108"/>
      <c r="AQX12" s="108"/>
      <c r="AQY12" s="108"/>
      <c r="AQZ12" s="108"/>
      <c r="ARA12" s="108"/>
      <c r="ARB12" s="108"/>
      <c r="ARC12" s="108"/>
      <c r="ARD12" s="108"/>
      <c r="ARE12" s="108"/>
      <c r="ARF12" s="108"/>
      <c r="ARG12" s="108"/>
      <c r="ARH12" s="108"/>
      <c r="ARI12" s="108"/>
      <c r="ARJ12" s="108"/>
      <c r="ARK12" s="108"/>
      <c r="ARL12" s="108"/>
      <c r="ARM12" s="108"/>
      <c r="ARN12" s="108"/>
      <c r="ARO12" s="108"/>
      <c r="ARP12" s="108"/>
      <c r="ARQ12" s="108"/>
      <c r="ARR12" s="108"/>
      <c r="ARS12" s="108"/>
      <c r="ART12" s="108"/>
      <c r="ARU12" s="108"/>
      <c r="ARV12" s="108"/>
      <c r="ARW12" s="108"/>
      <c r="ARX12" s="108"/>
      <c r="ARY12" s="108"/>
      <c r="ARZ12" s="108"/>
      <c r="ASA12" s="108"/>
      <c r="ASB12" s="108"/>
      <c r="ASC12" s="108"/>
      <c r="ASD12" s="108"/>
      <c r="ASE12" s="108"/>
      <c r="ASF12" s="108"/>
      <c r="ASG12" s="108"/>
      <c r="ASH12" s="108"/>
      <c r="ASI12" s="108"/>
      <c r="ASJ12" s="108"/>
      <c r="ASK12" s="108"/>
      <c r="ASL12" s="108"/>
      <c r="ASM12" s="108"/>
      <c r="ASN12" s="108"/>
      <c r="ASO12" s="108"/>
      <c r="ASP12" s="108"/>
      <c r="ASQ12" s="108"/>
      <c r="ASR12" s="108"/>
      <c r="ASS12" s="108"/>
      <c r="AST12" s="108"/>
      <c r="ASU12" s="108"/>
      <c r="ASV12" s="108"/>
      <c r="ASW12" s="108"/>
      <c r="ASX12" s="108"/>
      <c r="ASY12" s="108"/>
      <c r="ASZ12" s="108"/>
      <c r="ATA12" s="108"/>
      <c r="ATB12" s="108"/>
      <c r="ATC12" s="108"/>
      <c r="ATD12" s="108"/>
      <c r="ATE12" s="108"/>
      <c r="ATF12" s="108"/>
      <c r="ATG12" s="108"/>
      <c r="ATH12" s="108"/>
      <c r="ATI12" s="108"/>
      <c r="ATJ12" s="108"/>
      <c r="ATK12" s="108"/>
      <c r="ATL12" s="108"/>
      <c r="ATM12" s="108"/>
      <c r="ATN12" s="108"/>
      <c r="ATO12" s="108"/>
      <c r="ATP12" s="108"/>
      <c r="ATQ12" s="108"/>
      <c r="ATR12" s="108"/>
      <c r="ATS12" s="108"/>
      <c r="ATT12" s="108"/>
      <c r="ATU12" s="108"/>
      <c r="ATV12" s="108"/>
      <c r="ATW12" s="108"/>
      <c r="ATX12" s="108"/>
      <c r="ATY12" s="108"/>
      <c r="ATZ12" s="108"/>
      <c r="AUA12" s="108"/>
      <c r="AUB12" s="108"/>
      <c r="AUC12" s="108"/>
      <c r="AUD12" s="108"/>
      <c r="AUE12" s="108"/>
      <c r="AUF12" s="108"/>
      <c r="AUG12" s="108"/>
      <c r="AUH12" s="108"/>
      <c r="AUI12" s="108"/>
      <c r="AUJ12" s="108"/>
      <c r="AUK12" s="108"/>
      <c r="AUL12" s="108"/>
      <c r="AUM12" s="108"/>
      <c r="AUN12" s="108"/>
      <c r="AUO12" s="108"/>
      <c r="AUP12" s="108"/>
      <c r="AUQ12" s="108"/>
      <c r="AUR12" s="108"/>
      <c r="AUS12" s="108"/>
      <c r="AUT12" s="108"/>
      <c r="AUU12" s="108"/>
      <c r="AUV12" s="108"/>
      <c r="AUW12" s="108"/>
      <c r="AUX12" s="108"/>
      <c r="AUY12" s="108"/>
      <c r="AUZ12" s="108"/>
      <c r="AVA12" s="108"/>
      <c r="AVB12" s="108"/>
      <c r="AVC12" s="108"/>
      <c r="AVD12" s="108"/>
      <c r="AVE12" s="108"/>
      <c r="AVF12" s="108"/>
      <c r="AVG12" s="108"/>
      <c r="AVH12" s="108"/>
      <c r="AVI12" s="108"/>
      <c r="AVJ12" s="108"/>
      <c r="AVK12" s="108"/>
      <c r="AVL12" s="108"/>
      <c r="AVM12" s="108"/>
      <c r="AVN12" s="108"/>
      <c r="AVO12" s="108"/>
      <c r="AVP12" s="108"/>
      <c r="AVQ12" s="108"/>
      <c r="AVR12" s="108"/>
      <c r="AVS12" s="108"/>
      <c r="AVT12" s="108"/>
      <c r="AVU12" s="108"/>
      <c r="AVV12" s="108"/>
      <c r="AVW12" s="108"/>
      <c r="AVX12" s="108"/>
      <c r="AVY12" s="108"/>
      <c r="AVZ12" s="108"/>
      <c r="AWA12" s="108"/>
      <c r="AWB12" s="108"/>
      <c r="AWC12" s="108"/>
      <c r="AWD12" s="108"/>
      <c r="AWE12" s="108"/>
      <c r="AWF12" s="108"/>
      <c r="AWG12" s="108"/>
      <c r="AWH12" s="108"/>
      <c r="AWI12" s="108"/>
      <c r="AWJ12" s="108"/>
      <c r="AWK12" s="108"/>
      <c r="AWL12" s="108"/>
      <c r="AWM12" s="108"/>
      <c r="AWN12" s="108"/>
      <c r="AWO12" s="108"/>
      <c r="AWP12" s="108"/>
      <c r="AWQ12" s="108"/>
      <c r="AWR12" s="108"/>
      <c r="AWS12" s="108"/>
      <c r="AWT12" s="108"/>
      <c r="AWU12" s="108"/>
      <c r="AWV12" s="108"/>
      <c r="AWW12" s="108"/>
      <c r="AWX12" s="108"/>
      <c r="AWY12" s="108"/>
      <c r="AWZ12" s="108"/>
      <c r="AXA12" s="108"/>
      <c r="AXB12" s="108"/>
      <c r="AXC12" s="108"/>
      <c r="AXD12" s="108"/>
      <c r="AXE12" s="108"/>
      <c r="AXF12" s="108"/>
      <c r="AXG12" s="108"/>
      <c r="AXH12" s="108"/>
      <c r="AXI12" s="108"/>
      <c r="AXJ12" s="108"/>
      <c r="AXK12" s="108"/>
      <c r="AXL12" s="108"/>
      <c r="AXM12" s="108"/>
      <c r="AXN12" s="108"/>
      <c r="AXO12" s="108"/>
      <c r="AXP12" s="108"/>
      <c r="AXQ12" s="108"/>
      <c r="AXR12" s="108"/>
      <c r="AXS12" s="108"/>
      <c r="AXT12" s="108"/>
      <c r="AXU12" s="108"/>
      <c r="AXV12" s="108"/>
      <c r="AXW12" s="108"/>
      <c r="AXX12" s="108"/>
      <c r="AXY12" s="108"/>
      <c r="AXZ12" s="108"/>
      <c r="AYA12" s="108"/>
      <c r="AYB12" s="108"/>
      <c r="AYC12" s="108"/>
      <c r="AYD12" s="108"/>
      <c r="AYE12" s="108"/>
      <c r="AYF12" s="108"/>
      <c r="AYG12" s="108"/>
      <c r="AYH12" s="108"/>
      <c r="AYI12" s="108"/>
      <c r="AYJ12" s="108"/>
      <c r="AYK12" s="108"/>
      <c r="AYL12" s="108"/>
      <c r="AYM12" s="108"/>
      <c r="AYN12" s="108"/>
      <c r="AYO12" s="108"/>
      <c r="AYP12" s="108"/>
      <c r="AYQ12" s="108"/>
      <c r="AYR12" s="108"/>
      <c r="AYS12" s="108"/>
      <c r="AYT12" s="108"/>
      <c r="AYU12" s="108"/>
      <c r="AYV12" s="108"/>
      <c r="AYW12" s="108"/>
      <c r="AYX12" s="108"/>
      <c r="AYY12" s="108"/>
      <c r="AYZ12" s="108"/>
      <c r="AZA12" s="108"/>
      <c r="AZB12" s="108"/>
      <c r="AZC12" s="108"/>
      <c r="AZD12" s="108"/>
      <c r="AZE12" s="108"/>
      <c r="AZF12" s="108"/>
      <c r="AZG12" s="108"/>
      <c r="AZH12" s="108"/>
      <c r="AZI12" s="108"/>
      <c r="AZJ12" s="108"/>
      <c r="AZK12" s="108"/>
      <c r="AZL12" s="108"/>
      <c r="AZM12" s="108"/>
      <c r="AZN12" s="218"/>
      <c r="AZO12" s="218"/>
      <c r="AZP12" s="218"/>
      <c r="AZQ12" s="218"/>
      <c r="AZR12" s="218"/>
      <c r="AZS12" s="218"/>
      <c r="AZT12" s="218"/>
      <c r="AZU12" s="218"/>
      <c r="AZV12" s="218"/>
      <c r="AZW12" s="218"/>
    </row>
    <row r="13" s="219" customFormat="true" ht="18" hidden="false" customHeight="false" outlineLevel="0" collapsed="false">
      <c r="A13" s="220"/>
      <c r="B13" s="220"/>
      <c r="C13" s="220"/>
      <c r="D13" s="220"/>
      <c r="E13" s="220"/>
      <c r="F13" s="220"/>
      <c r="G13" s="220"/>
      <c r="H13" s="220"/>
      <c r="I13" s="220"/>
      <c r="J13" s="220"/>
      <c r="K13" s="220"/>
      <c r="L13" s="220"/>
      <c r="M13" s="220"/>
      <c r="N13" s="220"/>
      <c r="O13" s="220"/>
      <c r="P13" s="108"/>
      <c r="Q13" s="108"/>
      <c r="R13" s="108"/>
      <c r="S13" s="108"/>
      <c r="U13" s="108"/>
      <c r="V13" s="108"/>
      <c r="W13" s="108"/>
      <c r="X13" s="108"/>
      <c r="Y13" s="108"/>
      <c r="Z13" s="108"/>
      <c r="AA13" s="108"/>
      <c r="AB13" s="108"/>
      <c r="AC13" s="108"/>
      <c r="AD13" s="108"/>
      <c r="AE13" s="108"/>
      <c r="AF13" s="108"/>
      <c r="AG13" s="108"/>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08"/>
      <c r="BW13" s="108"/>
      <c r="BX13" s="108"/>
      <c r="BY13" s="108"/>
      <c r="BZ13" s="108"/>
      <c r="CA13" s="108"/>
      <c r="CB13" s="108"/>
      <c r="CC13" s="108"/>
      <c r="CD13" s="108"/>
      <c r="CE13" s="108"/>
      <c r="CF13" s="108"/>
      <c r="CG13" s="108"/>
      <c r="CH13" s="108"/>
      <c r="CI13" s="108"/>
      <c r="CJ13" s="108"/>
      <c r="CK13" s="108"/>
      <c r="CL13" s="108"/>
      <c r="CM13" s="108"/>
      <c r="CN13" s="108"/>
      <c r="CO13" s="108"/>
      <c r="CP13" s="108"/>
      <c r="CQ13" s="108"/>
      <c r="CR13" s="108"/>
      <c r="CS13" s="108"/>
      <c r="CT13" s="108"/>
      <c r="CU13" s="108"/>
      <c r="CV13" s="108"/>
      <c r="CW13" s="108"/>
      <c r="CX13" s="108"/>
      <c r="CY13" s="108"/>
      <c r="CZ13" s="108"/>
      <c r="DA13" s="108"/>
      <c r="DB13" s="108"/>
      <c r="DC13" s="108"/>
      <c r="DD13" s="108"/>
      <c r="DE13" s="108"/>
      <c r="DF13" s="108"/>
      <c r="DG13" s="108"/>
      <c r="DH13" s="108"/>
      <c r="DI13" s="108"/>
      <c r="DJ13" s="108"/>
      <c r="DK13" s="108"/>
      <c r="DL13" s="108"/>
      <c r="DM13" s="108"/>
      <c r="DN13" s="108"/>
      <c r="DO13" s="108"/>
      <c r="DP13" s="108"/>
      <c r="DQ13" s="108"/>
      <c r="DR13" s="108"/>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108"/>
      <c r="ET13" s="108"/>
      <c r="EU13" s="108"/>
      <c r="EV13" s="108"/>
      <c r="EW13" s="108"/>
      <c r="EX13" s="108"/>
      <c r="EY13" s="108"/>
      <c r="EZ13" s="108"/>
      <c r="FA13" s="108"/>
      <c r="FB13" s="108"/>
      <c r="FC13" s="108"/>
      <c r="FD13" s="108"/>
      <c r="FE13" s="108"/>
      <c r="FF13" s="108"/>
      <c r="FG13" s="108"/>
      <c r="FH13" s="108"/>
      <c r="FI13" s="108"/>
      <c r="FJ13" s="108"/>
      <c r="FK13" s="108"/>
      <c r="FL13" s="108"/>
      <c r="FM13" s="108"/>
      <c r="FN13" s="108"/>
      <c r="FO13" s="108"/>
      <c r="FP13" s="108"/>
      <c r="FQ13" s="108"/>
      <c r="FR13" s="108"/>
      <c r="FS13" s="108"/>
      <c r="FT13" s="108"/>
      <c r="FU13" s="108"/>
      <c r="FV13" s="108"/>
      <c r="FW13" s="108"/>
      <c r="FX13" s="108"/>
      <c r="FY13" s="108"/>
      <c r="FZ13" s="108"/>
      <c r="GA13" s="108"/>
      <c r="GB13" s="108"/>
      <c r="GC13" s="108"/>
      <c r="GD13" s="108"/>
      <c r="GE13" s="108"/>
      <c r="GF13" s="108"/>
      <c r="GG13" s="108"/>
      <c r="GH13" s="108"/>
      <c r="GI13" s="108"/>
      <c r="GJ13" s="108"/>
      <c r="GK13" s="108"/>
      <c r="GL13" s="108"/>
      <c r="GM13" s="108"/>
      <c r="GN13" s="108"/>
      <c r="GO13" s="108"/>
      <c r="GP13" s="108"/>
      <c r="GQ13" s="108"/>
      <c r="GR13" s="108"/>
      <c r="GS13" s="108"/>
      <c r="GT13" s="108"/>
      <c r="GU13" s="108"/>
      <c r="GV13" s="108"/>
      <c r="GW13" s="108"/>
      <c r="GX13" s="108"/>
      <c r="GY13" s="108"/>
      <c r="GZ13" s="108"/>
      <c r="HA13" s="108"/>
      <c r="HB13" s="108"/>
      <c r="HC13" s="108"/>
      <c r="HD13" s="108"/>
      <c r="HE13" s="108"/>
      <c r="HF13" s="108"/>
      <c r="HG13" s="108"/>
      <c r="HH13" s="108"/>
      <c r="HI13" s="108"/>
      <c r="HJ13" s="108"/>
      <c r="HK13" s="108"/>
      <c r="HL13" s="108"/>
      <c r="HM13" s="108"/>
      <c r="HN13" s="108"/>
      <c r="HO13" s="108"/>
      <c r="HP13" s="108"/>
      <c r="HQ13" s="108"/>
      <c r="HR13" s="108"/>
      <c r="HS13" s="108"/>
      <c r="HT13" s="108"/>
      <c r="HU13" s="108"/>
      <c r="HV13" s="108"/>
      <c r="HW13" s="108"/>
      <c r="HX13" s="108"/>
      <c r="HY13" s="108"/>
      <c r="HZ13" s="108"/>
      <c r="IA13" s="108"/>
      <c r="IB13" s="108"/>
      <c r="IC13" s="108"/>
      <c r="ID13" s="108"/>
      <c r="IE13" s="108"/>
      <c r="IF13" s="108"/>
      <c r="IG13" s="108"/>
      <c r="IH13" s="108"/>
      <c r="II13" s="108"/>
      <c r="IJ13" s="108"/>
      <c r="IK13" s="108"/>
      <c r="IL13" s="108"/>
      <c r="IM13" s="108"/>
      <c r="IN13" s="108"/>
      <c r="IO13" s="108"/>
      <c r="IP13" s="108"/>
      <c r="IQ13" s="108"/>
      <c r="IR13" s="108"/>
      <c r="IS13" s="108"/>
      <c r="IT13" s="108"/>
      <c r="IU13" s="108"/>
      <c r="IV13" s="108"/>
      <c r="IW13" s="108"/>
      <c r="IX13" s="108"/>
      <c r="IY13" s="108"/>
      <c r="IZ13" s="108"/>
      <c r="JA13" s="108"/>
      <c r="JB13" s="108"/>
      <c r="JC13" s="108"/>
      <c r="JD13" s="108"/>
      <c r="JE13" s="108"/>
      <c r="JF13" s="108"/>
      <c r="JG13" s="108"/>
      <c r="JH13" s="108"/>
      <c r="JI13" s="108"/>
      <c r="JJ13" s="108"/>
      <c r="JK13" s="108"/>
      <c r="JL13" s="108"/>
      <c r="JM13" s="108"/>
      <c r="JN13" s="108"/>
      <c r="JO13" s="108"/>
      <c r="JP13" s="108"/>
      <c r="JQ13" s="108"/>
      <c r="JR13" s="108"/>
      <c r="JS13" s="108"/>
      <c r="JT13" s="108"/>
      <c r="JU13" s="108"/>
      <c r="JV13" s="108"/>
      <c r="JW13" s="108"/>
      <c r="JX13" s="108"/>
      <c r="JY13" s="108"/>
      <c r="JZ13" s="108"/>
      <c r="KA13" s="108"/>
      <c r="KB13" s="108"/>
      <c r="KC13" s="108"/>
      <c r="KD13" s="108"/>
      <c r="KE13" s="108"/>
      <c r="KF13" s="108"/>
      <c r="KG13" s="108"/>
      <c r="KH13" s="108"/>
      <c r="KI13" s="108"/>
      <c r="KJ13" s="108"/>
      <c r="KK13" s="108"/>
      <c r="KL13" s="108"/>
      <c r="KM13" s="108"/>
      <c r="KN13" s="108"/>
      <c r="KO13" s="108"/>
      <c r="KP13" s="108"/>
      <c r="KQ13" s="108"/>
      <c r="KR13" s="108"/>
      <c r="KS13" s="108"/>
      <c r="KT13" s="108"/>
      <c r="KU13" s="108"/>
      <c r="KV13" s="108"/>
      <c r="KW13" s="108"/>
      <c r="KX13" s="108"/>
      <c r="KY13" s="108"/>
      <c r="KZ13" s="108"/>
      <c r="LA13" s="108"/>
      <c r="LB13" s="108"/>
      <c r="LC13" s="108"/>
      <c r="LD13" s="108"/>
      <c r="LE13" s="108"/>
      <c r="LF13" s="108"/>
      <c r="LG13" s="108"/>
      <c r="LH13" s="108"/>
      <c r="LI13" s="108"/>
      <c r="LJ13" s="108"/>
      <c r="LK13" s="108"/>
      <c r="LL13" s="108"/>
      <c r="LM13" s="108"/>
      <c r="LN13" s="108"/>
      <c r="LO13" s="108"/>
      <c r="LP13" s="108"/>
      <c r="LQ13" s="108"/>
      <c r="LR13" s="108"/>
      <c r="LS13" s="108"/>
      <c r="LT13" s="108"/>
      <c r="LU13" s="108"/>
      <c r="LV13" s="108"/>
      <c r="LW13" s="108"/>
      <c r="LX13" s="108"/>
      <c r="LY13" s="108"/>
      <c r="LZ13" s="108"/>
      <c r="MA13" s="108"/>
      <c r="MB13" s="108"/>
      <c r="MC13" s="108"/>
      <c r="MD13" s="108"/>
      <c r="ME13" s="108"/>
      <c r="MF13" s="108"/>
      <c r="MG13" s="108"/>
      <c r="MH13" s="108"/>
      <c r="MI13" s="108"/>
      <c r="MJ13" s="108"/>
      <c r="MK13" s="108"/>
      <c r="ML13" s="108"/>
      <c r="MM13" s="108"/>
      <c r="MN13" s="108"/>
      <c r="MO13" s="108"/>
      <c r="MP13" s="108"/>
      <c r="MQ13" s="108"/>
      <c r="MR13" s="108"/>
      <c r="MS13" s="108"/>
      <c r="MT13" s="108"/>
      <c r="MU13" s="108"/>
      <c r="MV13" s="108"/>
      <c r="MW13" s="108"/>
      <c r="MX13" s="108"/>
      <c r="MY13" s="108"/>
      <c r="MZ13" s="108"/>
      <c r="NA13" s="108"/>
      <c r="NB13" s="108"/>
      <c r="NC13" s="108"/>
      <c r="ND13" s="108"/>
      <c r="NE13" s="108"/>
      <c r="NF13" s="108"/>
      <c r="NG13" s="108"/>
      <c r="NH13" s="108"/>
      <c r="NI13" s="108"/>
      <c r="NJ13" s="108"/>
      <c r="NK13" s="108"/>
      <c r="NL13" s="108"/>
      <c r="NM13" s="108"/>
      <c r="NN13" s="108"/>
      <c r="NO13" s="108"/>
      <c r="NP13" s="108"/>
      <c r="NQ13" s="108"/>
      <c r="NR13" s="108"/>
      <c r="NS13" s="108"/>
      <c r="NT13" s="108"/>
      <c r="NU13" s="108"/>
      <c r="NV13" s="108"/>
      <c r="NW13" s="108"/>
      <c r="NX13" s="108"/>
      <c r="NY13" s="108"/>
      <c r="NZ13" s="108"/>
      <c r="OA13" s="108"/>
      <c r="OB13" s="108"/>
      <c r="OC13" s="108"/>
      <c r="OD13" s="108"/>
      <c r="OE13" s="108"/>
      <c r="OF13" s="108"/>
      <c r="OG13" s="108"/>
      <c r="OH13" s="108"/>
      <c r="OI13" s="108"/>
      <c r="OJ13" s="108"/>
      <c r="OK13" s="108"/>
      <c r="OL13" s="108"/>
      <c r="OM13" s="108"/>
      <c r="ON13" s="108"/>
      <c r="OO13" s="108"/>
      <c r="OP13" s="108"/>
      <c r="OQ13" s="108"/>
      <c r="OR13" s="108"/>
      <c r="OS13" s="108"/>
      <c r="OT13" s="108"/>
      <c r="OU13" s="108"/>
      <c r="OV13" s="108"/>
      <c r="OW13" s="108"/>
      <c r="OX13" s="108"/>
      <c r="OY13" s="108"/>
      <c r="OZ13" s="108"/>
      <c r="PA13" s="108"/>
      <c r="PB13" s="108"/>
      <c r="PC13" s="108"/>
      <c r="PD13" s="108"/>
      <c r="PE13" s="108"/>
      <c r="PF13" s="108"/>
      <c r="PG13" s="108"/>
      <c r="PH13" s="108"/>
      <c r="PI13" s="108"/>
      <c r="PJ13" s="108"/>
      <c r="PK13" s="108"/>
      <c r="PL13" s="108"/>
      <c r="PM13" s="108"/>
      <c r="PN13" s="108"/>
      <c r="PO13" s="108"/>
      <c r="PP13" s="108"/>
      <c r="PQ13" s="108"/>
      <c r="PR13" s="108"/>
      <c r="PS13" s="108"/>
      <c r="PT13" s="108"/>
      <c r="PU13" s="108"/>
      <c r="PV13" s="108"/>
      <c r="PW13" s="108"/>
      <c r="PX13" s="108"/>
      <c r="PY13" s="108"/>
      <c r="PZ13" s="108"/>
      <c r="QA13" s="108"/>
      <c r="QB13" s="108"/>
      <c r="QC13" s="108"/>
      <c r="QD13" s="108"/>
      <c r="QE13" s="108"/>
      <c r="QF13" s="108"/>
      <c r="QG13" s="108"/>
      <c r="QH13" s="108"/>
      <c r="QI13" s="108"/>
      <c r="QJ13" s="108"/>
      <c r="QK13" s="108"/>
      <c r="QL13" s="108"/>
      <c r="QM13" s="108"/>
      <c r="QN13" s="108"/>
      <c r="QO13" s="108"/>
      <c r="QP13" s="108"/>
      <c r="QQ13" s="108"/>
      <c r="QR13" s="108"/>
      <c r="QS13" s="108"/>
      <c r="QT13" s="108"/>
      <c r="QU13" s="108"/>
      <c r="QV13" s="108"/>
      <c r="QW13" s="108"/>
      <c r="QX13" s="108"/>
      <c r="QY13" s="108"/>
      <c r="QZ13" s="108"/>
      <c r="RA13" s="108"/>
      <c r="RB13" s="108"/>
      <c r="RC13" s="108"/>
      <c r="RD13" s="108"/>
      <c r="RE13" s="108"/>
      <c r="RF13" s="108"/>
      <c r="RG13" s="108"/>
      <c r="RH13" s="108"/>
      <c r="RI13" s="108"/>
      <c r="RJ13" s="108"/>
      <c r="RK13" s="108"/>
      <c r="RL13" s="108"/>
      <c r="RM13" s="108"/>
      <c r="RN13" s="108"/>
      <c r="RO13" s="108"/>
      <c r="RP13" s="108"/>
      <c r="RQ13" s="108"/>
      <c r="RR13" s="108"/>
      <c r="RS13" s="108"/>
      <c r="RT13" s="108"/>
      <c r="RU13" s="108"/>
      <c r="RV13" s="108"/>
      <c r="RW13" s="108"/>
      <c r="RX13" s="108"/>
      <c r="RY13" s="108"/>
      <c r="RZ13" s="108"/>
      <c r="SA13" s="108"/>
      <c r="SB13" s="108"/>
      <c r="SC13" s="108"/>
      <c r="SD13" s="108"/>
      <c r="SE13" s="108"/>
      <c r="SF13" s="108"/>
      <c r="SG13" s="108"/>
      <c r="SH13" s="108"/>
      <c r="SI13" s="108"/>
      <c r="SJ13" s="108"/>
      <c r="SK13" s="108"/>
      <c r="SL13" s="108"/>
      <c r="SM13" s="108"/>
      <c r="SN13" s="108"/>
      <c r="SO13" s="108"/>
      <c r="SP13" s="108"/>
      <c r="SQ13" s="108"/>
      <c r="SR13" s="108"/>
      <c r="SS13" s="108"/>
      <c r="ST13" s="108"/>
      <c r="SU13" s="108"/>
      <c r="SV13" s="108"/>
      <c r="SW13" s="108"/>
      <c r="SX13" s="108"/>
      <c r="SY13" s="108"/>
      <c r="SZ13" s="108"/>
      <c r="TA13" s="108"/>
      <c r="TB13" s="108"/>
      <c r="TC13" s="108"/>
      <c r="TD13" s="108"/>
      <c r="TE13" s="108"/>
      <c r="TF13" s="108"/>
      <c r="TG13" s="108"/>
      <c r="TH13" s="108"/>
      <c r="TI13" s="108"/>
      <c r="TJ13" s="108"/>
      <c r="TK13" s="108"/>
      <c r="TL13" s="108"/>
      <c r="TM13" s="108"/>
      <c r="TN13" s="108"/>
      <c r="TO13" s="108"/>
      <c r="TP13" s="108"/>
      <c r="TQ13" s="108"/>
      <c r="TR13" s="108"/>
      <c r="TS13" s="108"/>
      <c r="TT13" s="108"/>
      <c r="TU13" s="108"/>
      <c r="TV13" s="108"/>
      <c r="TW13" s="108"/>
      <c r="TX13" s="108"/>
      <c r="TY13" s="108"/>
      <c r="TZ13" s="108"/>
      <c r="UA13" s="108"/>
      <c r="UB13" s="108"/>
      <c r="UC13" s="108"/>
      <c r="UD13" s="108"/>
      <c r="UE13" s="108"/>
      <c r="UF13" s="108"/>
      <c r="UG13" s="108"/>
      <c r="UH13" s="108"/>
      <c r="UI13" s="108"/>
      <c r="UJ13" s="108"/>
      <c r="UK13" s="108"/>
      <c r="UL13" s="108"/>
      <c r="UM13" s="108"/>
      <c r="UN13" s="108"/>
      <c r="UO13" s="108"/>
      <c r="UP13" s="108"/>
      <c r="UQ13" s="108"/>
      <c r="UR13" s="108"/>
      <c r="US13" s="108"/>
      <c r="UT13" s="108"/>
      <c r="UU13" s="108"/>
      <c r="UV13" s="108"/>
      <c r="UW13" s="108"/>
      <c r="UX13" s="108"/>
      <c r="UY13" s="108"/>
      <c r="UZ13" s="108"/>
      <c r="VA13" s="108"/>
      <c r="VB13" s="108"/>
      <c r="VC13" s="108"/>
      <c r="VD13" s="108"/>
      <c r="VE13" s="108"/>
      <c r="VF13" s="108"/>
      <c r="VG13" s="108"/>
      <c r="VH13" s="108"/>
      <c r="VI13" s="108"/>
      <c r="VJ13" s="108"/>
      <c r="VK13" s="108"/>
      <c r="VL13" s="108"/>
      <c r="VM13" s="108"/>
      <c r="VN13" s="108"/>
      <c r="VO13" s="108"/>
      <c r="VP13" s="108"/>
      <c r="VQ13" s="108"/>
      <c r="VR13" s="108"/>
      <c r="VS13" s="108"/>
      <c r="VT13" s="108"/>
      <c r="VU13" s="108"/>
      <c r="VV13" s="108"/>
      <c r="VW13" s="108"/>
      <c r="VX13" s="108"/>
      <c r="VY13" s="108"/>
      <c r="VZ13" s="108"/>
      <c r="WA13" s="108"/>
      <c r="WB13" s="108"/>
      <c r="WC13" s="108"/>
      <c r="WD13" s="108"/>
      <c r="WE13" s="108"/>
      <c r="WF13" s="108"/>
      <c r="WG13" s="108"/>
      <c r="WH13" s="108"/>
      <c r="WI13" s="108"/>
      <c r="WJ13" s="108"/>
      <c r="WK13" s="108"/>
      <c r="WL13" s="108"/>
      <c r="WM13" s="108"/>
      <c r="WN13" s="108"/>
      <c r="WO13" s="108"/>
      <c r="WP13" s="108"/>
      <c r="WQ13" s="108"/>
      <c r="WR13" s="108"/>
      <c r="WS13" s="108"/>
      <c r="WT13" s="108"/>
      <c r="WU13" s="108"/>
      <c r="WV13" s="108"/>
      <c r="WW13" s="108"/>
      <c r="WX13" s="108"/>
      <c r="WY13" s="108"/>
      <c r="WZ13" s="108"/>
      <c r="XA13" s="108"/>
      <c r="XB13" s="108"/>
      <c r="XC13" s="108"/>
      <c r="XD13" s="108"/>
      <c r="XE13" s="108"/>
      <c r="XF13" s="108"/>
      <c r="XG13" s="108"/>
      <c r="XH13" s="108"/>
      <c r="XI13" s="108"/>
      <c r="XJ13" s="108"/>
      <c r="XK13" s="108"/>
      <c r="XL13" s="108"/>
      <c r="XM13" s="108"/>
      <c r="XN13" s="108"/>
      <c r="XO13" s="108"/>
      <c r="XP13" s="108"/>
      <c r="XQ13" s="108"/>
      <c r="XR13" s="108"/>
      <c r="XS13" s="108"/>
      <c r="XT13" s="108"/>
      <c r="XU13" s="108"/>
      <c r="XV13" s="108"/>
      <c r="XW13" s="108"/>
      <c r="XX13" s="108"/>
      <c r="XY13" s="108"/>
      <c r="XZ13" s="108"/>
      <c r="YA13" s="108"/>
      <c r="YB13" s="108"/>
      <c r="YC13" s="108"/>
      <c r="YD13" s="108"/>
      <c r="YE13" s="108"/>
      <c r="YF13" s="108"/>
      <c r="YG13" s="108"/>
      <c r="YH13" s="108"/>
      <c r="YI13" s="108"/>
      <c r="YJ13" s="108"/>
      <c r="YK13" s="108"/>
      <c r="YL13" s="108"/>
      <c r="YM13" s="108"/>
      <c r="YN13" s="108"/>
      <c r="YO13" s="108"/>
      <c r="YP13" s="108"/>
      <c r="YQ13" s="108"/>
      <c r="YR13" s="108"/>
      <c r="YS13" s="108"/>
      <c r="YT13" s="108"/>
      <c r="YU13" s="108"/>
      <c r="YV13" s="108"/>
      <c r="YW13" s="108"/>
      <c r="YX13" s="108"/>
      <c r="YY13" s="108"/>
      <c r="YZ13" s="108"/>
      <c r="ZA13" s="108"/>
      <c r="ZB13" s="108"/>
      <c r="ZC13" s="108"/>
      <c r="ZD13" s="108"/>
      <c r="ZE13" s="108"/>
      <c r="ZF13" s="108"/>
      <c r="ZG13" s="108"/>
      <c r="ZH13" s="108"/>
      <c r="ZI13" s="108"/>
      <c r="ZJ13" s="108"/>
      <c r="ZK13" s="108"/>
      <c r="ZL13" s="108"/>
      <c r="ZM13" s="108"/>
      <c r="ZN13" s="108"/>
      <c r="ZO13" s="108"/>
      <c r="ZP13" s="108"/>
      <c r="ZQ13" s="108"/>
      <c r="ZR13" s="108"/>
      <c r="ZS13" s="108"/>
      <c r="ZT13" s="108"/>
      <c r="ZU13" s="108"/>
      <c r="ZV13" s="108"/>
      <c r="ZW13" s="108"/>
      <c r="ZX13" s="108"/>
      <c r="ZY13" s="108"/>
      <c r="ZZ13" s="108"/>
      <c r="AAA13" s="108"/>
      <c r="AAB13" s="108"/>
      <c r="AAC13" s="108"/>
      <c r="AAD13" s="108"/>
      <c r="AAE13" s="108"/>
      <c r="AAF13" s="108"/>
      <c r="AAG13" s="108"/>
      <c r="AAH13" s="108"/>
      <c r="AAI13" s="108"/>
      <c r="AAJ13" s="108"/>
      <c r="AAK13" s="108"/>
      <c r="AAL13" s="108"/>
      <c r="AAM13" s="108"/>
      <c r="AAN13" s="108"/>
      <c r="AAO13" s="108"/>
      <c r="AAP13" s="108"/>
      <c r="AAQ13" s="108"/>
      <c r="AAR13" s="108"/>
      <c r="AAS13" s="108"/>
      <c r="AAT13" s="108"/>
      <c r="AAU13" s="108"/>
      <c r="AAV13" s="108"/>
      <c r="AAW13" s="108"/>
      <c r="AAX13" s="108"/>
      <c r="AAY13" s="108"/>
      <c r="AAZ13" s="108"/>
      <c r="ABA13" s="108"/>
      <c r="ABB13" s="108"/>
      <c r="ABC13" s="108"/>
      <c r="ABD13" s="108"/>
      <c r="ABE13" s="108"/>
      <c r="ABF13" s="108"/>
      <c r="ABG13" s="108"/>
      <c r="ABH13" s="108"/>
      <c r="ABI13" s="108"/>
      <c r="ABJ13" s="108"/>
      <c r="ABK13" s="108"/>
      <c r="ABL13" s="108"/>
      <c r="ABM13" s="108"/>
      <c r="ABN13" s="108"/>
      <c r="ABO13" s="108"/>
      <c r="ABP13" s="108"/>
      <c r="ABQ13" s="108"/>
      <c r="ABR13" s="108"/>
      <c r="ABS13" s="108"/>
      <c r="ABT13" s="108"/>
      <c r="ABU13" s="108"/>
      <c r="ABV13" s="108"/>
      <c r="ABW13" s="108"/>
      <c r="ABX13" s="108"/>
      <c r="ABY13" s="108"/>
      <c r="ABZ13" s="108"/>
      <c r="ACA13" s="108"/>
      <c r="ACB13" s="108"/>
      <c r="ACC13" s="108"/>
      <c r="ACD13" s="108"/>
      <c r="ACE13" s="108"/>
      <c r="ACF13" s="108"/>
      <c r="ACG13" s="108"/>
      <c r="ACH13" s="108"/>
      <c r="ACI13" s="108"/>
      <c r="ACJ13" s="108"/>
      <c r="ACK13" s="108"/>
      <c r="ACL13" s="108"/>
      <c r="ACM13" s="108"/>
      <c r="ACN13" s="108"/>
      <c r="ACO13" s="108"/>
      <c r="ACP13" s="108"/>
      <c r="ACQ13" s="108"/>
      <c r="ACR13" s="108"/>
      <c r="ACS13" s="108"/>
      <c r="ACT13" s="108"/>
      <c r="ACU13" s="108"/>
      <c r="ACV13" s="108"/>
      <c r="ACW13" s="108"/>
      <c r="ACX13" s="108"/>
      <c r="ACY13" s="108"/>
      <c r="ACZ13" s="108"/>
      <c r="ADA13" s="108"/>
      <c r="ADB13" s="108"/>
      <c r="ADC13" s="108"/>
      <c r="ADD13" s="108"/>
      <c r="ADE13" s="108"/>
      <c r="ADF13" s="108"/>
      <c r="ADG13" s="108"/>
      <c r="ADH13" s="108"/>
      <c r="ADI13" s="108"/>
      <c r="ADJ13" s="108"/>
      <c r="ADK13" s="108"/>
      <c r="ADL13" s="108"/>
      <c r="ADM13" s="108"/>
      <c r="ADN13" s="108"/>
      <c r="ADO13" s="108"/>
      <c r="ADP13" s="108"/>
      <c r="ADQ13" s="108"/>
      <c r="ADR13" s="108"/>
      <c r="ADS13" s="108"/>
      <c r="ADT13" s="108"/>
      <c r="ADU13" s="108"/>
      <c r="ADV13" s="108"/>
      <c r="ADW13" s="108"/>
      <c r="ADX13" s="108"/>
      <c r="ADY13" s="108"/>
      <c r="ADZ13" s="108"/>
      <c r="AEA13" s="108"/>
      <c r="AEB13" s="108"/>
      <c r="AEC13" s="108"/>
      <c r="AED13" s="108"/>
      <c r="AEE13" s="108"/>
      <c r="AEF13" s="108"/>
      <c r="AEG13" s="108"/>
      <c r="AEH13" s="108"/>
      <c r="AEI13" s="108"/>
      <c r="AEJ13" s="108"/>
      <c r="AEK13" s="108"/>
      <c r="AEL13" s="108"/>
      <c r="AEM13" s="108"/>
      <c r="AEN13" s="108"/>
      <c r="AEO13" s="108"/>
      <c r="AEP13" s="108"/>
      <c r="AEQ13" s="108"/>
      <c r="AER13" s="108"/>
      <c r="AES13" s="108"/>
      <c r="AET13" s="108"/>
      <c r="AEU13" s="108"/>
      <c r="AEV13" s="108"/>
      <c r="AEW13" s="108"/>
      <c r="AEX13" s="108"/>
      <c r="AEY13" s="108"/>
      <c r="AEZ13" s="108"/>
      <c r="AFA13" s="108"/>
      <c r="AFB13" s="108"/>
      <c r="AFC13" s="108"/>
      <c r="AFD13" s="108"/>
      <c r="AFE13" s="108"/>
      <c r="AFF13" s="108"/>
      <c r="AFG13" s="108"/>
      <c r="AFH13" s="108"/>
      <c r="AFI13" s="108"/>
      <c r="AFJ13" s="108"/>
      <c r="AFK13" s="108"/>
      <c r="AFL13" s="108"/>
      <c r="AFM13" s="108"/>
      <c r="AFN13" s="108"/>
      <c r="AFO13" s="108"/>
      <c r="AFP13" s="108"/>
      <c r="AFQ13" s="108"/>
      <c r="AFR13" s="108"/>
      <c r="AFS13" s="108"/>
      <c r="AFT13" s="108"/>
      <c r="AFU13" s="108"/>
      <c r="AFV13" s="108"/>
      <c r="AFW13" s="108"/>
      <c r="AFX13" s="108"/>
      <c r="AFY13" s="108"/>
      <c r="AFZ13" s="108"/>
      <c r="AGA13" s="108"/>
      <c r="AGB13" s="108"/>
      <c r="AGC13" s="108"/>
      <c r="AGD13" s="108"/>
      <c r="AGE13" s="108"/>
      <c r="AGF13" s="108"/>
      <c r="AGG13" s="108"/>
      <c r="AGH13" s="108"/>
      <c r="AGI13" s="108"/>
      <c r="AGJ13" s="108"/>
      <c r="AGK13" s="108"/>
      <c r="AGL13" s="108"/>
      <c r="AGM13" s="108"/>
      <c r="AGN13" s="108"/>
      <c r="AGO13" s="108"/>
      <c r="AGP13" s="108"/>
      <c r="AGQ13" s="108"/>
      <c r="AGR13" s="108"/>
      <c r="AGS13" s="108"/>
      <c r="AGT13" s="108"/>
      <c r="AGU13" s="108"/>
      <c r="AGV13" s="108"/>
      <c r="AGW13" s="108"/>
      <c r="AGX13" s="108"/>
      <c r="AGY13" s="108"/>
      <c r="AGZ13" s="108"/>
      <c r="AHA13" s="108"/>
      <c r="AHB13" s="108"/>
      <c r="AHC13" s="108"/>
      <c r="AHD13" s="108"/>
      <c r="AHE13" s="108"/>
      <c r="AHF13" s="108"/>
      <c r="AHG13" s="108"/>
      <c r="AHH13" s="108"/>
      <c r="AHI13" s="108"/>
      <c r="AHJ13" s="108"/>
      <c r="AHK13" s="108"/>
      <c r="AHL13" s="108"/>
      <c r="AHM13" s="108"/>
      <c r="AHN13" s="108"/>
      <c r="AHO13" s="108"/>
      <c r="AHP13" s="108"/>
      <c r="AHQ13" s="108"/>
      <c r="AHR13" s="108"/>
      <c r="AHS13" s="108"/>
      <c r="AHT13" s="108"/>
      <c r="AHU13" s="108"/>
      <c r="AHV13" s="108"/>
      <c r="AHW13" s="108"/>
      <c r="AHX13" s="108"/>
      <c r="AHY13" s="108"/>
      <c r="AHZ13" s="108"/>
      <c r="AIA13" s="108"/>
      <c r="AIB13" s="108"/>
      <c r="AIC13" s="108"/>
      <c r="AID13" s="108"/>
      <c r="AIE13" s="108"/>
      <c r="AIF13" s="108"/>
      <c r="AIG13" s="108"/>
      <c r="AIH13" s="108"/>
      <c r="AII13" s="108"/>
      <c r="AIJ13" s="108"/>
      <c r="AIK13" s="108"/>
      <c r="AIL13" s="108"/>
      <c r="AIM13" s="108"/>
      <c r="AIN13" s="108"/>
      <c r="AIO13" s="108"/>
      <c r="AIP13" s="108"/>
      <c r="AIQ13" s="108"/>
      <c r="AIR13" s="108"/>
      <c r="AIS13" s="108"/>
      <c r="AIT13" s="108"/>
      <c r="AIU13" s="108"/>
      <c r="AIV13" s="108"/>
      <c r="AIW13" s="108"/>
      <c r="AIX13" s="108"/>
      <c r="AIY13" s="108"/>
      <c r="AIZ13" s="108"/>
      <c r="AJA13" s="108"/>
      <c r="AJB13" s="108"/>
      <c r="AJC13" s="108"/>
      <c r="AJD13" s="108"/>
      <c r="AJE13" s="108"/>
      <c r="AJF13" s="108"/>
      <c r="AJG13" s="108"/>
      <c r="AJH13" s="108"/>
      <c r="AJI13" s="108"/>
      <c r="AJJ13" s="108"/>
      <c r="AJK13" s="108"/>
      <c r="AJL13" s="108"/>
      <c r="AJM13" s="108"/>
      <c r="AJN13" s="108"/>
      <c r="AJO13" s="108"/>
      <c r="AJP13" s="108"/>
      <c r="AJQ13" s="108"/>
      <c r="AJR13" s="108"/>
      <c r="AJS13" s="108"/>
      <c r="AJT13" s="108"/>
      <c r="AJU13" s="108"/>
      <c r="AJV13" s="108"/>
      <c r="AJW13" s="108"/>
      <c r="AJX13" s="108"/>
      <c r="AJY13" s="108"/>
      <c r="AJZ13" s="108"/>
      <c r="AKA13" s="108"/>
      <c r="AKB13" s="108"/>
      <c r="AKC13" s="108"/>
      <c r="AKD13" s="108"/>
      <c r="AKE13" s="108"/>
      <c r="AKF13" s="108"/>
      <c r="AKG13" s="108"/>
      <c r="AKH13" s="108"/>
      <c r="AKI13" s="108"/>
      <c r="AKJ13" s="108"/>
      <c r="AKK13" s="108"/>
      <c r="AKL13" s="108"/>
      <c r="AKM13" s="108"/>
      <c r="AKN13" s="108"/>
      <c r="AKO13" s="108"/>
      <c r="AKP13" s="108"/>
      <c r="AKQ13" s="108"/>
      <c r="AKR13" s="108"/>
      <c r="AKS13" s="108"/>
      <c r="AKT13" s="108"/>
      <c r="AKU13" s="108"/>
      <c r="AKV13" s="108"/>
      <c r="AKW13" s="108"/>
      <c r="AKX13" s="108"/>
      <c r="AKY13" s="108"/>
      <c r="AKZ13" s="108"/>
      <c r="ALA13" s="108"/>
      <c r="ALB13" s="108"/>
      <c r="ALC13" s="108"/>
      <c r="ALD13" s="108"/>
      <c r="ALE13" s="108"/>
      <c r="ALF13" s="108"/>
      <c r="ALG13" s="108"/>
      <c r="ALH13" s="108"/>
      <c r="ALI13" s="108"/>
      <c r="ALJ13" s="108"/>
      <c r="ALK13" s="108"/>
      <c r="ALL13" s="108"/>
      <c r="ALM13" s="108"/>
      <c r="ALN13" s="108"/>
      <c r="ALO13" s="108"/>
      <c r="ALP13" s="108"/>
      <c r="ALQ13" s="108"/>
      <c r="ALR13" s="108"/>
      <c r="ALS13" s="108"/>
      <c r="ALT13" s="108"/>
      <c r="ALU13" s="108"/>
      <c r="ALV13" s="108"/>
      <c r="ALW13" s="108"/>
      <c r="ALX13" s="108"/>
      <c r="ALY13" s="108"/>
      <c r="ALZ13" s="108"/>
      <c r="AMA13" s="108"/>
      <c r="AMB13" s="108"/>
      <c r="AMC13" s="108"/>
      <c r="AMD13" s="108"/>
      <c r="AME13" s="108"/>
      <c r="AMF13" s="108"/>
      <c r="AMG13" s="108"/>
      <c r="AMH13" s="108"/>
      <c r="AMI13" s="108"/>
      <c r="AMJ13" s="108"/>
      <c r="AMK13" s="108"/>
      <c r="AML13" s="108"/>
      <c r="AMM13" s="108"/>
      <c r="AMN13" s="108"/>
      <c r="AMO13" s="108"/>
      <c r="AMP13" s="108"/>
      <c r="AMQ13" s="108"/>
      <c r="AMR13" s="108"/>
      <c r="AMS13" s="108"/>
      <c r="AMT13" s="108"/>
      <c r="AMU13" s="108"/>
      <c r="AMV13" s="108"/>
      <c r="AMW13" s="108"/>
      <c r="AMX13" s="108"/>
      <c r="AMY13" s="108"/>
      <c r="AMZ13" s="108"/>
      <c r="ANA13" s="108"/>
      <c r="ANB13" s="108"/>
      <c r="ANC13" s="108"/>
      <c r="AND13" s="108"/>
      <c r="ANE13" s="108"/>
      <c r="ANF13" s="108"/>
      <c r="ANG13" s="108"/>
      <c r="ANH13" s="108"/>
      <c r="ANI13" s="108"/>
      <c r="ANJ13" s="108"/>
      <c r="ANK13" s="108"/>
      <c r="ANL13" s="108"/>
      <c r="ANM13" s="108"/>
      <c r="ANN13" s="108"/>
      <c r="ANO13" s="108"/>
      <c r="ANP13" s="108"/>
      <c r="ANQ13" s="108"/>
      <c r="ANR13" s="108"/>
      <c r="ANS13" s="108"/>
      <c r="ANT13" s="108"/>
      <c r="ANU13" s="108"/>
      <c r="ANV13" s="108"/>
      <c r="ANW13" s="108"/>
      <c r="ANX13" s="108"/>
      <c r="ANY13" s="108"/>
      <c r="ANZ13" s="108"/>
      <c r="AOA13" s="108"/>
      <c r="AOB13" s="108"/>
      <c r="AOC13" s="108"/>
      <c r="AOD13" s="108"/>
      <c r="AOE13" s="108"/>
      <c r="AOF13" s="108"/>
      <c r="AOG13" s="108"/>
      <c r="AOH13" s="108"/>
      <c r="AOI13" s="108"/>
      <c r="AOJ13" s="108"/>
      <c r="AOK13" s="108"/>
      <c r="AOL13" s="108"/>
      <c r="AOM13" s="108"/>
      <c r="AON13" s="108"/>
      <c r="AOO13" s="108"/>
      <c r="AOP13" s="108"/>
      <c r="AOQ13" s="108"/>
      <c r="AOR13" s="108"/>
      <c r="AOS13" s="108"/>
      <c r="AOT13" s="108"/>
      <c r="AOU13" s="108"/>
      <c r="AOV13" s="108"/>
      <c r="AOW13" s="108"/>
      <c r="AOX13" s="108"/>
      <c r="AOY13" s="108"/>
      <c r="AOZ13" s="108"/>
      <c r="APA13" s="108"/>
      <c r="APB13" s="108"/>
      <c r="APC13" s="108"/>
      <c r="APD13" s="108"/>
      <c r="APE13" s="108"/>
      <c r="APF13" s="108"/>
      <c r="APG13" s="108"/>
      <c r="APH13" s="108"/>
      <c r="API13" s="108"/>
      <c r="APJ13" s="108"/>
      <c r="APK13" s="108"/>
      <c r="APL13" s="108"/>
      <c r="APM13" s="108"/>
      <c r="APN13" s="108"/>
      <c r="APO13" s="108"/>
      <c r="APP13" s="108"/>
      <c r="APQ13" s="108"/>
      <c r="APR13" s="108"/>
      <c r="APS13" s="108"/>
      <c r="APT13" s="108"/>
      <c r="APU13" s="108"/>
      <c r="APV13" s="108"/>
      <c r="APW13" s="108"/>
      <c r="APX13" s="108"/>
      <c r="APY13" s="108"/>
      <c r="APZ13" s="108"/>
      <c r="AQA13" s="108"/>
      <c r="AQB13" s="108"/>
      <c r="AQC13" s="108"/>
      <c r="AQD13" s="108"/>
      <c r="AQE13" s="108"/>
      <c r="AQF13" s="108"/>
      <c r="AQG13" s="108"/>
      <c r="AQH13" s="108"/>
      <c r="AQI13" s="108"/>
      <c r="AQJ13" s="108"/>
      <c r="AQK13" s="108"/>
      <c r="AQL13" s="108"/>
      <c r="AQM13" s="108"/>
      <c r="AQN13" s="108"/>
      <c r="AQO13" s="108"/>
      <c r="AQP13" s="108"/>
      <c r="AQQ13" s="108"/>
      <c r="AQR13" s="108"/>
      <c r="AQS13" s="108"/>
      <c r="AQT13" s="108"/>
      <c r="AQU13" s="108"/>
      <c r="AQV13" s="108"/>
      <c r="AQW13" s="108"/>
      <c r="AQX13" s="108"/>
      <c r="AQY13" s="108"/>
      <c r="AQZ13" s="108"/>
      <c r="ARA13" s="108"/>
      <c r="ARB13" s="108"/>
      <c r="ARC13" s="108"/>
      <c r="ARD13" s="108"/>
      <c r="ARE13" s="108"/>
      <c r="ARF13" s="108"/>
      <c r="ARG13" s="108"/>
      <c r="ARH13" s="108"/>
      <c r="ARI13" s="108"/>
      <c r="ARJ13" s="108"/>
      <c r="ARK13" s="108"/>
      <c r="ARL13" s="108"/>
      <c r="ARM13" s="108"/>
      <c r="ARN13" s="108"/>
      <c r="ARO13" s="108"/>
      <c r="ARP13" s="108"/>
      <c r="ARQ13" s="108"/>
      <c r="ARR13" s="108"/>
      <c r="ARS13" s="108"/>
      <c r="ART13" s="108"/>
      <c r="ARU13" s="108"/>
      <c r="ARV13" s="108"/>
      <c r="ARW13" s="108"/>
      <c r="ARX13" s="108"/>
      <c r="ARY13" s="108"/>
      <c r="ARZ13" s="108"/>
      <c r="ASA13" s="108"/>
      <c r="ASB13" s="108"/>
      <c r="ASC13" s="108"/>
      <c r="ASD13" s="108"/>
      <c r="ASE13" s="108"/>
      <c r="ASF13" s="108"/>
      <c r="ASG13" s="108"/>
      <c r="ASH13" s="108"/>
      <c r="ASI13" s="108"/>
      <c r="ASJ13" s="108"/>
      <c r="ASK13" s="108"/>
      <c r="ASL13" s="108"/>
      <c r="ASM13" s="108"/>
      <c r="ASN13" s="108"/>
      <c r="ASO13" s="108"/>
      <c r="ASP13" s="108"/>
      <c r="ASQ13" s="108"/>
      <c r="ASR13" s="108"/>
      <c r="ASS13" s="108"/>
      <c r="AST13" s="108"/>
      <c r="ASU13" s="108"/>
      <c r="ASV13" s="108"/>
      <c r="ASW13" s="108"/>
      <c r="ASX13" s="108"/>
      <c r="ASY13" s="108"/>
      <c r="ASZ13" s="108"/>
      <c r="ATA13" s="108"/>
      <c r="ATB13" s="108"/>
      <c r="ATC13" s="108"/>
      <c r="ATD13" s="108"/>
      <c r="ATE13" s="108"/>
      <c r="ATF13" s="108"/>
      <c r="ATG13" s="108"/>
      <c r="ATH13" s="108"/>
      <c r="ATI13" s="108"/>
      <c r="ATJ13" s="108"/>
      <c r="ATK13" s="108"/>
      <c r="ATL13" s="108"/>
      <c r="ATM13" s="108"/>
      <c r="ATN13" s="108"/>
      <c r="ATO13" s="108"/>
      <c r="ATP13" s="108"/>
      <c r="ATQ13" s="108"/>
      <c r="ATR13" s="108"/>
      <c r="ATS13" s="108"/>
      <c r="ATT13" s="108"/>
      <c r="ATU13" s="108"/>
      <c r="ATV13" s="108"/>
      <c r="ATW13" s="108"/>
      <c r="ATX13" s="108"/>
      <c r="ATY13" s="108"/>
      <c r="ATZ13" s="108"/>
      <c r="AUA13" s="108"/>
      <c r="AUB13" s="108"/>
      <c r="AUC13" s="108"/>
      <c r="AUD13" s="108"/>
      <c r="AUE13" s="108"/>
      <c r="AUF13" s="108"/>
      <c r="AUG13" s="108"/>
      <c r="AUH13" s="108"/>
      <c r="AUI13" s="108"/>
      <c r="AUJ13" s="108"/>
      <c r="AUK13" s="108"/>
      <c r="AUL13" s="108"/>
      <c r="AUM13" s="108"/>
      <c r="AUN13" s="108"/>
      <c r="AUO13" s="108"/>
      <c r="AUP13" s="108"/>
      <c r="AUQ13" s="108"/>
      <c r="AUR13" s="108"/>
      <c r="AUS13" s="108"/>
      <c r="AUT13" s="108"/>
      <c r="AUU13" s="108"/>
      <c r="AUV13" s="108"/>
      <c r="AUW13" s="108"/>
      <c r="AUX13" s="108"/>
      <c r="AUY13" s="108"/>
      <c r="AUZ13" s="108"/>
      <c r="AVA13" s="108"/>
      <c r="AVB13" s="108"/>
      <c r="AVC13" s="108"/>
      <c r="AVD13" s="108"/>
      <c r="AVE13" s="108"/>
      <c r="AVF13" s="108"/>
      <c r="AVG13" s="108"/>
      <c r="AVH13" s="108"/>
      <c r="AVI13" s="108"/>
      <c r="AVJ13" s="108"/>
      <c r="AVK13" s="108"/>
      <c r="AVL13" s="108"/>
      <c r="AVM13" s="108"/>
      <c r="AVN13" s="108"/>
      <c r="AVO13" s="108"/>
      <c r="AVP13" s="108"/>
      <c r="AVQ13" s="108"/>
      <c r="AVR13" s="108"/>
      <c r="AVS13" s="108"/>
      <c r="AVT13" s="108"/>
      <c r="AVU13" s="108"/>
      <c r="AVV13" s="108"/>
      <c r="AVW13" s="108"/>
      <c r="AVX13" s="108"/>
      <c r="AVY13" s="108"/>
      <c r="AVZ13" s="108"/>
      <c r="AWA13" s="108"/>
      <c r="AWB13" s="108"/>
      <c r="AWC13" s="108"/>
      <c r="AWD13" s="108"/>
      <c r="AWE13" s="108"/>
      <c r="AWF13" s="108"/>
      <c r="AWG13" s="108"/>
      <c r="AWH13" s="108"/>
      <c r="AWI13" s="108"/>
      <c r="AWJ13" s="108"/>
      <c r="AWK13" s="108"/>
      <c r="AWL13" s="108"/>
      <c r="AWM13" s="108"/>
      <c r="AWN13" s="108"/>
      <c r="AWO13" s="108"/>
      <c r="AWP13" s="108"/>
      <c r="AWQ13" s="108"/>
      <c r="AWR13" s="108"/>
      <c r="AWS13" s="108"/>
      <c r="AWT13" s="108"/>
      <c r="AWU13" s="108"/>
      <c r="AWV13" s="108"/>
      <c r="AWW13" s="108"/>
      <c r="AWX13" s="108"/>
      <c r="AWY13" s="108"/>
      <c r="AWZ13" s="108"/>
      <c r="AXA13" s="108"/>
      <c r="AXB13" s="108"/>
      <c r="AXC13" s="108"/>
      <c r="AXD13" s="108"/>
      <c r="AXE13" s="108"/>
      <c r="AXF13" s="108"/>
      <c r="AXG13" s="108"/>
      <c r="AXH13" s="108"/>
      <c r="AXI13" s="108"/>
      <c r="AXJ13" s="108"/>
      <c r="AXK13" s="108"/>
      <c r="AXL13" s="108"/>
      <c r="AXM13" s="108"/>
      <c r="AXN13" s="108"/>
      <c r="AXO13" s="108"/>
      <c r="AXP13" s="108"/>
      <c r="AXQ13" s="108"/>
      <c r="AXR13" s="108"/>
      <c r="AXS13" s="108"/>
      <c r="AXT13" s="108"/>
      <c r="AXU13" s="108"/>
      <c r="AXV13" s="108"/>
      <c r="AXW13" s="108"/>
      <c r="AXX13" s="108"/>
      <c r="AXY13" s="108"/>
      <c r="AXZ13" s="108"/>
      <c r="AYA13" s="108"/>
      <c r="AYB13" s="108"/>
      <c r="AYC13" s="108"/>
      <c r="AYD13" s="108"/>
      <c r="AYE13" s="108"/>
      <c r="AYF13" s="108"/>
      <c r="AYG13" s="108"/>
      <c r="AYH13" s="108"/>
      <c r="AYI13" s="108"/>
      <c r="AYJ13" s="108"/>
      <c r="AYK13" s="108"/>
      <c r="AYL13" s="108"/>
      <c r="AYM13" s="108"/>
      <c r="AYN13" s="108"/>
      <c r="AYO13" s="108"/>
      <c r="AYP13" s="108"/>
      <c r="AYQ13" s="108"/>
      <c r="AYR13" s="108"/>
      <c r="AYS13" s="108"/>
      <c r="AYT13" s="108"/>
      <c r="AYU13" s="108"/>
      <c r="AYV13" s="108"/>
      <c r="AYW13" s="108"/>
      <c r="AYX13" s="108"/>
      <c r="AYY13" s="108"/>
      <c r="AYZ13" s="108"/>
      <c r="AZA13" s="108"/>
      <c r="AZB13" s="108"/>
      <c r="AZC13" s="108"/>
      <c r="AZD13" s="108"/>
      <c r="AZE13" s="108"/>
      <c r="AZF13" s="108"/>
      <c r="AZG13" s="108"/>
      <c r="AZH13" s="108"/>
      <c r="AZI13" s="108"/>
      <c r="AZJ13" s="108"/>
      <c r="AZK13" s="108"/>
      <c r="AZL13" s="108"/>
      <c r="AZM13" s="108"/>
      <c r="AZN13" s="218"/>
      <c r="AZO13" s="218"/>
      <c r="AZP13" s="218"/>
      <c r="AZQ13" s="218"/>
      <c r="AZR13" s="218"/>
      <c r="AZS13" s="218"/>
      <c r="AZT13" s="218"/>
      <c r="AZU13" s="218"/>
      <c r="AZV13" s="218"/>
      <c r="AZW13" s="218"/>
    </row>
    <row r="14" s="202" customFormat="true" ht="76.5" hidden="false" customHeight="false" outlineLevel="0" collapsed="false">
      <c r="A14" s="221" t="s">
        <v>159</v>
      </c>
      <c r="B14" s="222" t="s">
        <v>160</v>
      </c>
      <c r="C14" s="222" t="s">
        <v>161</v>
      </c>
      <c r="D14" s="222" t="s">
        <v>162</v>
      </c>
      <c r="E14" s="223" t="s">
        <v>163</v>
      </c>
      <c r="F14" s="223" t="s">
        <v>164</v>
      </c>
      <c r="G14" s="224" t="s">
        <v>165</v>
      </c>
      <c r="H14" s="224" t="s">
        <v>166</v>
      </c>
      <c r="I14" s="224" t="s">
        <v>167</v>
      </c>
      <c r="J14" s="225" t="s">
        <v>168</v>
      </c>
      <c r="K14" s="223" t="s">
        <v>169</v>
      </c>
      <c r="L14" s="222" t="s">
        <v>170</v>
      </c>
      <c r="M14" s="225" t="s">
        <v>19</v>
      </c>
      <c r="N14" s="226" t="s">
        <v>171</v>
      </c>
      <c r="O14" s="226" t="s">
        <v>172</v>
      </c>
      <c r="P14" s="221" t="s">
        <v>20</v>
      </c>
      <c r="Q14" s="221" t="s">
        <v>21</v>
      </c>
      <c r="R14" s="227" t="s">
        <v>171</v>
      </c>
      <c r="S14" s="227" t="s">
        <v>172</v>
      </c>
      <c r="T14" s="227" t="s">
        <v>20</v>
      </c>
      <c r="U14" s="228" t="s">
        <v>21</v>
      </c>
      <c r="Y14" s="211"/>
    </row>
    <row r="15" customFormat="false" ht="12.75" hidden="false" customHeight="false" outlineLevel="0" collapsed="false">
      <c r="A15" s="229" t="n">
        <v>1</v>
      </c>
      <c r="B15" s="230" t="s">
        <v>173</v>
      </c>
      <c r="C15" s="229" t="s">
        <v>174</v>
      </c>
      <c r="D15" s="231" t="s">
        <v>175</v>
      </c>
      <c r="E15" s="232" t="s">
        <v>92</v>
      </c>
      <c r="F15" s="232" t="s">
        <v>92</v>
      </c>
      <c r="G15" s="233" t="s">
        <v>92</v>
      </c>
      <c r="H15" s="233" t="n">
        <v>5246.00546218487</v>
      </c>
      <c r="I15" s="233" t="n">
        <f aca="false">H15*1.19</f>
        <v>6242.7465</v>
      </c>
      <c r="J15" s="234" t="s">
        <v>176</v>
      </c>
      <c r="K15" s="235" t="s">
        <v>67</v>
      </c>
      <c r="L15" s="235" t="s">
        <v>93</v>
      </c>
    </row>
    <row r="16" s="250" customFormat="true" ht="14.25" hidden="false" customHeight="false" outlineLevel="0" collapsed="false">
      <c r="A16" s="236" t="n">
        <f aca="false">A15+1</f>
        <v>2</v>
      </c>
      <c r="B16" s="237" t="s">
        <v>173</v>
      </c>
      <c r="C16" s="238" t="s">
        <v>177</v>
      </c>
      <c r="D16" s="237" t="s">
        <v>178</v>
      </c>
      <c r="E16" s="239" t="s">
        <v>179</v>
      </c>
      <c r="F16" s="240" t="n">
        <v>1000</v>
      </c>
      <c r="G16" s="241" t="n">
        <v>13.5</v>
      </c>
      <c r="H16" s="242" t="n">
        <f aca="false">F16*G16</f>
        <v>13500</v>
      </c>
      <c r="I16" s="242" t="n">
        <f aca="false">H16*1.19</f>
        <v>16065</v>
      </c>
      <c r="J16" s="240" t="s">
        <v>176</v>
      </c>
      <c r="K16" s="243" t="s">
        <v>67</v>
      </c>
      <c r="L16" s="243" t="s">
        <v>93</v>
      </c>
      <c r="M16" s="244" t="s">
        <v>180</v>
      </c>
      <c r="N16" s="245"/>
      <c r="O16" s="245"/>
      <c r="P16" s="246"/>
      <c r="Q16" s="246"/>
      <c r="R16" s="247" t="n">
        <v>1000</v>
      </c>
      <c r="S16" s="248" t="n">
        <v>0</v>
      </c>
      <c r="T16" s="248" t="n">
        <f aca="false">I16</f>
        <v>16065</v>
      </c>
      <c r="U16" s="249" t="n">
        <f aca="false">I16-T16</f>
        <v>0</v>
      </c>
      <c r="Y16" s="251"/>
    </row>
    <row r="17" s="250" customFormat="true" ht="14.25" hidden="false" customHeight="false" outlineLevel="0" collapsed="false">
      <c r="A17" s="236" t="n">
        <f aca="false">A16+1</f>
        <v>3</v>
      </c>
      <c r="B17" s="237" t="s">
        <v>173</v>
      </c>
      <c r="C17" s="252" t="s">
        <v>174</v>
      </c>
      <c r="D17" s="253" t="s">
        <v>181</v>
      </c>
      <c r="E17" s="239" t="s">
        <v>182</v>
      </c>
      <c r="F17" s="240" t="n">
        <v>2</v>
      </c>
      <c r="G17" s="241" t="n">
        <v>107.73</v>
      </c>
      <c r="H17" s="241" t="n">
        <f aca="false">F17*G17</f>
        <v>215.46</v>
      </c>
      <c r="I17" s="254" t="n">
        <f aca="false">H17*1.19</f>
        <v>256.3974</v>
      </c>
      <c r="J17" s="236" t="s">
        <v>176</v>
      </c>
      <c r="K17" s="243" t="s">
        <v>67</v>
      </c>
      <c r="L17" s="243" t="s">
        <v>93</v>
      </c>
      <c r="M17" s="244" t="s">
        <v>183</v>
      </c>
      <c r="N17" s="255"/>
      <c r="O17" s="255"/>
      <c r="P17" s="256"/>
      <c r="Q17" s="256"/>
      <c r="R17" s="247" t="n">
        <v>2</v>
      </c>
      <c r="S17" s="248" t="n">
        <f aca="false">F17-R17</f>
        <v>0</v>
      </c>
      <c r="T17" s="248" t="n">
        <f aca="false">I17</f>
        <v>256.3974</v>
      </c>
      <c r="U17" s="249" t="n">
        <f aca="false">I17-T17</f>
        <v>0</v>
      </c>
    </row>
    <row r="18" s="250" customFormat="true" ht="14.25" hidden="false" customHeight="false" outlineLevel="0" collapsed="false">
      <c r="A18" s="236" t="n">
        <f aca="false">A17+1</f>
        <v>4</v>
      </c>
      <c r="B18" s="237" t="s">
        <v>173</v>
      </c>
      <c r="C18" s="252" t="s">
        <v>184</v>
      </c>
      <c r="D18" s="253" t="s">
        <v>185</v>
      </c>
      <c r="E18" s="239" t="s">
        <v>186</v>
      </c>
      <c r="F18" s="240" t="n">
        <v>300</v>
      </c>
      <c r="G18" s="257" t="n">
        <v>6.3</v>
      </c>
      <c r="H18" s="241" t="n">
        <f aca="false">F18*G18</f>
        <v>1890</v>
      </c>
      <c r="I18" s="254" t="n">
        <f aca="false">H18*1.19</f>
        <v>2249.1</v>
      </c>
      <c r="J18" s="236" t="s">
        <v>176</v>
      </c>
      <c r="K18" s="243" t="s">
        <v>67</v>
      </c>
      <c r="L18" s="243" t="s">
        <v>93</v>
      </c>
      <c r="M18" s="244" t="s">
        <v>32</v>
      </c>
      <c r="N18" s="255"/>
      <c r="O18" s="255"/>
      <c r="P18" s="256"/>
      <c r="Q18" s="256"/>
      <c r="R18" s="247" t="n">
        <v>300</v>
      </c>
      <c r="S18" s="248" t="n">
        <f aca="false">F18-R18</f>
        <v>0</v>
      </c>
      <c r="T18" s="248" t="n">
        <f aca="false">I18</f>
        <v>2249.1</v>
      </c>
      <c r="U18" s="249" t="n">
        <f aca="false">I18-T18</f>
        <v>0</v>
      </c>
    </row>
    <row r="19" s="250" customFormat="true" ht="14.25" hidden="false" customHeight="false" outlineLevel="0" collapsed="false">
      <c r="A19" s="236" t="n">
        <f aca="false">A18+1</f>
        <v>5</v>
      </c>
      <c r="B19" s="237" t="s">
        <v>173</v>
      </c>
      <c r="C19" s="252" t="s">
        <v>187</v>
      </c>
      <c r="D19" s="253" t="s">
        <v>188</v>
      </c>
      <c r="E19" s="239" t="s">
        <v>179</v>
      </c>
      <c r="F19" s="240" t="n">
        <v>100</v>
      </c>
      <c r="G19" s="257" t="n">
        <v>11.9</v>
      </c>
      <c r="H19" s="241" t="n">
        <f aca="false">F19*G19</f>
        <v>1190</v>
      </c>
      <c r="I19" s="254" t="n">
        <f aca="false">H19*1.19</f>
        <v>1416.1</v>
      </c>
      <c r="J19" s="236" t="s">
        <v>176</v>
      </c>
      <c r="K19" s="243" t="s">
        <v>67</v>
      </c>
      <c r="L19" s="243" t="s">
        <v>93</v>
      </c>
      <c r="M19" s="244" t="s">
        <v>32</v>
      </c>
      <c r="N19" s="255"/>
      <c r="O19" s="255"/>
      <c r="P19" s="256"/>
      <c r="Q19" s="256"/>
      <c r="R19" s="247" t="n">
        <v>100</v>
      </c>
      <c r="S19" s="248" t="n">
        <v>0</v>
      </c>
      <c r="T19" s="248" t="n">
        <f aca="false">I19</f>
        <v>1416.1</v>
      </c>
      <c r="U19" s="249" t="n">
        <f aca="false">T19-I19</f>
        <v>0</v>
      </c>
    </row>
    <row r="20" s="250" customFormat="true" ht="14.25" hidden="false" customHeight="false" outlineLevel="0" collapsed="false">
      <c r="A20" s="236" t="n">
        <f aca="false">A19+1</f>
        <v>6</v>
      </c>
      <c r="B20" s="237" t="s">
        <v>173</v>
      </c>
      <c r="C20" s="252" t="s">
        <v>189</v>
      </c>
      <c r="D20" s="253" t="s">
        <v>190</v>
      </c>
      <c r="E20" s="239" t="s">
        <v>179</v>
      </c>
      <c r="F20" s="240" t="n">
        <v>70</v>
      </c>
      <c r="G20" s="257" t="n">
        <v>4.43</v>
      </c>
      <c r="H20" s="241" t="n">
        <f aca="false">F20*G20</f>
        <v>310.1</v>
      </c>
      <c r="I20" s="254" t="n">
        <f aca="false">H20*1.19</f>
        <v>369.019</v>
      </c>
      <c r="J20" s="236" t="s">
        <v>176</v>
      </c>
      <c r="K20" s="243" t="s">
        <v>67</v>
      </c>
      <c r="L20" s="243" t="s">
        <v>93</v>
      </c>
      <c r="M20" s="244" t="s">
        <v>32</v>
      </c>
      <c r="N20" s="255"/>
      <c r="O20" s="255"/>
      <c r="P20" s="256"/>
      <c r="Q20" s="256"/>
      <c r="R20" s="247" t="n">
        <v>70</v>
      </c>
      <c r="S20" s="248" t="n">
        <v>0</v>
      </c>
      <c r="T20" s="248" t="n">
        <f aca="false">I20</f>
        <v>369.019</v>
      </c>
      <c r="U20" s="249" t="n">
        <f aca="false">T20-I20</f>
        <v>0</v>
      </c>
    </row>
    <row r="21" s="250" customFormat="true" ht="14.25" hidden="false" customHeight="false" outlineLevel="0" collapsed="false">
      <c r="A21" s="236" t="n">
        <f aca="false">A20+1</f>
        <v>7</v>
      </c>
      <c r="B21" s="237" t="s">
        <v>173</v>
      </c>
      <c r="C21" s="252" t="s">
        <v>189</v>
      </c>
      <c r="D21" s="253" t="s">
        <v>191</v>
      </c>
      <c r="E21" s="239" t="s">
        <v>179</v>
      </c>
      <c r="F21" s="240" t="n">
        <v>30</v>
      </c>
      <c r="G21" s="257" t="n">
        <v>3.54</v>
      </c>
      <c r="H21" s="241" t="n">
        <f aca="false">F21*G21</f>
        <v>106.2</v>
      </c>
      <c r="I21" s="254" t="n">
        <f aca="false">H21*1.19</f>
        <v>126.378</v>
      </c>
      <c r="J21" s="236" t="s">
        <v>176</v>
      </c>
      <c r="K21" s="243" t="s">
        <v>67</v>
      </c>
      <c r="L21" s="243" t="s">
        <v>93</v>
      </c>
      <c r="M21" s="244" t="s">
        <v>32</v>
      </c>
      <c r="N21" s="255"/>
      <c r="O21" s="255"/>
      <c r="P21" s="256"/>
      <c r="Q21" s="256"/>
      <c r="R21" s="247" t="n">
        <v>30</v>
      </c>
      <c r="S21" s="248" t="n">
        <v>0</v>
      </c>
      <c r="T21" s="248" t="n">
        <f aca="false">I21</f>
        <v>126.378</v>
      </c>
      <c r="U21" s="249" t="n">
        <f aca="false">T21-I21</f>
        <v>0</v>
      </c>
    </row>
    <row r="22" s="250" customFormat="true" ht="14.25" hidden="false" customHeight="false" outlineLevel="0" collapsed="false">
      <c r="A22" s="236" t="n">
        <f aca="false">A21+1</f>
        <v>8</v>
      </c>
      <c r="B22" s="237" t="s">
        <v>173</v>
      </c>
      <c r="C22" s="252" t="s">
        <v>192</v>
      </c>
      <c r="D22" s="253" t="s">
        <v>193</v>
      </c>
      <c r="E22" s="239" t="s">
        <v>179</v>
      </c>
      <c r="F22" s="240" t="n">
        <v>100</v>
      </c>
      <c r="G22" s="257" t="n">
        <v>3.64</v>
      </c>
      <c r="H22" s="241" t="n">
        <f aca="false">F22*G22</f>
        <v>364</v>
      </c>
      <c r="I22" s="254" t="n">
        <f aca="false">H22*1.19</f>
        <v>433.16</v>
      </c>
      <c r="J22" s="236" t="s">
        <v>176</v>
      </c>
      <c r="K22" s="243" t="s">
        <v>67</v>
      </c>
      <c r="L22" s="243" t="s">
        <v>93</v>
      </c>
      <c r="M22" s="244" t="s">
        <v>32</v>
      </c>
      <c r="N22" s="255"/>
      <c r="O22" s="255"/>
      <c r="P22" s="256"/>
      <c r="Q22" s="256"/>
      <c r="R22" s="247" t="n">
        <v>100</v>
      </c>
      <c r="S22" s="248" t="n">
        <v>0</v>
      </c>
      <c r="T22" s="248" t="n">
        <f aca="false">I22</f>
        <v>433.16</v>
      </c>
      <c r="U22" s="249" t="n">
        <f aca="false">T22-I22</f>
        <v>0</v>
      </c>
    </row>
    <row r="23" s="250" customFormat="true" ht="14.25" hidden="false" customHeight="false" outlineLevel="0" collapsed="false">
      <c r="A23" s="236" t="n">
        <f aca="false">A22+1</f>
        <v>9</v>
      </c>
      <c r="B23" s="237" t="s">
        <v>173</v>
      </c>
      <c r="C23" s="252" t="s">
        <v>194</v>
      </c>
      <c r="D23" s="253" t="s">
        <v>195</v>
      </c>
      <c r="E23" s="239" t="s">
        <v>182</v>
      </c>
      <c r="F23" s="240" t="n">
        <v>2</v>
      </c>
      <c r="G23" s="257" t="n">
        <v>24.88</v>
      </c>
      <c r="H23" s="241" t="n">
        <f aca="false">F23*G23</f>
        <v>49.76</v>
      </c>
      <c r="I23" s="254" t="n">
        <f aca="false">H23*1.19</f>
        <v>59.2144</v>
      </c>
      <c r="J23" s="236" t="s">
        <v>176</v>
      </c>
      <c r="K23" s="243" t="s">
        <v>67</v>
      </c>
      <c r="L23" s="243" t="s">
        <v>93</v>
      </c>
      <c r="M23" s="244" t="s">
        <v>32</v>
      </c>
      <c r="N23" s="238"/>
      <c r="O23" s="238"/>
      <c r="P23" s="238"/>
      <c r="Q23" s="238"/>
      <c r="R23" s="258" t="n">
        <v>2</v>
      </c>
      <c r="S23" s="259" t="n">
        <v>0</v>
      </c>
      <c r="T23" s="258" t="n">
        <v>59.21</v>
      </c>
      <c r="U23" s="249" t="n">
        <f aca="false">T23-I23</f>
        <v>-0.00439999999999685</v>
      </c>
    </row>
    <row r="24" s="250" customFormat="true" ht="14.25" hidden="false" customHeight="false" outlineLevel="0" collapsed="false">
      <c r="A24" s="236" t="n">
        <f aca="false">A23+1</f>
        <v>10</v>
      </c>
      <c r="B24" s="237" t="s">
        <v>173</v>
      </c>
      <c r="C24" s="237" t="s">
        <v>196</v>
      </c>
      <c r="D24" s="237" t="s">
        <v>197</v>
      </c>
      <c r="E24" s="239" t="s">
        <v>198</v>
      </c>
      <c r="F24" s="240" t="n">
        <v>30</v>
      </c>
      <c r="G24" s="257" t="n">
        <v>27</v>
      </c>
      <c r="H24" s="241" t="n">
        <f aca="false">F24*G24</f>
        <v>810</v>
      </c>
      <c r="I24" s="254" t="n">
        <f aca="false">H24*1.19</f>
        <v>963.9</v>
      </c>
      <c r="J24" s="236" t="s">
        <v>176</v>
      </c>
      <c r="K24" s="243" t="s">
        <v>67</v>
      </c>
      <c r="L24" s="243" t="s">
        <v>93</v>
      </c>
      <c r="M24" s="244" t="s">
        <v>199</v>
      </c>
      <c r="N24" s="255"/>
      <c r="O24" s="255"/>
      <c r="P24" s="256"/>
      <c r="Q24" s="256"/>
      <c r="R24" s="247" t="n">
        <v>30</v>
      </c>
      <c r="S24" s="248" t="n">
        <v>0</v>
      </c>
      <c r="T24" s="248" t="n">
        <f aca="false">I24</f>
        <v>963.9</v>
      </c>
      <c r="U24" s="249" t="n">
        <f aca="false">I24-T24</f>
        <v>0</v>
      </c>
    </row>
    <row r="25" s="250" customFormat="true" ht="14.25" hidden="false" customHeight="false" outlineLevel="0" collapsed="false">
      <c r="A25" s="236" t="n">
        <f aca="false">A24+1</f>
        <v>11</v>
      </c>
      <c r="B25" s="237" t="s">
        <v>173</v>
      </c>
      <c r="C25" s="252" t="s">
        <v>174</v>
      </c>
      <c r="D25" s="253" t="s">
        <v>200</v>
      </c>
      <c r="E25" s="239" t="s">
        <v>182</v>
      </c>
      <c r="F25" s="240" t="n">
        <v>3</v>
      </c>
      <c r="G25" s="257" t="n">
        <v>60.71</v>
      </c>
      <c r="H25" s="241" t="n">
        <f aca="false">F25*G25</f>
        <v>182.13</v>
      </c>
      <c r="I25" s="254" t="n">
        <f aca="false">H25*1.19</f>
        <v>216.7347</v>
      </c>
      <c r="J25" s="236" t="s">
        <v>176</v>
      </c>
      <c r="K25" s="243" t="s">
        <v>70</v>
      </c>
      <c r="L25" s="243" t="s">
        <v>93</v>
      </c>
      <c r="M25" s="244" t="s">
        <v>183</v>
      </c>
      <c r="N25" s="255"/>
      <c r="O25" s="255"/>
      <c r="P25" s="256"/>
      <c r="Q25" s="256"/>
      <c r="R25" s="247" t="n">
        <v>3</v>
      </c>
      <c r="S25" s="248" t="n">
        <v>0</v>
      </c>
      <c r="T25" s="248" t="n">
        <v>216.73</v>
      </c>
      <c r="U25" s="249" t="n">
        <f aca="false">I25-T25</f>
        <v>0.00469999999998549</v>
      </c>
    </row>
    <row r="26" s="265" customFormat="true" ht="14.25" hidden="false" customHeight="false" outlineLevel="0" collapsed="false">
      <c r="A26" s="236" t="n">
        <f aca="false">A25+1</f>
        <v>12</v>
      </c>
      <c r="B26" s="237" t="s">
        <v>173</v>
      </c>
      <c r="C26" s="252" t="s">
        <v>177</v>
      </c>
      <c r="D26" s="253" t="s">
        <v>201</v>
      </c>
      <c r="E26" s="239" t="s">
        <v>202</v>
      </c>
      <c r="F26" s="240" t="n">
        <v>10</v>
      </c>
      <c r="G26" s="257" t="n">
        <v>137.5</v>
      </c>
      <c r="H26" s="241" t="n">
        <f aca="false">F26*G26</f>
        <v>1375</v>
      </c>
      <c r="I26" s="254" t="n">
        <f aca="false">H26*1.19</f>
        <v>1636.25</v>
      </c>
      <c r="J26" s="236" t="s">
        <v>176</v>
      </c>
      <c r="K26" s="243" t="s">
        <v>131</v>
      </c>
      <c r="L26" s="243" t="s">
        <v>93</v>
      </c>
      <c r="M26" s="260" t="s">
        <v>180</v>
      </c>
      <c r="N26" s="261"/>
      <c r="O26" s="261"/>
      <c r="P26" s="262"/>
      <c r="Q26" s="262"/>
      <c r="R26" s="263" t="n">
        <v>10</v>
      </c>
      <c r="S26" s="264" t="n">
        <f aca="false">F26-R26</f>
        <v>0</v>
      </c>
      <c r="T26" s="264" t="n">
        <f aca="false">I26</f>
        <v>1636.25</v>
      </c>
      <c r="U26" s="249" t="n">
        <f aca="false">I26-T26</f>
        <v>0</v>
      </c>
    </row>
    <row r="27" s="265" customFormat="true" ht="14.25" hidden="false" customHeight="false" outlineLevel="0" collapsed="false">
      <c r="A27" s="236" t="n">
        <f aca="false">A26+1</f>
        <v>13</v>
      </c>
      <c r="B27" s="237" t="s">
        <v>173</v>
      </c>
      <c r="C27" s="252" t="s">
        <v>177</v>
      </c>
      <c r="D27" s="253" t="s">
        <v>203</v>
      </c>
      <c r="E27" s="239" t="s">
        <v>202</v>
      </c>
      <c r="F27" s="240" t="n">
        <v>10</v>
      </c>
      <c r="G27" s="257" t="n">
        <v>100</v>
      </c>
      <c r="H27" s="241" t="n">
        <f aca="false">F27*G27</f>
        <v>1000</v>
      </c>
      <c r="I27" s="254" t="n">
        <f aca="false">H27*1.19</f>
        <v>1190</v>
      </c>
      <c r="J27" s="236" t="s">
        <v>176</v>
      </c>
      <c r="K27" s="243" t="s">
        <v>131</v>
      </c>
      <c r="L27" s="243" t="s">
        <v>93</v>
      </c>
      <c r="M27" s="260" t="s">
        <v>180</v>
      </c>
      <c r="N27" s="261"/>
      <c r="O27" s="261"/>
      <c r="P27" s="262"/>
      <c r="Q27" s="262"/>
      <c r="R27" s="263" t="n">
        <v>10</v>
      </c>
      <c r="S27" s="264" t="n">
        <f aca="false">F27-R27</f>
        <v>0</v>
      </c>
      <c r="T27" s="264" t="n">
        <f aca="false">I27</f>
        <v>1190</v>
      </c>
      <c r="U27" s="249" t="n">
        <f aca="false">I27-T27</f>
        <v>0</v>
      </c>
    </row>
    <row r="28" s="265" customFormat="true" ht="14.25" hidden="false" customHeight="false" outlineLevel="0" collapsed="false">
      <c r="A28" s="236" t="n">
        <f aca="false">A27+1</f>
        <v>14</v>
      </c>
      <c r="B28" s="237" t="s">
        <v>173</v>
      </c>
      <c r="C28" s="252" t="s">
        <v>177</v>
      </c>
      <c r="D28" s="253" t="s">
        <v>204</v>
      </c>
      <c r="E28" s="239" t="s">
        <v>198</v>
      </c>
      <c r="F28" s="240" t="n">
        <v>10</v>
      </c>
      <c r="G28" s="257" t="n">
        <v>100</v>
      </c>
      <c r="H28" s="241" t="n">
        <f aca="false">F28*G28</f>
        <v>1000</v>
      </c>
      <c r="I28" s="254" t="n">
        <f aca="false">H28*1.19</f>
        <v>1190</v>
      </c>
      <c r="J28" s="236" t="s">
        <v>176</v>
      </c>
      <c r="K28" s="243" t="s">
        <v>131</v>
      </c>
      <c r="L28" s="243" t="s">
        <v>93</v>
      </c>
      <c r="M28" s="260" t="s">
        <v>180</v>
      </c>
      <c r="N28" s="261"/>
      <c r="O28" s="261"/>
      <c r="P28" s="262"/>
      <c r="Q28" s="262"/>
      <c r="R28" s="263" t="n">
        <v>10</v>
      </c>
      <c r="S28" s="264" t="n">
        <f aca="false">F28-R28</f>
        <v>0</v>
      </c>
      <c r="T28" s="264" t="n">
        <f aca="false">I28</f>
        <v>1190</v>
      </c>
      <c r="U28" s="249" t="n">
        <f aca="false">I28-T28</f>
        <v>0</v>
      </c>
    </row>
    <row r="29" s="265" customFormat="true" ht="14.25" hidden="false" customHeight="false" outlineLevel="0" collapsed="false">
      <c r="A29" s="266" t="n">
        <f aca="false">A28+1</f>
        <v>15</v>
      </c>
      <c r="B29" s="267" t="s">
        <v>173</v>
      </c>
      <c r="C29" s="268" t="s">
        <v>177</v>
      </c>
      <c r="D29" s="267" t="s">
        <v>178</v>
      </c>
      <c r="E29" s="269" t="s">
        <v>179</v>
      </c>
      <c r="F29" s="270" t="n">
        <v>1000</v>
      </c>
      <c r="G29" s="271" t="n">
        <v>19.4</v>
      </c>
      <c r="H29" s="272" t="n">
        <f aca="false">F29*G29</f>
        <v>19400</v>
      </c>
      <c r="I29" s="273" t="n">
        <f aca="false">H29*1.19</f>
        <v>23086</v>
      </c>
      <c r="J29" s="266" t="s">
        <v>176</v>
      </c>
      <c r="K29" s="274" t="s">
        <v>131</v>
      </c>
      <c r="L29" s="274" t="s">
        <v>93</v>
      </c>
      <c r="M29" s="275"/>
      <c r="N29" s="276"/>
      <c r="O29" s="276"/>
      <c r="P29" s="277"/>
      <c r="Q29" s="277"/>
      <c r="R29" s="278"/>
      <c r="S29" s="279"/>
      <c r="T29" s="279" t="n">
        <f aca="false">I29</f>
        <v>23086</v>
      </c>
      <c r="U29" s="280" t="n">
        <f aca="false">I29-T29</f>
        <v>0</v>
      </c>
    </row>
    <row r="30" s="298" customFormat="true" ht="25.5" hidden="false" customHeight="false" outlineLevel="2" collapsed="false">
      <c r="A30" s="281"/>
      <c r="B30" s="282" t="s">
        <v>205</v>
      </c>
      <c r="C30" s="283"/>
      <c r="D30" s="284" t="s">
        <v>206</v>
      </c>
      <c r="E30" s="285"/>
      <c r="F30" s="285"/>
      <c r="G30" s="286"/>
      <c r="H30" s="287" t="n">
        <f aca="false">SUM(H15:H29)</f>
        <v>46638.6554621849</v>
      </c>
      <c r="I30" s="288" t="n">
        <f aca="false">SUM(I15:I29)</f>
        <v>55500</v>
      </c>
      <c r="J30" s="289"/>
      <c r="K30" s="290"/>
      <c r="L30" s="290"/>
      <c r="M30" s="291"/>
      <c r="N30" s="292" t="n">
        <v>0</v>
      </c>
      <c r="O30" s="292" t="n">
        <f aca="false">+F30-N30</f>
        <v>0</v>
      </c>
      <c r="P30" s="293" t="n">
        <v>0</v>
      </c>
      <c r="Q30" s="293" t="e">
        <f aca="false">SUM(#REF!)</f>
        <v>#REF!</v>
      </c>
      <c r="R30" s="294"/>
      <c r="S30" s="294"/>
      <c r="T30" s="295"/>
      <c r="U30" s="296"/>
      <c r="V30" s="294"/>
      <c r="W30" s="296"/>
      <c r="X30" s="297"/>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c r="EZ30" s="294"/>
      <c r="FA30" s="294"/>
      <c r="FB30" s="294"/>
      <c r="FC30" s="294"/>
      <c r="FD30" s="294"/>
      <c r="FE30" s="294"/>
      <c r="FF30" s="294"/>
      <c r="FG30" s="294"/>
      <c r="FH30" s="294"/>
      <c r="FI30" s="294"/>
      <c r="FJ30" s="294"/>
      <c r="FK30" s="294"/>
      <c r="FL30" s="294"/>
      <c r="FM30" s="294"/>
      <c r="FN30" s="294"/>
      <c r="FO30" s="294"/>
      <c r="FP30" s="294"/>
      <c r="FQ30" s="294"/>
      <c r="FR30" s="294"/>
      <c r="FS30" s="294"/>
      <c r="FT30" s="294"/>
      <c r="FU30" s="294"/>
      <c r="FV30" s="294"/>
      <c r="FW30" s="294"/>
      <c r="FX30" s="294"/>
      <c r="FY30" s="294"/>
      <c r="FZ30" s="294"/>
      <c r="GA30" s="294"/>
      <c r="GB30" s="294"/>
      <c r="GC30" s="294"/>
      <c r="GD30" s="294"/>
      <c r="GE30" s="294"/>
      <c r="GF30" s="294"/>
      <c r="GG30" s="294"/>
      <c r="GH30" s="294"/>
      <c r="GI30" s="294"/>
      <c r="GJ30" s="294"/>
      <c r="GK30" s="294"/>
      <c r="GL30" s="294"/>
      <c r="GM30" s="294"/>
      <c r="GN30" s="294"/>
      <c r="GO30" s="294"/>
      <c r="GP30" s="294"/>
      <c r="GQ30" s="294"/>
      <c r="GR30" s="294"/>
      <c r="GS30" s="294"/>
      <c r="GT30" s="294"/>
      <c r="GU30" s="294"/>
      <c r="GV30" s="294"/>
      <c r="GW30" s="294"/>
      <c r="GX30" s="294"/>
      <c r="GY30" s="294"/>
      <c r="GZ30" s="294"/>
      <c r="HA30" s="294"/>
      <c r="HB30" s="294"/>
      <c r="HC30" s="294"/>
      <c r="HD30" s="294"/>
      <c r="HE30" s="294"/>
      <c r="HF30" s="294"/>
      <c r="HG30" s="294"/>
      <c r="HH30" s="294"/>
      <c r="HI30" s="294"/>
      <c r="HJ30" s="294"/>
      <c r="HK30" s="294"/>
      <c r="HL30" s="294"/>
      <c r="HM30" s="294"/>
      <c r="HN30" s="294"/>
      <c r="HO30" s="294"/>
      <c r="HP30" s="294"/>
      <c r="HQ30" s="294"/>
      <c r="HR30" s="294"/>
      <c r="HS30" s="294"/>
      <c r="HT30" s="294"/>
      <c r="HU30" s="294"/>
      <c r="HV30" s="294"/>
      <c r="HW30" s="294"/>
      <c r="HX30" s="294"/>
      <c r="HY30" s="294"/>
      <c r="HZ30" s="294"/>
      <c r="IA30" s="294"/>
      <c r="IB30" s="294"/>
      <c r="IC30" s="294"/>
      <c r="ID30" s="294"/>
      <c r="IE30" s="294"/>
      <c r="IF30" s="294"/>
      <c r="IG30" s="294"/>
      <c r="IH30" s="294"/>
      <c r="II30" s="294"/>
      <c r="IJ30" s="294"/>
      <c r="IK30" s="294"/>
      <c r="IL30" s="294"/>
      <c r="IM30" s="294"/>
      <c r="IN30" s="294"/>
      <c r="IO30" s="294"/>
      <c r="IP30" s="294"/>
      <c r="IQ30" s="294"/>
      <c r="IR30" s="294"/>
      <c r="IS30" s="294"/>
      <c r="IT30" s="294"/>
      <c r="IU30" s="294"/>
      <c r="IV30" s="294"/>
      <c r="IW30" s="294"/>
      <c r="IX30" s="294"/>
      <c r="IY30" s="294"/>
      <c r="IZ30" s="294"/>
      <c r="JA30" s="294"/>
      <c r="JB30" s="294"/>
      <c r="JC30" s="294"/>
      <c r="JD30" s="294"/>
      <c r="JE30" s="294"/>
      <c r="JF30" s="294"/>
      <c r="JG30" s="294"/>
      <c r="JH30" s="294"/>
      <c r="JI30" s="294"/>
      <c r="JJ30" s="294"/>
      <c r="JK30" s="294"/>
      <c r="JL30" s="294"/>
      <c r="JM30" s="294"/>
      <c r="JN30" s="294"/>
      <c r="JO30" s="294"/>
      <c r="JP30" s="294"/>
      <c r="JQ30" s="294"/>
      <c r="JR30" s="294"/>
      <c r="JS30" s="294"/>
      <c r="JT30" s="294"/>
      <c r="JU30" s="294"/>
      <c r="JV30" s="294"/>
      <c r="JW30" s="294"/>
      <c r="JX30" s="294"/>
      <c r="JY30" s="294"/>
      <c r="JZ30" s="294"/>
      <c r="KA30" s="294"/>
      <c r="KB30" s="294"/>
      <c r="KC30" s="294"/>
      <c r="KD30" s="294"/>
      <c r="KE30" s="294"/>
      <c r="KF30" s="294"/>
      <c r="KG30" s="294"/>
      <c r="KH30" s="294"/>
      <c r="KI30" s="294"/>
      <c r="KJ30" s="294"/>
      <c r="KK30" s="294"/>
      <c r="KL30" s="294"/>
      <c r="KM30" s="294"/>
      <c r="KN30" s="294"/>
      <c r="KO30" s="294"/>
      <c r="KP30" s="294"/>
      <c r="KQ30" s="294"/>
      <c r="KR30" s="294"/>
      <c r="KS30" s="294"/>
      <c r="KT30" s="294"/>
      <c r="KU30" s="294"/>
      <c r="KV30" s="294"/>
      <c r="KW30" s="294"/>
      <c r="KX30" s="294"/>
      <c r="KY30" s="294"/>
      <c r="KZ30" s="294"/>
      <c r="LA30" s="294"/>
      <c r="LB30" s="294"/>
      <c r="LC30" s="294"/>
      <c r="LD30" s="294"/>
      <c r="LE30" s="294"/>
      <c r="LF30" s="294"/>
      <c r="LG30" s="294"/>
      <c r="LH30" s="294"/>
      <c r="LI30" s="294"/>
      <c r="LJ30" s="294"/>
      <c r="LK30" s="294"/>
      <c r="LL30" s="294"/>
      <c r="LM30" s="294"/>
      <c r="LN30" s="294"/>
      <c r="LO30" s="294"/>
      <c r="LP30" s="294"/>
      <c r="LQ30" s="294"/>
      <c r="LR30" s="294"/>
      <c r="LS30" s="294"/>
      <c r="LT30" s="294"/>
      <c r="LU30" s="294"/>
      <c r="LV30" s="294"/>
      <c r="LW30" s="294"/>
      <c r="LX30" s="294"/>
      <c r="LY30" s="294"/>
      <c r="LZ30" s="294"/>
      <c r="MA30" s="294"/>
      <c r="MB30" s="294"/>
      <c r="MC30" s="294"/>
      <c r="MD30" s="294"/>
      <c r="ME30" s="294"/>
      <c r="MF30" s="294"/>
      <c r="MG30" s="294"/>
      <c r="MH30" s="294"/>
      <c r="MI30" s="294"/>
      <c r="MJ30" s="294"/>
      <c r="MK30" s="294"/>
      <c r="ML30" s="294"/>
      <c r="MM30" s="294"/>
      <c r="MN30" s="294"/>
      <c r="MO30" s="294"/>
      <c r="MP30" s="294"/>
      <c r="MQ30" s="294"/>
      <c r="MR30" s="294"/>
      <c r="MS30" s="294"/>
      <c r="MT30" s="294"/>
      <c r="MU30" s="294"/>
      <c r="MV30" s="294"/>
      <c r="MW30" s="294"/>
      <c r="MX30" s="294"/>
      <c r="MY30" s="294"/>
      <c r="MZ30" s="294"/>
      <c r="NA30" s="294"/>
      <c r="NB30" s="294"/>
      <c r="NC30" s="294"/>
      <c r="ND30" s="294"/>
      <c r="NE30" s="294"/>
      <c r="NF30" s="294"/>
      <c r="NG30" s="294"/>
      <c r="NH30" s="294"/>
      <c r="NI30" s="294"/>
      <c r="NJ30" s="294"/>
      <c r="NK30" s="294"/>
      <c r="NL30" s="294"/>
      <c r="NM30" s="294"/>
      <c r="NN30" s="294"/>
      <c r="NO30" s="294"/>
      <c r="NP30" s="294"/>
      <c r="NQ30" s="294"/>
      <c r="NR30" s="294"/>
      <c r="NS30" s="294"/>
      <c r="NT30" s="294"/>
      <c r="NU30" s="294"/>
      <c r="NV30" s="294"/>
      <c r="NW30" s="294"/>
      <c r="NX30" s="294"/>
      <c r="NY30" s="294"/>
      <c r="NZ30" s="294"/>
      <c r="OA30" s="294"/>
      <c r="OB30" s="294"/>
      <c r="OC30" s="294"/>
      <c r="OD30" s="294"/>
      <c r="OE30" s="294"/>
      <c r="OF30" s="294"/>
      <c r="OG30" s="294"/>
      <c r="OH30" s="294"/>
      <c r="OI30" s="294"/>
      <c r="OJ30" s="294"/>
      <c r="OK30" s="294"/>
      <c r="OL30" s="294"/>
      <c r="OM30" s="294"/>
      <c r="ON30" s="294"/>
      <c r="OO30" s="294"/>
      <c r="OP30" s="294"/>
      <c r="OQ30" s="294"/>
      <c r="OR30" s="294"/>
      <c r="OS30" s="294"/>
      <c r="OT30" s="294"/>
      <c r="OU30" s="294"/>
      <c r="OV30" s="294"/>
      <c r="OW30" s="294"/>
      <c r="OX30" s="294"/>
      <c r="OY30" s="294"/>
      <c r="OZ30" s="294"/>
      <c r="PA30" s="294"/>
      <c r="PB30" s="294"/>
      <c r="PC30" s="294"/>
      <c r="PD30" s="294"/>
      <c r="PE30" s="294"/>
      <c r="PF30" s="294"/>
      <c r="PG30" s="294"/>
      <c r="PH30" s="294"/>
      <c r="PI30" s="294"/>
      <c r="PJ30" s="294"/>
      <c r="PK30" s="294"/>
      <c r="PL30" s="294"/>
      <c r="PM30" s="294"/>
      <c r="PN30" s="294"/>
      <c r="PO30" s="294"/>
      <c r="PP30" s="294"/>
      <c r="PQ30" s="294"/>
      <c r="PR30" s="294"/>
      <c r="PS30" s="294"/>
      <c r="PT30" s="294"/>
      <c r="PU30" s="294"/>
      <c r="PV30" s="294"/>
      <c r="PW30" s="294"/>
      <c r="PX30" s="294"/>
      <c r="PY30" s="294"/>
      <c r="PZ30" s="294"/>
      <c r="QA30" s="294"/>
      <c r="QB30" s="294"/>
      <c r="QC30" s="294"/>
      <c r="QD30" s="294"/>
      <c r="QE30" s="294"/>
      <c r="QF30" s="294"/>
      <c r="QG30" s="294"/>
      <c r="QH30" s="294"/>
      <c r="QI30" s="294"/>
      <c r="QJ30" s="294"/>
      <c r="QK30" s="294"/>
      <c r="QL30" s="294"/>
      <c r="QM30" s="294"/>
      <c r="QN30" s="294"/>
      <c r="QO30" s="294"/>
      <c r="QP30" s="294"/>
      <c r="QQ30" s="294"/>
      <c r="QR30" s="294"/>
      <c r="QS30" s="294"/>
      <c r="QT30" s="294"/>
      <c r="QU30" s="294"/>
      <c r="QV30" s="294"/>
      <c r="QW30" s="294"/>
      <c r="QX30" s="294"/>
      <c r="QY30" s="294"/>
      <c r="QZ30" s="294"/>
      <c r="RA30" s="294"/>
      <c r="RB30" s="294"/>
      <c r="RC30" s="294"/>
      <c r="RD30" s="294"/>
      <c r="RE30" s="294"/>
      <c r="RF30" s="294"/>
      <c r="RG30" s="294"/>
      <c r="RH30" s="294"/>
      <c r="RI30" s="294"/>
      <c r="RJ30" s="294"/>
      <c r="RK30" s="294"/>
      <c r="RL30" s="294"/>
      <c r="RM30" s="294"/>
      <c r="RN30" s="294"/>
      <c r="RO30" s="294"/>
      <c r="RP30" s="294"/>
      <c r="RQ30" s="294"/>
      <c r="RR30" s="294"/>
      <c r="RS30" s="294"/>
      <c r="RT30" s="294"/>
      <c r="RU30" s="294"/>
      <c r="RV30" s="294"/>
      <c r="RW30" s="294"/>
      <c r="RX30" s="294"/>
      <c r="RY30" s="294"/>
      <c r="RZ30" s="294"/>
      <c r="SA30" s="294"/>
      <c r="SB30" s="294"/>
      <c r="SC30" s="294"/>
      <c r="SD30" s="294"/>
      <c r="SE30" s="294"/>
      <c r="SF30" s="294"/>
      <c r="SG30" s="294"/>
      <c r="SH30" s="294"/>
      <c r="SI30" s="294"/>
      <c r="SJ30" s="294"/>
      <c r="SK30" s="294"/>
      <c r="SL30" s="294"/>
      <c r="SM30" s="294"/>
      <c r="SN30" s="294"/>
      <c r="SO30" s="294"/>
      <c r="SP30" s="294"/>
      <c r="SQ30" s="294"/>
      <c r="SR30" s="294"/>
      <c r="SS30" s="294"/>
      <c r="ST30" s="294"/>
      <c r="SU30" s="294"/>
      <c r="SV30" s="294"/>
      <c r="SW30" s="294"/>
      <c r="SX30" s="294"/>
      <c r="SY30" s="294"/>
      <c r="SZ30" s="294"/>
      <c r="TA30" s="294"/>
      <c r="TB30" s="294"/>
      <c r="TC30" s="294"/>
      <c r="TD30" s="294"/>
      <c r="TE30" s="294"/>
      <c r="TF30" s="294"/>
      <c r="TG30" s="294"/>
      <c r="TH30" s="294"/>
      <c r="TI30" s="294"/>
      <c r="TJ30" s="294"/>
      <c r="TK30" s="294"/>
      <c r="TL30" s="294"/>
      <c r="TM30" s="294"/>
      <c r="TN30" s="294"/>
      <c r="TO30" s="294"/>
      <c r="TP30" s="294"/>
      <c r="TQ30" s="294"/>
      <c r="TR30" s="294"/>
      <c r="TS30" s="294"/>
      <c r="TT30" s="294"/>
      <c r="TU30" s="294"/>
      <c r="TV30" s="294"/>
      <c r="TW30" s="294"/>
      <c r="TX30" s="294"/>
      <c r="TY30" s="294"/>
      <c r="TZ30" s="294"/>
      <c r="UA30" s="294"/>
      <c r="UB30" s="294"/>
      <c r="UC30" s="294"/>
      <c r="UD30" s="294"/>
      <c r="UE30" s="294"/>
      <c r="UF30" s="294"/>
      <c r="UG30" s="294"/>
      <c r="UH30" s="294"/>
      <c r="UI30" s="294"/>
      <c r="UJ30" s="294"/>
      <c r="UK30" s="294"/>
      <c r="UL30" s="294"/>
      <c r="UM30" s="294"/>
      <c r="UN30" s="294"/>
      <c r="UO30" s="294"/>
      <c r="UP30" s="294"/>
      <c r="UQ30" s="294"/>
      <c r="UR30" s="294"/>
      <c r="US30" s="294"/>
      <c r="UT30" s="294"/>
      <c r="UU30" s="294"/>
      <c r="UV30" s="294"/>
      <c r="UW30" s="294"/>
      <c r="UX30" s="294"/>
      <c r="UY30" s="294"/>
      <c r="UZ30" s="294"/>
      <c r="VA30" s="294"/>
      <c r="VB30" s="294"/>
      <c r="VC30" s="294"/>
      <c r="VD30" s="294"/>
      <c r="VE30" s="294"/>
      <c r="VF30" s="294"/>
      <c r="VG30" s="294"/>
      <c r="VH30" s="294"/>
      <c r="VI30" s="294"/>
      <c r="VJ30" s="294"/>
      <c r="VK30" s="294"/>
      <c r="VL30" s="294"/>
      <c r="VM30" s="294"/>
      <c r="VN30" s="294"/>
      <c r="VO30" s="294"/>
      <c r="VP30" s="294"/>
      <c r="VQ30" s="294"/>
      <c r="VR30" s="294"/>
      <c r="VS30" s="294"/>
      <c r="VT30" s="294"/>
      <c r="VU30" s="294"/>
      <c r="VV30" s="294"/>
      <c r="VW30" s="294"/>
      <c r="VX30" s="294"/>
      <c r="VY30" s="294"/>
      <c r="VZ30" s="294"/>
      <c r="WA30" s="294"/>
      <c r="WB30" s="294"/>
      <c r="WC30" s="294"/>
      <c r="WD30" s="294"/>
      <c r="WE30" s="294"/>
      <c r="WF30" s="294"/>
      <c r="WG30" s="294"/>
      <c r="WH30" s="294"/>
      <c r="WI30" s="294"/>
      <c r="WJ30" s="294"/>
      <c r="WK30" s="294"/>
      <c r="WL30" s="294"/>
      <c r="WM30" s="294"/>
      <c r="WN30" s="294"/>
      <c r="WO30" s="294"/>
      <c r="WP30" s="294"/>
      <c r="WQ30" s="294"/>
      <c r="WR30" s="294"/>
      <c r="WS30" s="294"/>
      <c r="WT30" s="294"/>
      <c r="WU30" s="294"/>
      <c r="WV30" s="294"/>
      <c r="WW30" s="294"/>
      <c r="WX30" s="294"/>
      <c r="WY30" s="294"/>
      <c r="WZ30" s="294"/>
      <c r="XA30" s="294"/>
      <c r="XB30" s="294"/>
      <c r="XC30" s="294"/>
      <c r="XD30" s="294"/>
      <c r="XE30" s="294"/>
      <c r="XF30" s="294"/>
      <c r="XG30" s="294"/>
      <c r="XH30" s="294"/>
      <c r="XI30" s="294"/>
      <c r="XJ30" s="294"/>
      <c r="XK30" s="294"/>
      <c r="XL30" s="294"/>
      <c r="XM30" s="294"/>
      <c r="XN30" s="294"/>
      <c r="XO30" s="294"/>
      <c r="XP30" s="294"/>
      <c r="XQ30" s="294"/>
      <c r="XR30" s="294"/>
      <c r="XS30" s="294"/>
      <c r="XT30" s="294"/>
      <c r="XU30" s="294"/>
      <c r="XV30" s="294"/>
      <c r="XW30" s="294"/>
      <c r="XX30" s="294"/>
      <c r="XY30" s="294"/>
      <c r="XZ30" s="294"/>
      <c r="YA30" s="294"/>
      <c r="YB30" s="294"/>
      <c r="YC30" s="294"/>
      <c r="YD30" s="294"/>
      <c r="YE30" s="294"/>
      <c r="YF30" s="294"/>
      <c r="YG30" s="294"/>
      <c r="YH30" s="294"/>
      <c r="YI30" s="294"/>
      <c r="YJ30" s="294"/>
      <c r="YK30" s="294"/>
      <c r="YL30" s="294"/>
      <c r="YM30" s="294"/>
      <c r="YN30" s="294"/>
      <c r="YO30" s="294"/>
      <c r="YP30" s="294"/>
      <c r="YQ30" s="294"/>
      <c r="YR30" s="294"/>
      <c r="YS30" s="294"/>
      <c r="YT30" s="294"/>
      <c r="YU30" s="294"/>
      <c r="YV30" s="294"/>
      <c r="YW30" s="294"/>
      <c r="YX30" s="294"/>
      <c r="YY30" s="294"/>
      <c r="YZ30" s="294"/>
      <c r="ZA30" s="294"/>
      <c r="ZB30" s="294"/>
      <c r="ZC30" s="294"/>
      <c r="ZD30" s="294"/>
      <c r="ZE30" s="294"/>
      <c r="ZF30" s="294"/>
      <c r="ZG30" s="294"/>
      <c r="ZH30" s="294"/>
      <c r="ZI30" s="294"/>
      <c r="ZJ30" s="294"/>
      <c r="ZK30" s="294"/>
      <c r="ZL30" s="294"/>
      <c r="ZM30" s="294"/>
      <c r="ZN30" s="294"/>
      <c r="ZO30" s="294"/>
      <c r="ZP30" s="294"/>
      <c r="ZQ30" s="294"/>
      <c r="ZR30" s="294"/>
      <c r="ZS30" s="294"/>
      <c r="ZT30" s="294"/>
      <c r="ZU30" s="294"/>
      <c r="ZV30" s="294"/>
      <c r="ZW30" s="294"/>
      <c r="ZX30" s="294"/>
      <c r="ZY30" s="294"/>
      <c r="ZZ30" s="294"/>
      <c r="AAA30" s="294"/>
      <c r="AAB30" s="294"/>
      <c r="AAC30" s="294"/>
      <c r="AAD30" s="294"/>
      <c r="AAE30" s="294"/>
      <c r="AAF30" s="294"/>
      <c r="AAG30" s="294"/>
      <c r="AAH30" s="294"/>
      <c r="AAI30" s="294"/>
      <c r="AAJ30" s="294"/>
      <c r="AAK30" s="294"/>
      <c r="AAL30" s="294"/>
      <c r="AAM30" s="294"/>
      <c r="AAN30" s="294"/>
      <c r="AAO30" s="294"/>
      <c r="AAP30" s="294"/>
      <c r="AAQ30" s="294"/>
      <c r="AAR30" s="294"/>
      <c r="AAS30" s="294"/>
      <c r="AAT30" s="294"/>
      <c r="AAU30" s="294"/>
      <c r="AAV30" s="294"/>
      <c r="AAW30" s="294"/>
      <c r="AAX30" s="294"/>
      <c r="AAY30" s="294"/>
      <c r="AAZ30" s="294"/>
      <c r="ABA30" s="294"/>
      <c r="ABB30" s="294"/>
      <c r="ABC30" s="294"/>
      <c r="ABD30" s="294"/>
      <c r="ABE30" s="294"/>
      <c r="ABF30" s="294"/>
      <c r="ABG30" s="294"/>
      <c r="ABH30" s="294"/>
      <c r="ABI30" s="294"/>
      <c r="ABJ30" s="294"/>
      <c r="ABK30" s="294"/>
      <c r="ABL30" s="294"/>
      <c r="ABM30" s="294"/>
      <c r="ABN30" s="294"/>
      <c r="ABO30" s="294"/>
      <c r="ABP30" s="294"/>
      <c r="ABQ30" s="294"/>
      <c r="ABR30" s="294"/>
      <c r="ABS30" s="294"/>
      <c r="ABT30" s="294"/>
      <c r="ABU30" s="294"/>
      <c r="ABV30" s="294"/>
      <c r="ABW30" s="294"/>
      <c r="ABX30" s="294"/>
      <c r="ABY30" s="294"/>
      <c r="ABZ30" s="294"/>
      <c r="ACA30" s="294"/>
      <c r="ACB30" s="294"/>
      <c r="ACC30" s="294"/>
      <c r="ACD30" s="294"/>
      <c r="ACE30" s="294"/>
      <c r="ACF30" s="294"/>
      <c r="ACG30" s="294"/>
      <c r="ACH30" s="294"/>
      <c r="ACI30" s="294"/>
      <c r="ACJ30" s="294"/>
      <c r="ACK30" s="294"/>
      <c r="ACL30" s="294"/>
      <c r="ACM30" s="294"/>
      <c r="ACN30" s="294"/>
      <c r="ACO30" s="294"/>
      <c r="ACP30" s="294"/>
      <c r="ACQ30" s="294"/>
      <c r="ACR30" s="294"/>
      <c r="ACS30" s="294"/>
      <c r="ACT30" s="294"/>
      <c r="ACU30" s="294"/>
      <c r="ACV30" s="294"/>
      <c r="ACW30" s="294"/>
      <c r="ACX30" s="294"/>
      <c r="ACY30" s="294"/>
      <c r="ACZ30" s="294"/>
      <c r="ADA30" s="294"/>
      <c r="ADB30" s="294"/>
      <c r="ADC30" s="294"/>
      <c r="ADD30" s="294"/>
      <c r="ADE30" s="294"/>
      <c r="ADF30" s="294"/>
      <c r="ADG30" s="294"/>
      <c r="ADH30" s="294"/>
      <c r="ADI30" s="294"/>
      <c r="ADJ30" s="294"/>
      <c r="ADK30" s="294"/>
      <c r="ADL30" s="294"/>
      <c r="ADM30" s="294"/>
      <c r="ADN30" s="294"/>
      <c r="ADO30" s="294"/>
      <c r="ADP30" s="294"/>
      <c r="ADQ30" s="294"/>
      <c r="ADR30" s="294"/>
      <c r="ADS30" s="294"/>
      <c r="ADT30" s="294"/>
      <c r="ADU30" s="294"/>
      <c r="ADV30" s="294"/>
      <c r="ADW30" s="294"/>
      <c r="ADX30" s="294"/>
      <c r="ADY30" s="294"/>
      <c r="ADZ30" s="294"/>
      <c r="AEA30" s="294"/>
      <c r="AEB30" s="294"/>
      <c r="AEC30" s="294"/>
      <c r="AED30" s="294"/>
      <c r="AEE30" s="294"/>
      <c r="AEF30" s="294"/>
      <c r="AEG30" s="294"/>
      <c r="AEH30" s="294"/>
      <c r="AEI30" s="294"/>
      <c r="AEJ30" s="294"/>
      <c r="AEK30" s="294"/>
      <c r="AEL30" s="294"/>
      <c r="AEM30" s="294"/>
      <c r="AEN30" s="294"/>
      <c r="AEO30" s="294"/>
      <c r="AEP30" s="294"/>
      <c r="AEQ30" s="294"/>
      <c r="AER30" s="294"/>
      <c r="AES30" s="294"/>
      <c r="AET30" s="294"/>
      <c r="AEU30" s="294"/>
      <c r="AEV30" s="294"/>
      <c r="AEW30" s="294"/>
      <c r="AEX30" s="294"/>
      <c r="AEY30" s="294"/>
      <c r="AEZ30" s="294"/>
      <c r="AFA30" s="294"/>
      <c r="AFB30" s="294"/>
      <c r="AFC30" s="294"/>
      <c r="AFD30" s="294"/>
      <c r="AFE30" s="294"/>
      <c r="AFF30" s="294"/>
      <c r="AFG30" s="294"/>
      <c r="AFH30" s="294"/>
      <c r="AFI30" s="294"/>
      <c r="AFJ30" s="294"/>
      <c r="AFK30" s="294"/>
      <c r="AFL30" s="294"/>
      <c r="AFM30" s="294"/>
      <c r="AFN30" s="294"/>
      <c r="AFO30" s="294"/>
      <c r="AFP30" s="294"/>
      <c r="AFQ30" s="294"/>
      <c r="AFR30" s="294"/>
      <c r="AFS30" s="294"/>
      <c r="AFT30" s="294"/>
      <c r="AFU30" s="294"/>
      <c r="AFV30" s="294"/>
      <c r="AFW30" s="294"/>
      <c r="AFX30" s="294"/>
      <c r="AFY30" s="294"/>
      <c r="AFZ30" s="294"/>
      <c r="AGA30" s="294"/>
      <c r="AGB30" s="294"/>
      <c r="AGC30" s="294"/>
      <c r="AGD30" s="294"/>
      <c r="AGE30" s="294"/>
      <c r="AGF30" s="294"/>
      <c r="AGG30" s="294"/>
      <c r="AGH30" s="294"/>
      <c r="AGI30" s="294"/>
      <c r="AGJ30" s="294"/>
      <c r="AGK30" s="294"/>
      <c r="AGL30" s="294"/>
      <c r="AGM30" s="294"/>
      <c r="AGN30" s="294"/>
      <c r="AGO30" s="294"/>
      <c r="AGP30" s="294"/>
      <c r="AGQ30" s="294"/>
      <c r="AGR30" s="294"/>
      <c r="AGS30" s="294"/>
      <c r="AGT30" s="294"/>
      <c r="AGU30" s="294"/>
      <c r="AGV30" s="294"/>
      <c r="AGW30" s="294"/>
      <c r="AGX30" s="294"/>
      <c r="AGY30" s="294"/>
      <c r="AGZ30" s="294"/>
      <c r="AHA30" s="294"/>
      <c r="AHB30" s="294"/>
      <c r="AHC30" s="294"/>
      <c r="AHD30" s="294"/>
      <c r="AHE30" s="294"/>
      <c r="AHF30" s="294"/>
      <c r="AHG30" s="294"/>
      <c r="AHH30" s="294"/>
      <c r="AHI30" s="294"/>
      <c r="AHJ30" s="294"/>
      <c r="AHK30" s="294"/>
      <c r="AHL30" s="294"/>
      <c r="AHM30" s="294"/>
      <c r="AHN30" s="294"/>
      <c r="AHO30" s="294"/>
      <c r="AHP30" s="294"/>
      <c r="AHQ30" s="294"/>
      <c r="AHR30" s="294"/>
      <c r="AHS30" s="294"/>
      <c r="AHT30" s="294"/>
      <c r="AHU30" s="294"/>
      <c r="AHV30" s="294"/>
      <c r="AHW30" s="294"/>
      <c r="AHX30" s="294"/>
      <c r="AHY30" s="294"/>
      <c r="AHZ30" s="294"/>
      <c r="AIA30" s="294"/>
      <c r="AIB30" s="294"/>
      <c r="AIC30" s="294"/>
      <c r="AID30" s="294"/>
      <c r="AIE30" s="294"/>
      <c r="AIF30" s="294"/>
      <c r="AIG30" s="294"/>
      <c r="AIH30" s="294"/>
      <c r="AII30" s="294"/>
      <c r="AIJ30" s="294"/>
      <c r="AIK30" s="294"/>
      <c r="AIL30" s="294"/>
      <c r="AIM30" s="294"/>
      <c r="AIN30" s="294"/>
      <c r="AIO30" s="294"/>
      <c r="AIP30" s="294"/>
      <c r="AIQ30" s="294"/>
      <c r="AIR30" s="294"/>
      <c r="AIS30" s="294"/>
      <c r="AIT30" s="294"/>
      <c r="AIU30" s="294"/>
      <c r="AIV30" s="294"/>
      <c r="AIW30" s="294"/>
      <c r="AIX30" s="294"/>
      <c r="AIY30" s="294"/>
      <c r="AIZ30" s="294"/>
      <c r="AJA30" s="294"/>
      <c r="AJB30" s="294"/>
      <c r="AJC30" s="294"/>
      <c r="AJD30" s="294"/>
      <c r="AJE30" s="294"/>
      <c r="AJF30" s="294"/>
      <c r="AJG30" s="294"/>
      <c r="AJH30" s="294"/>
      <c r="AJI30" s="294"/>
      <c r="AJJ30" s="294"/>
      <c r="AJK30" s="294"/>
      <c r="AJL30" s="294"/>
      <c r="AJM30" s="294"/>
      <c r="AJN30" s="294"/>
      <c r="AJO30" s="294"/>
      <c r="AJP30" s="294"/>
      <c r="AJQ30" s="294"/>
      <c r="AJR30" s="294"/>
      <c r="AJS30" s="294"/>
      <c r="AJT30" s="294"/>
      <c r="AJU30" s="294"/>
      <c r="AJV30" s="294"/>
      <c r="AJW30" s="294"/>
      <c r="AJX30" s="294"/>
      <c r="AJY30" s="294"/>
      <c r="AJZ30" s="294"/>
      <c r="AKA30" s="294"/>
      <c r="AKB30" s="294"/>
      <c r="AKC30" s="294"/>
      <c r="AKD30" s="294"/>
      <c r="AKE30" s="294"/>
      <c r="AKF30" s="294"/>
      <c r="AKG30" s="294"/>
      <c r="AKH30" s="294"/>
      <c r="AKI30" s="294"/>
      <c r="AKJ30" s="294"/>
      <c r="AKK30" s="294"/>
      <c r="AKL30" s="294"/>
      <c r="AKM30" s="294"/>
      <c r="AKN30" s="294"/>
      <c r="AKO30" s="294"/>
      <c r="AKP30" s="294"/>
      <c r="AKQ30" s="294"/>
      <c r="AKR30" s="294"/>
      <c r="AKS30" s="294"/>
      <c r="AKT30" s="294"/>
      <c r="AKU30" s="294"/>
      <c r="AKV30" s="294"/>
      <c r="AKW30" s="294"/>
      <c r="AKX30" s="294"/>
      <c r="AKY30" s="294"/>
      <c r="AKZ30" s="294"/>
      <c r="ALA30" s="294"/>
      <c r="ALB30" s="294"/>
      <c r="ALC30" s="294"/>
      <c r="ALD30" s="294"/>
      <c r="ALE30" s="294"/>
      <c r="ALF30" s="294"/>
      <c r="ALG30" s="294"/>
      <c r="ALH30" s="294"/>
      <c r="ALI30" s="294"/>
      <c r="ALJ30" s="294"/>
      <c r="ALK30" s="294"/>
      <c r="ALL30" s="294"/>
      <c r="ALM30" s="294"/>
      <c r="ALN30" s="294"/>
      <c r="ALO30" s="294"/>
      <c r="ALP30" s="294"/>
      <c r="ALQ30" s="294"/>
      <c r="ALR30" s="294"/>
      <c r="ALS30" s="294"/>
      <c r="ALT30" s="294"/>
      <c r="ALU30" s="294"/>
      <c r="ALV30" s="294"/>
      <c r="ALW30" s="294"/>
      <c r="ALX30" s="294"/>
      <c r="ALY30" s="294"/>
      <c r="ALZ30" s="294"/>
      <c r="AMA30" s="294"/>
      <c r="AMB30" s="294"/>
      <c r="AMC30" s="294"/>
      <c r="AMD30" s="294"/>
      <c r="AME30" s="294"/>
      <c r="AMF30" s="294"/>
      <c r="AMG30" s="294"/>
      <c r="AMH30" s="294"/>
      <c r="AMI30" s="294"/>
      <c r="AMJ30" s="294"/>
      <c r="AMK30" s="294"/>
      <c r="AML30" s="294"/>
      <c r="AMM30" s="294"/>
      <c r="AMN30" s="294"/>
      <c r="AMO30" s="294"/>
      <c r="AMP30" s="294"/>
      <c r="AMQ30" s="294"/>
      <c r="AMR30" s="294"/>
      <c r="AMS30" s="294"/>
      <c r="AMT30" s="294"/>
      <c r="AMU30" s="294"/>
      <c r="AMV30" s="294"/>
      <c r="AMW30" s="294"/>
      <c r="AMX30" s="294"/>
      <c r="AMY30" s="294"/>
      <c r="AMZ30" s="294"/>
      <c r="ANA30" s="294"/>
      <c r="ANB30" s="294"/>
      <c r="ANC30" s="294"/>
      <c r="AND30" s="294"/>
      <c r="ANE30" s="294"/>
      <c r="ANF30" s="294"/>
      <c r="ANG30" s="294"/>
      <c r="ANH30" s="294"/>
      <c r="ANI30" s="294"/>
      <c r="ANJ30" s="294"/>
      <c r="ANK30" s="294"/>
      <c r="ANL30" s="294"/>
      <c r="ANM30" s="294"/>
      <c r="ANN30" s="294"/>
      <c r="ANO30" s="294"/>
      <c r="ANP30" s="294"/>
      <c r="ANQ30" s="294"/>
      <c r="ANR30" s="294"/>
      <c r="ANS30" s="294"/>
      <c r="ANT30" s="294"/>
      <c r="ANU30" s="294"/>
      <c r="ANV30" s="294"/>
      <c r="ANW30" s="294"/>
      <c r="ANX30" s="294"/>
      <c r="ANY30" s="294"/>
      <c r="ANZ30" s="294"/>
      <c r="AOA30" s="294"/>
      <c r="AOB30" s="294"/>
      <c r="AOC30" s="294"/>
      <c r="AOD30" s="294"/>
      <c r="AOE30" s="294"/>
      <c r="AOF30" s="294"/>
      <c r="AOG30" s="294"/>
      <c r="AOH30" s="294"/>
      <c r="AOI30" s="294"/>
      <c r="AOJ30" s="294"/>
      <c r="AOK30" s="294"/>
      <c r="AOL30" s="294"/>
      <c r="AOM30" s="294"/>
      <c r="AON30" s="294"/>
      <c r="AOO30" s="294"/>
      <c r="AOP30" s="294"/>
      <c r="AOQ30" s="294"/>
      <c r="AOR30" s="294"/>
      <c r="AOS30" s="294"/>
      <c r="AOT30" s="294"/>
      <c r="AOU30" s="294"/>
      <c r="AOV30" s="294"/>
      <c r="AOW30" s="294"/>
      <c r="AOX30" s="294"/>
      <c r="AOY30" s="294"/>
      <c r="AOZ30" s="294"/>
      <c r="APA30" s="294"/>
      <c r="APB30" s="294"/>
      <c r="APC30" s="294"/>
      <c r="APD30" s="294"/>
      <c r="APE30" s="294"/>
      <c r="APF30" s="294"/>
      <c r="APG30" s="294"/>
      <c r="APH30" s="294"/>
      <c r="API30" s="294"/>
      <c r="APJ30" s="294"/>
      <c r="APK30" s="294"/>
      <c r="APL30" s="294"/>
      <c r="APM30" s="294"/>
      <c r="APN30" s="294"/>
      <c r="APO30" s="294"/>
      <c r="APP30" s="294"/>
      <c r="APQ30" s="294"/>
      <c r="APR30" s="294"/>
      <c r="APS30" s="294"/>
      <c r="APT30" s="294"/>
      <c r="APU30" s="294"/>
      <c r="APV30" s="294"/>
      <c r="APW30" s="294"/>
      <c r="APX30" s="294"/>
      <c r="APY30" s="294"/>
      <c r="APZ30" s="294"/>
      <c r="AQA30" s="294"/>
      <c r="AQB30" s="294"/>
      <c r="AQC30" s="294"/>
      <c r="AQD30" s="294"/>
      <c r="AQE30" s="294"/>
      <c r="AQF30" s="294"/>
      <c r="AQG30" s="294"/>
      <c r="AQH30" s="294"/>
      <c r="AQI30" s="294"/>
      <c r="AQJ30" s="294"/>
      <c r="AQK30" s="294"/>
      <c r="AQL30" s="294"/>
      <c r="AQM30" s="294"/>
      <c r="AQN30" s="294"/>
      <c r="AQO30" s="294"/>
      <c r="AQP30" s="294"/>
      <c r="AQQ30" s="294"/>
      <c r="AQR30" s="294"/>
      <c r="AQS30" s="294"/>
      <c r="AQT30" s="294"/>
      <c r="AQU30" s="294"/>
      <c r="AQV30" s="294"/>
      <c r="AQW30" s="294"/>
      <c r="AQX30" s="294"/>
      <c r="AQY30" s="294"/>
      <c r="AQZ30" s="294"/>
      <c r="ARA30" s="294"/>
      <c r="ARB30" s="294"/>
      <c r="ARC30" s="294"/>
      <c r="ARD30" s="294"/>
      <c r="ARE30" s="294"/>
      <c r="ARF30" s="294"/>
      <c r="ARG30" s="294"/>
      <c r="ARH30" s="294"/>
      <c r="ARI30" s="294"/>
      <c r="ARJ30" s="294"/>
      <c r="ARK30" s="294"/>
      <c r="ARL30" s="294"/>
      <c r="ARM30" s="294"/>
      <c r="ARN30" s="294"/>
      <c r="ARO30" s="294"/>
      <c r="ARP30" s="294"/>
      <c r="ARQ30" s="294"/>
      <c r="ARR30" s="294"/>
      <c r="ARS30" s="294"/>
      <c r="ART30" s="294"/>
      <c r="ARU30" s="294"/>
      <c r="ARV30" s="294"/>
      <c r="ARW30" s="294"/>
      <c r="ARX30" s="294"/>
      <c r="ARY30" s="294"/>
      <c r="ARZ30" s="294"/>
      <c r="ASA30" s="294"/>
      <c r="ASB30" s="294"/>
      <c r="ASC30" s="294"/>
      <c r="ASD30" s="294"/>
      <c r="ASE30" s="294"/>
      <c r="ASF30" s="294"/>
      <c r="ASG30" s="294"/>
      <c r="ASH30" s="294"/>
      <c r="ASI30" s="294"/>
      <c r="ASJ30" s="294"/>
      <c r="ASK30" s="294"/>
      <c r="ASL30" s="294"/>
      <c r="ASM30" s="294"/>
      <c r="ASN30" s="294"/>
      <c r="ASO30" s="294"/>
      <c r="ASP30" s="294"/>
      <c r="ASQ30" s="294"/>
      <c r="ASR30" s="294"/>
      <c r="ASS30" s="294"/>
      <c r="AST30" s="294"/>
      <c r="ASU30" s="294"/>
      <c r="ASV30" s="294"/>
      <c r="ASW30" s="294"/>
      <c r="ASX30" s="294"/>
      <c r="ASY30" s="294"/>
      <c r="ASZ30" s="294"/>
      <c r="ATA30" s="294"/>
      <c r="ATB30" s="294"/>
      <c r="ATC30" s="294"/>
      <c r="ATD30" s="294"/>
      <c r="ATE30" s="294"/>
      <c r="ATF30" s="294"/>
      <c r="ATG30" s="294"/>
      <c r="ATH30" s="294"/>
      <c r="ATI30" s="294"/>
      <c r="ATJ30" s="294"/>
      <c r="ATK30" s="294"/>
      <c r="ATL30" s="294"/>
      <c r="ATM30" s="294"/>
      <c r="ATN30" s="294"/>
      <c r="ATO30" s="294"/>
      <c r="ATP30" s="294"/>
      <c r="ATQ30" s="294"/>
      <c r="ATR30" s="294"/>
      <c r="ATS30" s="294"/>
      <c r="ATT30" s="294"/>
      <c r="ATU30" s="294"/>
      <c r="ATV30" s="294"/>
      <c r="ATW30" s="294"/>
      <c r="ATX30" s="294"/>
      <c r="ATY30" s="294"/>
      <c r="ATZ30" s="294"/>
      <c r="AUA30" s="294"/>
      <c r="AUB30" s="294"/>
      <c r="AUC30" s="294"/>
      <c r="AUD30" s="294"/>
      <c r="AUE30" s="294"/>
      <c r="AUF30" s="294"/>
      <c r="AUG30" s="294"/>
      <c r="AUH30" s="294"/>
      <c r="AUI30" s="294"/>
      <c r="AUJ30" s="294"/>
      <c r="AUK30" s="294"/>
      <c r="AUL30" s="294"/>
      <c r="AUM30" s="294"/>
      <c r="AUN30" s="294"/>
      <c r="AUO30" s="294"/>
      <c r="AUP30" s="294"/>
      <c r="AUQ30" s="294"/>
      <c r="AUR30" s="294"/>
      <c r="AUS30" s="294"/>
      <c r="AUT30" s="294"/>
      <c r="AUU30" s="294"/>
      <c r="AUV30" s="294"/>
      <c r="AUW30" s="294"/>
      <c r="AUX30" s="294"/>
      <c r="AUY30" s="294"/>
      <c r="AUZ30" s="294"/>
      <c r="AVA30" s="294"/>
      <c r="AVB30" s="294"/>
      <c r="AVC30" s="294"/>
      <c r="AVD30" s="294"/>
      <c r="AVE30" s="294"/>
      <c r="AVF30" s="294"/>
      <c r="AVG30" s="294"/>
      <c r="AVH30" s="294"/>
      <c r="AVI30" s="294"/>
      <c r="AVJ30" s="294"/>
      <c r="AVK30" s="294"/>
      <c r="AVL30" s="294"/>
      <c r="AVM30" s="294"/>
      <c r="AVN30" s="294"/>
      <c r="AVO30" s="294"/>
      <c r="AVP30" s="294"/>
      <c r="AVQ30" s="294"/>
      <c r="AVR30" s="294"/>
      <c r="AVS30" s="294"/>
      <c r="AVT30" s="294"/>
      <c r="AVU30" s="294"/>
      <c r="AVV30" s="294"/>
      <c r="AVW30" s="294"/>
      <c r="AVX30" s="294"/>
      <c r="AVY30" s="294"/>
      <c r="AVZ30" s="294"/>
      <c r="AWA30" s="294"/>
      <c r="AWB30" s="294"/>
      <c r="AWC30" s="294"/>
      <c r="AWD30" s="294"/>
      <c r="AWE30" s="294"/>
      <c r="AWF30" s="294"/>
      <c r="AWG30" s="294"/>
      <c r="AWH30" s="294"/>
      <c r="AWI30" s="294"/>
      <c r="AWJ30" s="294"/>
      <c r="AWK30" s="294"/>
      <c r="AWL30" s="294"/>
      <c r="AWM30" s="294"/>
      <c r="AWN30" s="294"/>
      <c r="AWO30" s="294"/>
      <c r="AWP30" s="294"/>
      <c r="AWQ30" s="294"/>
      <c r="AWR30" s="294"/>
      <c r="AWS30" s="294"/>
      <c r="AWT30" s="294"/>
      <c r="AWU30" s="294"/>
      <c r="AWV30" s="294"/>
      <c r="AWW30" s="294"/>
      <c r="AWX30" s="294"/>
      <c r="AWY30" s="294"/>
      <c r="AWZ30" s="294"/>
      <c r="AXA30" s="294"/>
      <c r="AXB30" s="294"/>
      <c r="AXC30" s="294"/>
      <c r="AXD30" s="294"/>
      <c r="AXE30" s="294"/>
      <c r="AXF30" s="294"/>
      <c r="AXG30" s="294"/>
      <c r="AXH30" s="294"/>
      <c r="AXI30" s="294"/>
      <c r="AXJ30" s="294"/>
      <c r="AXK30" s="294"/>
      <c r="AXL30" s="294"/>
      <c r="AXM30" s="294"/>
      <c r="AXN30" s="294"/>
      <c r="AXO30" s="294"/>
      <c r="AXP30" s="294"/>
      <c r="AXQ30" s="294"/>
      <c r="AXR30" s="294"/>
      <c r="AXS30" s="294"/>
      <c r="AXT30" s="294"/>
      <c r="AXU30" s="294"/>
      <c r="AXV30" s="294"/>
      <c r="AXW30" s="294"/>
      <c r="AXX30" s="294"/>
      <c r="AXY30" s="294"/>
      <c r="AXZ30" s="294"/>
      <c r="AYA30" s="294"/>
      <c r="AYB30" s="294"/>
      <c r="AYC30" s="294"/>
      <c r="AYD30" s="294"/>
      <c r="AYE30" s="294"/>
      <c r="AYF30" s="294"/>
      <c r="AYG30" s="294"/>
      <c r="AYH30" s="294"/>
      <c r="AYI30" s="294"/>
      <c r="AYJ30" s="294"/>
      <c r="AYK30" s="294"/>
      <c r="AYL30" s="294"/>
      <c r="AYM30" s="294"/>
      <c r="AYN30" s="294"/>
      <c r="AYO30" s="294"/>
      <c r="AYP30" s="294"/>
      <c r="AYQ30" s="294"/>
      <c r="AYR30" s="294"/>
      <c r="AYS30" s="294"/>
      <c r="AYT30" s="294"/>
      <c r="AYU30" s="294"/>
      <c r="AYV30" s="294"/>
      <c r="AYW30" s="294"/>
      <c r="AYX30" s="294"/>
      <c r="AYY30" s="294"/>
      <c r="AYZ30" s="294"/>
      <c r="AZA30" s="294"/>
      <c r="AZB30" s="294"/>
      <c r="AZC30" s="294"/>
      <c r="AZD30" s="294"/>
      <c r="AZE30" s="294"/>
      <c r="AZF30" s="294"/>
      <c r="AZG30" s="294"/>
      <c r="AZH30" s="294"/>
      <c r="AZI30" s="294"/>
      <c r="AZJ30" s="294"/>
      <c r="AZK30" s="294"/>
      <c r="AZL30" s="294"/>
      <c r="AZM30" s="294"/>
      <c r="AZN30" s="294"/>
      <c r="AZO30" s="294"/>
      <c r="AZP30" s="294"/>
      <c r="AZQ30" s="294"/>
      <c r="AZR30" s="294"/>
    </row>
    <row r="31" s="201" customFormat="true" ht="14.25" hidden="false" customHeight="true" outlineLevel="0" collapsed="false">
      <c r="A31" s="299" t="n">
        <f aca="false">A29+1</f>
        <v>16</v>
      </c>
      <c r="B31" s="300" t="s">
        <v>207</v>
      </c>
      <c r="C31" s="301" t="s">
        <v>208</v>
      </c>
      <c r="D31" s="299" t="s">
        <v>209</v>
      </c>
      <c r="E31" s="302" t="s">
        <v>92</v>
      </c>
      <c r="F31" s="303" t="s">
        <v>92</v>
      </c>
      <c r="G31" s="304" t="s">
        <v>92</v>
      </c>
      <c r="H31" s="305" t="n">
        <v>6329.23361344538</v>
      </c>
      <c r="I31" s="306" t="n">
        <f aca="false">H31*1.19</f>
        <v>7531.788</v>
      </c>
      <c r="J31" s="307" t="s">
        <v>176</v>
      </c>
      <c r="K31" s="235" t="s">
        <v>67</v>
      </c>
      <c r="L31" s="235" t="s">
        <v>93</v>
      </c>
      <c r="M31" s="308"/>
      <c r="N31" s="309"/>
      <c r="O31" s="309"/>
      <c r="P31" s="309"/>
      <c r="Q31" s="309"/>
      <c r="R31" s="309"/>
      <c r="S31" s="310"/>
      <c r="T31" s="311"/>
      <c r="U31" s="312"/>
    </row>
    <row r="32" s="325" customFormat="true" ht="14.25" hidden="false" customHeight="true" outlineLevel="0" collapsed="false">
      <c r="A32" s="313" t="n">
        <f aca="false">A31+1</f>
        <v>17</v>
      </c>
      <c r="B32" s="314" t="s">
        <v>207</v>
      </c>
      <c r="C32" s="315" t="s">
        <v>210</v>
      </c>
      <c r="D32" s="313" t="s">
        <v>211</v>
      </c>
      <c r="E32" s="316" t="s">
        <v>202</v>
      </c>
      <c r="F32" s="317" t="n">
        <v>75</v>
      </c>
      <c r="G32" s="318" t="n">
        <v>6</v>
      </c>
      <c r="H32" s="319" t="n">
        <f aca="false">F32*G32</f>
        <v>450</v>
      </c>
      <c r="I32" s="320" t="n">
        <f aca="false">H32*1.19</f>
        <v>535.5</v>
      </c>
      <c r="J32" s="236" t="s">
        <v>176</v>
      </c>
      <c r="K32" s="243" t="s">
        <v>67</v>
      </c>
      <c r="L32" s="243" t="s">
        <v>93</v>
      </c>
      <c r="M32" s="321" t="s">
        <v>32</v>
      </c>
      <c r="N32" s="258"/>
      <c r="O32" s="258"/>
      <c r="P32" s="258"/>
      <c r="Q32" s="258"/>
      <c r="R32" s="258" t="n">
        <v>75</v>
      </c>
      <c r="S32" s="322" t="n">
        <f aca="false">F32-R32</f>
        <v>0</v>
      </c>
      <c r="T32" s="323" t="n">
        <v>535.5</v>
      </c>
      <c r="U32" s="324" t="n">
        <f aca="false">I32-T32</f>
        <v>0</v>
      </c>
    </row>
    <row r="33" s="325" customFormat="true" ht="14.25" hidden="false" customHeight="true" outlineLevel="0" collapsed="false">
      <c r="A33" s="313" t="n">
        <f aca="false">A32+1</f>
        <v>18</v>
      </c>
      <c r="B33" s="314" t="s">
        <v>207</v>
      </c>
      <c r="C33" s="315" t="s">
        <v>212</v>
      </c>
      <c r="D33" s="313" t="s">
        <v>213</v>
      </c>
      <c r="E33" s="316" t="s">
        <v>214</v>
      </c>
      <c r="F33" s="317" t="n">
        <v>100</v>
      </c>
      <c r="G33" s="318" t="n">
        <v>4.2</v>
      </c>
      <c r="H33" s="319" t="n">
        <f aca="false">F33*G33</f>
        <v>420</v>
      </c>
      <c r="I33" s="320" t="n">
        <f aca="false">H33*1.19</f>
        <v>499.8</v>
      </c>
      <c r="J33" s="236" t="s">
        <v>176</v>
      </c>
      <c r="K33" s="243" t="s">
        <v>67</v>
      </c>
      <c r="L33" s="243" t="s">
        <v>93</v>
      </c>
      <c r="M33" s="321" t="s">
        <v>32</v>
      </c>
      <c r="N33" s="258"/>
      <c r="O33" s="258"/>
      <c r="P33" s="258"/>
      <c r="Q33" s="258"/>
      <c r="R33" s="258" t="n">
        <v>100</v>
      </c>
      <c r="S33" s="322" t="n">
        <f aca="false">F33-R33</f>
        <v>0</v>
      </c>
      <c r="T33" s="323" t="n">
        <v>499.8</v>
      </c>
      <c r="U33" s="324" t="n">
        <f aca="false">I33-T33</f>
        <v>0</v>
      </c>
    </row>
    <row r="34" s="325" customFormat="true" ht="14.25" hidden="false" customHeight="true" outlineLevel="0" collapsed="false">
      <c r="A34" s="313" t="n">
        <f aca="false">A33+1</f>
        <v>19</v>
      </c>
      <c r="B34" s="314" t="s">
        <v>207</v>
      </c>
      <c r="C34" s="315" t="s">
        <v>210</v>
      </c>
      <c r="D34" s="313" t="s">
        <v>215</v>
      </c>
      <c r="E34" s="316" t="s">
        <v>216</v>
      </c>
      <c r="F34" s="317" t="n">
        <v>20</v>
      </c>
      <c r="G34" s="318" t="n">
        <v>3.8</v>
      </c>
      <c r="H34" s="319" t="n">
        <f aca="false">F34*G34</f>
        <v>76</v>
      </c>
      <c r="I34" s="320" t="n">
        <f aca="false">H34*1.19</f>
        <v>90.44</v>
      </c>
      <c r="J34" s="236" t="s">
        <v>176</v>
      </c>
      <c r="K34" s="243" t="s">
        <v>67</v>
      </c>
      <c r="L34" s="243" t="s">
        <v>93</v>
      </c>
      <c r="M34" s="321" t="s">
        <v>32</v>
      </c>
      <c r="N34" s="258"/>
      <c r="O34" s="258"/>
      <c r="P34" s="258"/>
      <c r="Q34" s="258"/>
      <c r="R34" s="258" t="n">
        <v>20</v>
      </c>
      <c r="S34" s="322" t="n">
        <f aca="false">F34-R34</f>
        <v>0</v>
      </c>
      <c r="T34" s="323" t="n">
        <v>90.44</v>
      </c>
      <c r="U34" s="324" t="n">
        <f aca="false">I34-T34</f>
        <v>0</v>
      </c>
    </row>
    <row r="35" s="325" customFormat="true" ht="14.25" hidden="false" customHeight="true" outlineLevel="0" collapsed="false">
      <c r="A35" s="313" t="n">
        <f aca="false">A34+1</f>
        <v>20</v>
      </c>
      <c r="B35" s="314" t="s">
        <v>207</v>
      </c>
      <c r="C35" s="315" t="s">
        <v>217</v>
      </c>
      <c r="D35" s="313" t="s">
        <v>218</v>
      </c>
      <c r="E35" s="316" t="s">
        <v>214</v>
      </c>
      <c r="F35" s="317" t="n">
        <v>30</v>
      </c>
      <c r="G35" s="318" t="n">
        <v>19.16</v>
      </c>
      <c r="H35" s="319" t="n">
        <f aca="false">F35*G35</f>
        <v>574.8</v>
      </c>
      <c r="I35" s="320" t="n">
        <f aca="false">H35*1.19</f>
        <v>684.012</v>
      </c>
      <c r="J35" s="236" t="s">
        <v>176</v>
      </c>
      <c r="K35" s="243" t="s">
        <v>67</v>
      </c>
      <c r="L35" s="243" t="s">
        <v>93</v>
      </c>
      <c r="M35" s="321" t="s">
        <v>32</v>
      </c>
      <c r="N35" s="258"/>
      <c r="O35" s="258"/>
      <c r="P35" s="258"/>
      <c r="Q35" s="258"/>
      <c r="R35" s="258" t="n">
        <v>30</v>
      </c>
      <c r="S35" s="322" t="n">
        <f aca="false">F35-R35</f>
        <v>0</v>
      </c>
      <c r="T35" s="323" t="n">
        <v>684.012</v>
      </c>
      <c r="U35" s="324" t="n">
        <f aca="false">I35-T35</f>
        <v>0</v>
      </c>
    </row>
    <row r="36" s="325" customFormat="true" ht="14.25" hidden="false" customHeight="true" outlineLevel="0" collapsed="false">
      <c r="A36" s="313" t="n">
        <f aca="false">A35+1</f>
        <v>21</v>
      </c>
      <c r="B36" s="314" t="s">
        <v>207</v>
      </c>
      <c r="C36" s="315" t="s">
        <v>219</v>
      </c>
      <c r="D36" s="313" t="s">
        <v>220</v>
      </c>
      <c r="E36" s="316" t="s">
        <v>221</v>
      </c>
      <c r="F36" s="317" t="n">
        <v>80</v>
      </c>
      <c r="G36" s="318" t="n">
        <v>2.64</v>
      </c>
      <c r="H36" s="319" t="n">
        <f aca="false">F36*G36</f>
        <v>211.2</v>
      </c>
      <c r="I36" s="320" t="n">
        <f aca="false">H36*1.19</f>
        <v>251.328</v>
      </c>
      <c r="J36" s="236" t="s">
        <v>176</v>
      </c>
      <c r="K36" s="243" t="s">
        <v>67</v>
      </c>
      <c r="L36" s="243" t="s">
        <v>93</v>
      </c>
      <c r="M36" s="321" t="s">
        <v>32</v>
      </c>
      <c r="N36" s="258"/>
      <c r="O36" s="258"/>
      <c r="P36" s="258"/>
      <c r="Q36" s="258"/>
      <c r="R36" s="258" t="n">
        <v>80</v>
      </c>
      <c r="S36" s="322" t="n">
        <f aca="false">F36-R36</f>
        <v>0</v>
      </c>
      <c r="T36" s="323" t="n">
        <v>251.328</v>
      </c>
      <c r="U36" s="324" t="n">
        <f aca="false">I36-T36</f>
        <v>0</v>
      </c>
    </row>
    <row r="37" s="325" customFormat="true" ht="31.5" hidden="false" customHeight="true" outlineLevel="0" collapsed="false">
      <c r="A37" s="313" t="n">
        <f aca="false">A36+1</f>
        <v>22</v>
      </c>
      <c r="B37" s="314" t="s">
        <v>207</v>
      </c>
      <c r="C37" s="315" t="s">
        <v>210</v>
      </c>
      <c r="D37" s="313" t="s">
        <v>222</v>
      </c>
      <c r="E37" s="316" t="s">
        <v>216</v>
      </c>
      <c r="F37" s="317" t="n">
        <v>20</v>
      </c>
      <c r="G37" s="318" t="n">
        <v>3</v>
      </c>
      <c r="H37" s="319" t="n">
        <f aca="false">F37*G37</f>
        <v>60</v>
      </c>
      <c r="I37" s="320" t="n">
        <f aca="false">H37*1.19</f>
        <v>71.4</v>
      </c>
      <c r="J37" s="236" t="s">
        <v>176</v>
      </c>
      <c r="K37" s="243" t="s">
        <v>67</v>
      </c>
      <c r="L37" s="243" t="s">
        <v>93</v>
      </c>
      <c r="M37" s="321" t="s">
        <v>32</v>
      </c>
      <c r="N37" s="258"/>
      <c r="O37" s="258"/>
      <c r="P37" s="258"/>
      <c r="Q37" s="258"/>
      <c r="R37" s="258" t="n">
        <v>20</v>
      </c>
      <c r="S37" s="322" t="n">
        <f aca="false">F37-R37</f>
        <v>0</v>
      </c>
      <c r="T37" s="323" t="n">
        <v>71.4</v>
      </c>
      <c r="U37" s="324" t="n">
        <f aca="false">I37-T37</f>
        <v>0</v>
      </c>
    </row>
    <row r="38" s="325" customFormat="true" ht="14.25" hidden="false" customHeight="true" outlineLevel="0" collapsed="false">
      <c r="A38" s="313" t="n">
        <f aca="false">A37+1</f>
        <v>23</v>
      </c>
      <c r="B38" s="314" t="s">
        <v>207</v>
      </c>
      <c r="C38" s="315" t="s">
        <v>208</v>
      </c>
      <c r="D38" s="313" t="s">
        <v>223</v>
      </c>
      <c r="E38" s="316" t="s">
        <v>216</v>
      </c>
      <c r="F38" s="317" t="n">
        <v>10</v>
      </c>
      <c r="G38" s="318" t="n">
        <v>4.71</v>
      </c>
      <c r="H38" s="319" t="n">
        <f aca="false">F38*G38</f>
        <v>47.1</v>
      </c>
      <c r="I38" s="320" t="n">
        <f aca="false">H38*1.19</f>
        <v>56.049</v>
      </c>
      <c r="J38" s="236" t="s">
        <v>176</v>
      </c>
      <c r="K38" s="243" t="s">
        <v>67</v>
      </c>
      <c r="L38" s="243" t="s">
        <v>93</v>
      </c>
      <c r="M38" s="321" t="s">
        <v>32</v>
      </c>
      <c r="N38" s="258"/>
      <c r="O38" s="258"/>
      <c r="P38" s="258"/>
      <c r="Q38" s="258"/>
      <c r="R38" s="258" t="n">
        <v>10</v>
      </c>
      <c r="S38" s="322" t="n">
        <f aca="false">F38-R38</f>
        <v>0</v>
      </c>
      <c r="T38" s="323" t="n">
        <v>56.049</v>
      </c>
      <c r="U38" s="324" t="n">
        <f aca="false">I38-T38</f>
        <v>0</v>
      </c>
    </row>
    <row r="39" s="325" customFormat="true" ht="14.25" hidden="false" customHeight="true" outlineLevel="0" collapsed="false">
      <c r="A39" s="313" t="n">
        <f aca="false">A38+1</f>
        <v>24</v>
      </c>
      <c r="B39" s="314" t="s">
        <v>207</v>
      </c>
      <c r="C39" s="315" t="s">
        <v>212</v>
      </c>
      <c r="D39" s="313" t="s">
        <v>224</v>
      </c>
      <c r="E39" s="316" t="s">
        <v>214</v>
      </c>
      <c r="F39" s="317" t="n">
        <v>150</v>
      </c>
      <c r="G39" s="318" t="n">
        <v>2.5</v>
      </c>
      <c r="H39" s="319" t="n">
        <f aca="false">F39*G39</f>
        <v>375</v>
      </c>
      <c r="I39" s="320" t="n">
        <f aca="false">H39*1.19</f>
        <v>446.25</v>
      </c>
      <c r="J39" s="236" t="s">
        <v>176</v>
      </c>
      <c r="K39" s="243" t="s">
        <v>67</v>
      </c>
      <c r="L39" s="243" t="s">
        <v>93</v>
      </c>
      <c r="M39" s="321" t="s">
        <v>32</v>
      </c>
      <c r="N39" s="258"/>
      <c r="O39" s="258"/>
      <c r="P39" s="258"/>
      <c r="Q39" s="258"/>
      <c r="R39" s="258" t="n">
        <v>150</v>
      </c>
      <c r="S39" s="322" t="n">
        <f aca="false">F39-R39</f>
        <v>0</v>
      </c>
      <c r="T39" s="323" t="n">
        <v>446.25</v>
      </c>
      <c r="U39" s="324" t="n">
        <f aca="false">I39-T39</f>
        <v>0</v>
      </c>
    </row>
    <row r="40" s="325" customFormat="true" ht="14.25" hidden="false" customHeight="true" outlineLevel="0" collapsed="false">
      <c r="A40" s="313" t="n">
        <f aca="false">A39+1</f>
        <v>25</v>
      </c>
      <c r="B40" s="314" t="s">
        <v>207</v>
      </c>
      <c r="C40" s="315" t="s">
        <v>210</v>
      </c>
      <c r="D40" s="313" t="s">
        <v>211</v>
      </c>
      <c r="E40" s="316" t="s">
        <v>198</v>
      </c>
      <c r="F40" s="317" t="n">
        <v>30</v>
      </c>
      <c r="G40" s="318" t="n">
        <v>6.99</v>
      </c>
      <c r="H40" s="319" t="n">
        <f aca="false">F40*G40</f>
        <v>209.7</v>
      </c>
      <c r="I40" s="320" t="n">
        <f aca="false">H40*1.19</f>
        <v>249.543</v>
      </c>
      <c r="J40" s="236" t="s">
        <v>176</v>
      </c>
      <c r="K40" s="243" t="s">
        <v>70</v>
      </c>
      <c r="L40" s="243" t="s">
        <v>93</v>
      </c>
      <c r="M40" s="321" t="s">
        <v>32</v>
      </c>
      <c r="N40" s="258"/>
      <c r="O40" s="258"/>
      <c r="P40" s="258"/>
      <c r="Q40" s="258"/>
      <c r="R40" s="258" t="n">
        <v>30</v>
      </c>
      <c r="S40" s="322" t="n">
        <f aca="false">F40-R40</f>
        <v>0</v>
      </c>
      <c r="T40" s="323" t="n">
        <v>249.54</v>
      </c>
      <c r="U40" s="324" t="n">
        <f aca="false">I40-T40</f>
        <v>0.00300000000001432</v>
      </c>
    </row>
    <row r="41" s="325" customFormat="true" ht="27" hidden="false" customHeight="true" outlineLevel="0" collapsed="false">
      <c r="A41" s="313" t="n">
        <f aca="false">A40+1</f>
        <v>26</v>
      </c>
      <c r="B41" s="314" t="s">
        <v>207</v>
      </c>
      <c r="C41" s="315" t="s">
        <v>217</v>
      </c>
      <c r="D41" s="313" t="s">
        <v>225</v>
      </c>
      <c r="E41" s="316" t="s">
        <v>226</v>
      </c>
      <c r="F41" s="317" t="n">
        <v>50</v>
      </c>
      <c r="G41" s="318" t="n">
        <v>4.7</v>
      </c>
      <c r="H41" s="319" t="n">
        <f aca="false">F41*G41</f>
        <v>235</v>
      </c>
      <c r="I41" s="320" t="n">
        <f aca="false">H41*1.19</f>
        <v>279.65</v>
      </c>
      <c r="J41" s="236" t="s">
        <v>176</v>
      </c>
      <c r="K41" s="243" t="s">
        <v>70</v>
      </c>
      <c r="L41" s="243" t="s">
        <v>93</v>
      </c>
      <c r="M41" s="321" t="s">
        <v>32</v>
      </c>
      <c r="N41" s="258"/>
      <c r="O41" s="258"/>
      <c r="P41" s="258"/>
      <c r="Q41" s="258"/>
      <c r="R41" s="258" t="n">
        <v>50</v>
      </c>
      <c r="S41" s="322" t="n">
        <f aca="false">F41-R41</f>
        <v>0</v>
      </c>
      <c r="T41" s="323" t="n">
        <v>279.65</v>
      </c>
      <c r="U41" s="324" t="n">
        <f aca="false">I41-T41</f>
        <v>0</v>
      </c>
    </row>
    <row r="42" s="325" customFormat="true" ht="14.25" hidden="false" customHeight="true" outlineLevel="0" collapsed="false">
      <c r="A42" s="313" t="n">
        <f aca="false">A41+1</f>
        <v>27</v>
      </c>
      <c r="B42" s="314" t="s">
        <v>207</v>
      </c>
      <c r="C42" s="315" t="s">
        <v>219</v>
      </c>
      <c r="D42" s="313" t="s">
        <v>220</v>
      </c>
      <c r="E42" s="316" t="s">
        <v>227</v>
      </c>
      <c r="F42" s="317" t="n">
        <v>50</v>
      </c>
      <c r="G42" s="318" t="n">
        <v>6</v>
      </c>
      <c r="H42" s="319" t="n">
        <f aca="false">F42*G42</f>
        <v>300</v>
      </c>
      <c r="I42" s="320" t="n">
        <f aca="false">H42*1.19</f>
        <v>357</v>
      </c>
      <c r="J42" s="236" t="s">
        <v>176</v>
      </c>
      <c r="K42" s="243" t="s">
        <v>70</v>
      </c>
      <c r="L42" s="243" t="s">
        <v>93</v>
      </c>
      <c r="M42" s="321" t="s">
        <v>32</v>
      </c>
      <c r="N42" s="258"/>
      <c r="O42" s="258"/>
      <c r="P42" s="258"/>
      <c r="Q42" s="258"/>
      <c r="R42" s="258" t="n">
        <v>50</v>
      </c>
      <c r="S42" s="322" t="n">
        <f aca="false">F42-R42</f>
        <v>0</v>
      </c>
      <c r="T42" s="323" t="n">
        <f aca="false">I42</f>
        <v>357</v>
      </c>
      <c r="U42" s="324" t="n">
        <f aca="false">I42-T42</f>
        <v>0</v>
      </c>
    </row>
    <row r="43" s="325" customFormat="true" ht="28.5" hidden="false" customHeight="true" outlineLevel="0" collapsed="false">
      <c r="A43" s="313" t="n">
        <f aca="false">A42+1</f>
        <v>28</v>
      </c>
      <c r="B43" s="314" t="s">
        <v>207</v>
      </c>
      <c r="C43" s="315" t="s">
        <v>210</v>
      </c>
      <c r="D43" s="313" t="s">
        <v>222</v>
      </c>
      <c r="E43" s="316" t="s">
        <v>228</v>
      </c>
      <c r="F43" s="317" t="n">
        <v>20</v>
      </c>
      <c r="G43" s="318" t="n">
        <v>3.5</v>
      </c>
      <c r="H43" s="319" t="n">
        <f aca="false">F43*G43</f>
        <v>70</v>
      </c>
      <c r="I43" s="320" t="n">
        <f aca="false">H43*1.19</f>
        <v>83.3</v>
      </c>
      <c r="J43" s="236" t="s">
        <v>176</v>
      </c>
      <c r="K43" s="243" t="s">
        <v>70</v>
      </c>
      <c r="L43" s="243" t="s">
        <v>93</v>
      </c>
      <c r="M43" s="321" t="s">
        <v>32</v>
      </c>
      <c r="N43" s="258"/>
      <c r="O43" s="258"/>
      <c r="P43" s="258"/>
      <c r="Q43" s="258"/>
      <c r="R43" s="258" t="n">
        <v>20</v>
      </c>
      <c r="S43" s="322" t="n">
        <f aca="false">F43-R43</f>
        <v>0</v>
      </c>
      <c r="T43" s="323" t="n">
        <f aca="false">I43</f>
        <v>83.3</v>
      </c>
      <c r="U43" s="324" t="n">
        <f aca="false">I43-T43</f>
        <v>0</v>
      </c>
    </row>
    <row r="44" s="325" customFormat="true" ht="14.25" hidden="false" customHeight="true" outlineLevel="0" collapsed="false">
      <c r="A44" s="313" t="n">
        <f aca="false">A43+1</f>
        <v>29</v>
      </c>
      <c r="B44" s="314" t="s">
        <v>207</v>
      </c>
      <c r="C44" s="315" t="s">
        <v>212</v>
      </c>
      <c r="D44" s="313" t="s">
        <v>224</v>
      </c>
      <c r="E44" s="316" t="s">
        <v>226</v>
      </c>
      <c r="F44" s="317" t="n">
        <v>200</v>
      </c>
      <c r="G44" s="318" t="n">
        <v>2.2</v>
      </c>
      <c r="H44" s="319" t="n">
        <f aca="false">F44*G44</f>
        <v>440</v>
      </c>
      <c r="I44" s="320" t="n">
        <f aca="false">H44*1.19</f>
        <v>523.6</v>
      </c>
      <c r="J44" s="236" t="s">
        <v>176</v>
      </c>
      <c r="K44" s="243" t="s">
        <v>70</v>
      </c>
      <c r="L44" s="243" t="s">
        <v>93</v>
      </c>
      <c r="M44" s="321" t="s">
        <v>32</v>
      </c>
      <c r="N44" s="258"/>
      <c r="O44" s="258"/>
      <c r="P44" s="258"/>
      <c r="Q44" s="258"/>
      <c r="R44" s="258" t="n">
        <v>200</v>
      </c>
      <c r="S44" s="322" t="n">
        <f aca="false">F44-R44</f>
        <v>0</v>
      </c>
      <c r="T44" s="323" t="n">
        <f aca="false">I44</f>
        <v>523.6</v>
      </c>
      <c r="U44" s="324" t="n">
        <f aca="false">I44-T44</f>
        <v>0</v>
      </c>
    </row>
    <row r="45" s="325" customFormat="true" ht="14.25" hidden="false" customHeight="true" outlineLevel="0" collapsed="false">
      <c r="A45" s="313" t="n">
        <f aca="false">A44+1</f>
        <v>30</v>
      </c>
      <c r="B45" s="314" t="s">
        <v>207</v>
      </c>
      <c r="C45" s="315" t="s">
        <v>210</v>
      </c>
      <c r="D45" s="313" t="s">
        <v>229</v>
      </c>
      <c r="E45" s="316" t="s">
        <v>228</v>
      </c>
      <c r="F45" s="317" t="n">
        <v>20</v>
      </c>
      <c r="G45" s="318" t="n">
        <v>3.8</v>
      </c>
      <c r="H45" s="319" t="n">
        <f aca="false">F45*G45</f>
        <v>76</v>
      </c>
      <c r="I45" s="320" t="n">
        <f aca="false">H45*1.19</f>
        <v>90.44</v>
      </c>
      <c r="J45" s="236" t="s">
        <v>176</v>
      </c>
      <c r="K45" s="243" t="s">
        <v>70</v>
      </c>
      <c r="L45" s="243" t="s">
        <v>93</v>
      </c>
      <c r="M45" s="321" t="s">
        <v>32</v>
      </c>
      <c r="N45" s="258"/>
      <c r="O45" s="258"/>
      <c r="P45" s="258"/>
      <c r="Q45" s="258"/>
      <c r="R45" s="258" t="n">
        <v>20</v>
      </c>
      <c r="S45" s="322" t="n">
        <f aca="false">F45-R45</f>
        <v>0</v>
      </c>
      <c r="T45" s="323" t="n">
        <f aca="false">I45</f>
        <v>90.44</v>
      </c>
      <c r="U45" s="324" t="n">
        <f aca="false">I45-T45</f>
        <v>0</v>
      </c>
    </row>
    <row r="46" s="325" customFormat="true" ht="14.25" hidden="false" customHeight="true" outlineLevel="0" collapsed="false">
      <c r="A46" s="313" t="n">
        <f aca="false">A45+1</f>
        <v>31</v>
      </c>
      <c r="B46" s="314" t="s">
        <v>207</v>
      </c>
      <c r="C46" s="315" t="s">
        <v>210</v>
      </c>
      <c r="D46" s="313" t="s">
        <v>230</v>
      </c>
      <c r="E46" s="316" t="s">
        <v>228</v>
      </c>
      <c r="F46" s="317" t="n">
        <v>15</v>
      </c>
      <c r="G46" s="318" t="n">
        <v>14</v>
      </c>
      <c r="H46" s="319" t="n">
        <f aca="false">F46*G46</f>
        <v>210</v>
      </c>
      <c r="I46" s="320" t="n">
        <f aca="false">H46*1.19</f>
        <v>249.9</v>
      </c>
      <c r="J46" s="236" t="s">
        <v>176</v>
      </c>
      <c r="K46" s="243" t="s">
        <v>70</v>
      </c>
      <c r="L46" s="243" t="s">
        <v>93</v>
      </c>
      <c r="M46" s="321" t="s">
        <v>32</v>
      </c>
      <c r="N46" s="258"/>
      <c r="O46" s="258"/>
      <c r="P46" s="258"/>
      <c r="Q46" s="258"/>
      <c r="R46" s="258" t="n">
        <v>15</v>
      </c>
      <c r="S46" s="322" t="n">
        <f aca="false">F46-R46</f>
        <v>0</v>
      </c>
      <c r="T46" s="323" t="n">
        <f aca="false">I46</f>
        <v>249.9</v>
      </c>
      <c r="U46" s="324" t="n">
        <f aca="false">I46-T46</f>
        <v>0</v>
      </c>
    </row>
    <row r="47" s="298" customFormat="true" ht="12.75" hidden="false" customHeight="false" outlineLevel="2" collapsed="false">
      <c r="A47" s="326"/>
      <c r="B47" s="327" t="s">
        <v>231</v>
      </c>
      <c r="C47" s="327"/>
      <c r="D47" s="328" t="s">
        <v>232</v>
      </c>
      <c r="E47" s="329"/>
      <c r="F47" s="293"/>
      <c r="G47" s="330"/>
      <c r="H47" s="331" t="n">
        <f aca="false">SUM(H31:H46)</f>
        <v>10084.0336134454</v>
      </c>
      <c r="I47" s="331" t="n">
        <f aca="false">SUM(I31:I46)</f>
        <v>12000</v>
      </c>
      <c r="J47" s="326"/>
      <c r="K47" s="332"/>
      <c r="L47" s="332"/>
      <c r="M47" s="332"/>
      <c r="N47" s="292" t="n">
        <v>0</v>
      </c>
      <c r="O47" s="292" t="n">
        <f aca="false">+F47-N47</f>
        <v>0</v>
      </c>
      <c r="P47" s="293" t="n">
        <v>0</v>
      </c>
      <c r="Q47" s="293" t="e">
        <f aca="false">SUM(#REF!)</f>
        <v>#REF!</v>
      </c>
      <c r="R47" s="294"/>
      <c r="S47" s="294"/>
      <c r="T47" s="295"/>
      <c r="U47" s="296"/>
      <c r="V47" s="294"/>
      <c r="W47" s="296"/>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c r="EZ47" s="294"/>
      <c r="FA47" s="294"/>
      <c r="FB47" s="294"/>
      <c r="FC47" s="294"/>
      <c r="FD47" s="294"/>
      <c r="FE47" s="294"/>
      <c r="FF47" s="294"/>
      <c r="FG47" s="294"/>
      <c r="FH47" s="294"/>
      <c r="FI47" s="294"/>
      <c r="FJ47" s="294"/>
      <c r="FK47" s="294"/>
      <c r="FL47" s="294"/>
      <c r="FM47" s="294"/>
      <c r="FN47" s="294"/>
      <c r="FO47" s="294"/>
      <c r="FP47" s="294"/>
      <c r="FQ47" s="294"/>
      <c r="FR47" s="294"/>
      <c r="FS47" s="294"/>
      <c r="FT47" s="294"/>
      <c r="FU47" s="294"/>
      <c r="FV47" s="294"/>
      <c r="FW47" s="294"/>
      <c r="FX47" s="294"/>
      <c r="FY47" s="294"/>
      <c r="FZ47" s="294"/>
      <c r="GA47" s="294"/>
      <c r="GB47" s="294"/>
      <c r="GC47" s="294"/>
      <c r="GD47" s="294"/>
      <c r="GE47" s="294"/>
      <c r="GF47" s="294"/>
      <c r="GG47" s="294"/>
      <c r="GH47" s="294"/>
      <c r="GI47" s="294"/>
      <c r="GJ47" s="294"/>
      <c r="GK47" s="294"/>
      <c r="GL47" s="294"/>
      <c r="GM47" s="294"/>
      <c r="GN47" s="294"/>
      <c r="GO47" s="294"/>
      <c r="GP47" s="294"/>
      <c r="GQ47" s="294"/>
      <c r="GR47" s="294"/>
      <c r="GS47" s="294"/>
      <c r="GT47" s="294"/>
      <c r="GU47" s="294"/>
      <c r="GV47" s="294"/>
      <c r="GW47" s="294"/>
      <c r="GX47" s="294"/>
      <c r="GY47" s="294"/>
      <c r="GZ47" s="294"/>
      <c r="HA47" s="294"/>
      <c r="HB47" s="294"/>
      <c r="HC47" s="294"/>
      <c r="HD47" s="294"/>
      <c r="HE47" s="294"/>
      <c r="HF47" s="294"/>
      <c r="HG47" s="294"/>
      <c r="HH47" s="294"/>
      <c r="HI47" s="294"/>
      <c r="HJ47" s="294"/>
      <c r="HK47" s="294"/>
      <c r="HL47" s="294"/>
      <c r="HM47" s="294"/>
      <c r="HN47" s="294"/>
      <c r="HO47" s="294"/>
      <c r="HP47" s="294"/>
      <c r="HQ47" s="294"/>
      <c r="HR47" s="294"/>
      <c r="HS47" s="294"/>
      <c r="HT47" s="294"/>
      <c r="HU47" s="294"/>
      <c r="HV47" s="294"/>
      <c r="HW47" s="294"/>
      <c r="HX47" s="294"/>
      <c r="HY47" s="294"/>
      <c r="HZ47" s="294"/>
      <c r="IA47" s="294"/>
      <c r="IB47" s="294"/>
      <c r="IC47" s="294"/>
      <c r="ID47" s="294"/>
      <c r="IE47" s="294"/>
      <c r="IF47" s="294"/>
      <c r="IG47" s="294"/>
      <c r="IH47" s="294"/>
      <c r="II47" s="294"/>
      <c r="IJ47" s="294"/>
      <c r="IK47" s="294"/>
      <c r="IL47" s="294"/>
      <c r="IM47" s="294"/>
      <c r="IN47" s="294"/>
      <c r="IO47" s="294"/>
      <c r="IP47" s="294"/>
      <c r="IQ47" s="294"/>
      <c r="IR47" s="294"/>
      <c r="IS47" s="294"/>
      <c r="IT47" s="294"/>
      <c r="IU47" s="294"/>
      <c r="IV47" s="294"/>
      <c r="IW47" s="294"/>
      <c r="IX47" s="294"/>
      <c r="IY47" s="294"/>
      <c r="IZ47" s="294"/>
      <c r="JA47" s="294"/>
      <c r="JB47" s="294"/>
      <c r="JC47" s="294"/>
      <c r="JD47" s="294"/>
      <c r="JE47" s="294"/>
      <c r="JF47" s="294"/>
      <c r="JG47" s="294"/>
      <c r="JH47" s="294"/>
      <c r="JI47" s="294"/>
      <c r="JJ47" s="294"/>
      <c r="JK47" s="294"/>
      <c r="JL47" s="294"/>
      <c r="JM47" s="294"/>
      <c r="JN47" s="294"/>
      <c r="JO47" s="294"/>
      <c r="JP47" s="294"/>
      <c r="JQ47" s="294"/>
      <c r="JR47" s="294"/>
      <c r="JS47" s="294"/>
      <c r="JT47" s="294"/>
      <c r="JU47" s="294"/>
      <c r="JV47" s="294"/>
      <c r="JW47" s="294"/>
      <c r="JX47" s="294"/>
      <c r="JY47" s="294"/>
      <c r="JZ47" s="294"/>
      <c r="KA47" s="294"/>
      <c r="KB47" s="294"/>
      <c r="KC47" s="294"/>
      <c r="KD47" s="294"/>
      <c r="KE47" s="294"/>
      <c r="KF47" s="294"/>
      <c r="KG47" s="294"/>
      <c r="KH47" s="294"/>
      <c r="KI47" s="294"/>
      <c r="KJ47" s="294"/>
      <c r="KK47" s="294"/>
      <c r="KL47" s="294"/>
      <c r="KM47" s="294"/>
      <c r="KN47" s="294"/>
      <c r="KO47" s="294"/>
      <c r="KP47" s="294"/>
      <c r="KQ47" s="294"/>
      <c r="KR47" s="294"/>
      <c r="KS47" s="294"/>
      <c r="KT47" s="294"/>
      <c r="KU47" s="294"/>
      <c r="KV47" s="294"/>
      <c r="KW47" s="294"/>
      <c r="KX47" s="294"/>
      <c r="KY47" s="294"/>
      <c r="KZ47" s="294"/>
      <c r="LA47" s="294"/>
      <c r="LB47" s="294"/>
      <c r="LC47" s="294"/>
      <c r="LD47" s="294"/>
      <c r="LE47" s="294"/>
      <c r="LF47" s="294"/>
      <c r="LG47" s="294"/>
      <c r="LH47" s="294"/>
      <c r="LI47" s="294"/>
      <c r="LJ47" s="294"/>
      <c r="LK47" s="294"/>
      <c r="LL47" s="294"/>
      <c r="LM47" s="294"/>
      <c r="LN47" s="294"/>
      <c r="LO47" s="294"/>
      <c r="LP47" s="294"/>
      <c r="LQ47" s="294"/>
      <c r="LR47" s="294"/>
      <c r="LS47" s="294"/>
      <c r="LT47" s="294"/>
      <c r="LU47" s="294"/>
      <c r="LV47" s="294"/>
      <c r="LW47" s="294"/>
      <c r="LX47" s="294"/>
      <c r="LY47" s="294"/>
      <c r="LZ47" s="294"/>
      <c r="MA47" s="294"/>
      <c r="MB47" s="294"/>
      <c r="MC47" s="294"/>
      <c r="MD47" s="294"/>
      <c r="ME47" s="294"/>
      <c r="MF47" s="294"/>
      <c r="MG47" s="294"/>
      <c r="MH47" s="294"/>
      <c r="MI47" s="294"/>
      <c r="MJ47" s="294"/>
      <c r="MK47" s="294"/>
      <c r="ML47" s="294"/>
      <c r="MM47" s="294"/>
      <c r="MN47" s="294"/>
      <c r="MO47" s="294"/>
      <c r="MP47" s="294"/>
      <c r="MQ47" s="294"/>
      <c r="MR47" s="294"/>
      <c r="MS47" s="294"/>
      <c r="MT47" s="294"/>
      <c r="MU47" s="294"/>
      <c r="MV47" s="294"/>
      <c r="MW47" s="294"/>
      <c r="MX47" s="294"/>
      <c r="MY47" s="294"/>
      <c r="MZ47" s="294"/>
      <c r="NA47" s="294"/>
      <c r="NB47" s="294"/>
      <c r="NC47" s="294"/>
      <c r="ND47" s="294"/>
      <c r="NE47" s="294"/>
      <c r="NF47" s="294"/>
      <c r="NG47" s="294"/>
      <c r="NH47" s="294"/>
      <c r="NI47" s="294"/>
      <c r="NJ47" s="294"/>
      <c r="NK47" s="294"/>
      <c r="NL47" s="294"/>
      <c r="NM47" s="294"/>
      <c r="NN47" s="294"/>
      <c r="NO47" s="294"/>
      <c r="NP47" s="294"/>
      <c r="NQ47" s="294"/>
      <c r="NR47" s="294"/>
      <c r="NS47" s="294"/>
      <c r="NT47" s="294"/>
      <c r="NU47" s="294"/>
      <c r="NV47" s="294"/>
      <c r="NW47" s="294"/>
      <c r="NX47" s="294"/>
      <c r="NY47" s="294"/>
      <c r="NZ47" s="294"/>
      <c r="OA47" s="294"/>
      <c r="OB47" s="294"/>
      <c r="OC47" s="294"/>
      <c r="OD47" s="294"/>
      <c r="OE47" s="294"/>
      <c r="OF47" s="294"/>
      <c r="OG47" s="294"/>
      <c r="OH47" s="294"/>
      <c r="OI47" s="294"/>
      <c r="OJ47" s="294"/>
      <c r="OK47" s="294"/>
      <c r="OL47" s="294"/>
      <c r="OM47" s="294"/>
      <c r="ON47" s="294"/>
      <c r="OO47" s="294"/>
      <c r="OP47" s="294"/>
      <c r="OQ47" s="294"/>
      <c r="OR47" s="294"/>
      <c r="OS47" s="294"/>
      <c r="OT47" s="294"/>
      <c r="OU47" s="294"/>
      <c r="OV47" s="294"/>
      <c r="OW47" s="294"/>
      <c r="OX47" s="294"/>
      <c r="OY47" s="294"/>
      <c r="OZ47" s="294"/>
      <c r="PA47" s="294"/>
      <c r="PB47" s="294"/>
      <c r="PC47" s="294"/>
      <c r="PD47" s="294"/>
      <c r="PE47" s="294"/>
      <c r="PF47" s="294"/>
      <c r="PG47" s="294"/>
      <c r="PH47" s="294"/>
      <c r="PI47" s="294"/>
      <c r="PJ47" s="294"/>
      <c r="PK47" s="294"/>
      <c r="PL47" s="294"/>
      <c r="PM47" s="294"/>
      <c r="PN47" s="294"/>
      <c r="PO47" s="294"/>
      <c r="PP47" s="294"/>
      <c r="PQ47" s="294"/>
      <c r="PR47" s="294"/>
      <c r="PS47" s="294"/>
      <c r="PT47" s="294"/>
      <c r="PU47" s="294"/>
      <c r="PV47" s="294"/>
      <c r="PW47" s="294"/>
      <c r="PX47" s="294"/>
      <c r="PY47" s="294"/>
      <c r="PZ47" s="294"/>
      <c r="QA47" s="294"/>
      <c r="QB47" s="294"/>
      <c r="QC47" s="294"/>
      <c r="QD47" s="294"/>
      <c r="QE47" s="294"/>
      <c r="QF47" s="294"/>
      <c r="QG47" s="294"/>
      <c r="QH47" s="294"/>
      <c r="QI47" s="294"/>
      <c r="QJ47" s="294"/>
      <c r="QK47" s="294"/>
      <c r="QL47" s="294"/>
      <c r="QM47" s="294"/>
      <c r="QN47" s="294"/>
      <c r="QO47" s="294"/>
      <c r="QP47" s="294"/>
      <c r="QQ47" s="294"/>
      <c r="QR47" s="294"/>
      <c r="QS47" s="294"/>
      <c r="QT47" s="294"/>
      <c r="QU47" s="294"/>
      <c r="QV47" s="294"/>
      <c r="QW47" s="294"/>
      <c r="QX47" s="294"/>
      <c r="QY47" s="294"/>
      <c r="QZ47" s="294"/>
      <c r="RA47" s="294"/>
      <c r="RB47" s="294"/>
      <c r="RC47" s="294"/>
      <c r="RD47" s="294"/>
      <c r="RE47" s="294"/>
      <c r="RF47" s="294"/>
      <c r="RG47" s="294"/>
      <c r="RH47" s="294"/>
      <c r="RI47" s="294"/>
      <c r="RJ47" s="294"/>
      <c r="RK47" s="294"/>
      <c r="RL47" s="294"/>
      <c r="RM47" s="294"/>
      <c r="RN47" s="294"/>
      <c r="RO47" s="294"/>
      <c r="RP47" s="294"/>
      <c r="RQ47" s="294"/>
      <c r="RR47" s="294"/>
      <c r="RS47" s="294"/>
      <c r="RT47" s="294"/>
      <c r="RU47" s="294"/>
      <c r="RV47" s="294"/>
      <c r="RW47" s="294"/>
      <c r="RX47" s="294"/>
      <c r="RY47" s="294"/>
      <c r="RZ47" s="294"/>
      <c r="SA47" s="294"/>
      <c r="SB47" s="294"/>
      <c r="SC47" s="294"/>
      <c r="SD47" s="294"/>
      <c r="SE47" s="294"/>
      <c r="SF47" s="294"/>
      <c r="SG47" s="294"/>
      <c r="SH47" s="294"/>
      <c r="SI47" s="294"/>
      <c r="SJ47" s="294"/>
      <c r="SK47" s="294"/>
      <c r="SL47" s="294"/>
      <c r="SM47" s="294"/>
      <c r="SN47" s="294"/>
      <c r="SO47" s="294"/>
      <c r="SP47" s="294"/>
      <c r="SQ47" s="294"/>
      <c r="SR47" s="294"/>
      <c r="SS47" s="294"/>
      <c r="ST47" s="294"/>
      <c r="SU47" s="294"/>
      <c r="SV47" s="294"/>
      <c r="SW47" s="294"/>
      <c r="SX47" s="294"/>
      <c r="SY47" s="294"/>
      <c r="SZ47" s="294"/>
      <c r="TA47" s="294"/>
      <c r="TB47" s="294"/>
      <c r="TC47" s="294"/>
      <c r="TD47" s="294"/>
      <c r="TE47" s="294"/>
      <c r="TF47" s="294"/>
      <c r="TG47" s="294"/>
      <c r="TH47" s="294"/>
      <c r="TI47" s="294"/>
      <c r="TJ47" s="294"/>
      <c r="TK47" s="294"/>
      <c r="TL47" s="294"/>
      <c r="TM47" s="294"/>
      <c r="TN47" s="294"/>
      <c r="TO47" s="294"/>
      <c r="TP47" s="294"/>
      <c r="TQ47" s="294"/>
      <c r="TR47" s="294"/>
      <c r="TS47" s="294"/>
      <c r="TT47" s="294"/>
      <c r="TU47" s="294"/>
      <c r="TV47" s="294"/>
      <c r="TW47" s="294"/>
      <c r="TX47" s="294"/>
      <c r="TY47" s="294"/>
      <c r="TZ47" s="294"/>
      <c r="UA47" s="294"/>
      <c r="UB47" s="294"/>
      <c r="UC47" s="294"/>
      <c r="UD47" s="294"/>
      <c r="UE47" s="294"/>
      <c r="UF47" s="294"/>
      <c r="UG47" s="294"/>
      <c r="UH47" s="294"/>
      <c r="UI47" s="294"/>
      <c r="UJ47" s="294"/>
      <c r="UK47" s="294"/>
      <c r="UL47" s="294"/>
      <c r="UM47" s="294"/>
      <c r="UN47" s="294"/>
      <c r="UO47" s="294"/>
      <c r="UP47" s="294"/>
      <c r="UQ47" s="294"/>
      <c r="UR47" s="294"/>
      <c r="US47" s="294"/>
      <c r="UT47" s="294"/>
      <c r="UU47" s="294"/>
      <c r="UV47" s="294"/>
      <c r="UW47" s="294"/>
      <c r="UX47" s="294"/>
      <c r="UY47" s="294"/>
      <c r="UZ47" s="294"/>
      <c r="VA47" s="294"/>
      <c r="VB47" s="294"/>
      <c r="VC47" s="294"/>
      <c r="VD47" s="294"/>
      <c r="VE47" s="294"/>
      <c r="VF47" s="294"/>
      <c r="VG47" s="294"/>
      <c r="VH47" s="294"/>
      <c r="VI47" s="294"/>
      <c r="VJ47" s="294"/>
      <c r="VK47" s="294"/>
      <c r="VL47" s="294"/>
      <c r="VM47" s="294"/>
      <c r="VN47" s="294"/>
      <c r="VO47" s="294"/>
      <c r="VP47" s="294"/>
      <c r="VQ47" s="294"/>
      <c r="VR47" s="294"/>
      <c r="VS47" s="294"/>
      <c r="VT47" s="294"/>
      <c r="VU47" s="294"/>
      <c r="VV47" s="294"/>
      <c r="VW47" s="294"/>
      <c r="VX47" s="294"/>
      <c r="VY47" s="294"/>
      <c r="VZ47" s="294"/>
      <c r="WA47" s="294"/>
      <c r="WB47" s="294"/>
      <c r="WC47" s="294"/>
      <c r="WD47" s="294"/>
      <c r="WE47" s="294"/>
      <c r="WF47" s="294"/>
      <c r="WG47" s="294"/>
      <c r="WH47" s="294"/>
      <c r="WI47" s="294"/>
      <c r="WJ47" s="294"/>
      <c r="WK47" s="294"/>
      <c r="WL47" s="294"/>
      <c r="WM47" s="294"/>
      <c r="WN47" s="294"/>
      <c r="WO47" s="294"/>
      <c r="WP47" s="294"/>
      <c r="WQ47" s="294"/>
      <c r="WR47" s="294"/>
      <c r="WS47" s="294"/>
      <c r="WT47" s="294"/>
      <c r="WU47" s="294"/>
      <c r="WV47" s="294"/>
      <c r="WW47" s="294"/>
      <c r="WX47" s="294"/>
      <c r="WY47" s="294"/>
      <c r="WZ47" s="294"/>
      <c r="XA47" s="294"/>
      <c r="XB47" s="294"/>
      <c r="XC47" s="294"/>
      <c r="XD47" s="294"/>
      <c r="XE47" s="294"/>
      <c r="XF47" s="294"/>
      <c r="XG47" s="294"/>
      <c r="XH47" s="294"/>
      <c r="XI47" s="294"/>
      <c r="XJ47" s="294"/>
      <c r="XK47" s="294"/>
      <c r="XL47" s="294"/>
      <c r="XM47" s="294"/>
      <c r="XN47" s="294"/>
      <c r="XO47" s="294"/>
      <c r="XP47" s="294"/>
      <c r="XQ47" s="294"/>
      <c r="XR47" s="294"/>
      <c r="XS47" s="294"/>
      <c r="XT47" s="294"/>
      <c r="XU47" s="294"/>
      <c r="XV47" s="294"/>
      <c r="XW47" s="294"/>
      <c r="XX47" s="294"/>
      <c r="XY47" s="294"/>
      <c r="XZ47" s="294"/>
      <c r="YA47" s="294"/>
      <c r="YB47" s="294"/>
      <c r="YC47" s="294"/>
      <c r="YD47" s="294"/>
      <c r="YE47" s="294"/>
      <c r="YF47" s="294"/>
      <c r="YG47" s="294"/>
      <c r="YH47" s="294"/>
      <c r="YI47" s="294"/>
      <c r="YJ47" s="294"/>
      <c r="YK47" s="294"/>
      <c r="YL47" s="294"/>
      <c r="YM47" s="294"/>
      <c r="YN47" s="294"/>
      <c r="YO47" s="294"/>
      <c r="YP47" s="294"/>
      <c r="YQ47" s="294"/>
      <c r="YR47" s="294"/>
      <c r="YS47" s="294"/>
      <c r="YT47" s="294"/>
      <c r="YU47" s="294"/>
      <c r="YV47" s="294"/>
      <c r="YW47" s="294"/>
      <c r="YX47" s="294"/>
      <c r="YY47" s="294"/>
      <c r="YZ47" s="294"/>
      <c r="ZA47" s="294"/>
      <c r="ZB47" s="294"/>
      <c r="ZC47" s="294"/>
      <c r="ZD47" s="294"/>
      <c r="ZE47" s="294"/>
      <c r="ZF47" s="294"/>
      <c r="ZG47" s="294"/>
      <c r="ZH47" s="294"/>
      <c r="ZI47" s="294"/>
      <c r="ZJ47" s="294"/>
      <c r="ZK47" s="294"/>
      <c r="ZL47" s="294"/>
      <c r="ZM47" s="294"/>
      <c r="ZN47" s="294"/>
      <c r="ZO47" s="294"/>
      <c r="ZP47" s="294"/>
      <c r="ZQ47" s="294"/>
      <c r="ZR47" s="294"/>
      <c r="ZS47" s="294"/>
      <c r="ZT47" s="294"/>
      <c r="ZU47" s="294"/>
      <c r="ZV47" s="294"/>
      <c r="ZW47" s="294"/>
      <c r="ZX47" s="294"/>
      <c r="ZY47" s="294"/>
      <c r="ZZ47" s="294"/>
      <c r="AAA47" s="294"/>
      <c r="AAB47" s="294"/>
      <c r="AAC47" s="294"/>
      <c r="AAD47" s="294"/>
      <c r="AAE47" s="294"/>
      <c r="AAF47" s="294"/>
      <c r="AAG47" s="294"/>
      <c r="AAH47" s="294"/>
      <c r="AAI47" s="294"/>
      <c r="AAJ47" s="294"/>
      <c r="AAK47" s="294"/>
      <c r="AAL47" s="294"/>
      <c r="AAM47" s="294"/>
      <c r="AAN47" s="294"/>
      <c r="AAO47" s="294"/>
      <c r="AAP47" s="294"/>
      <c r="AAQ47" s="294"/>
      <c r="AAR47" s="294"/>
      <c r="AAS47" s="294"/>
      <c r="AAT47" s="294"/>
      <c r="AAU47" s="294"/>
      <c r="AAV47" s="294"/>
      <c r="AAW47" s="294"/>
      <c r="AAX47" s="294"/>
      <c r="AAY47" s="294"/>
      <c r="AAZ47" s="294"/>
      <c r="ABA47" s="294"/>
      <c r="ABB47" s="294"/>
      <c r="ABC47" s="294"/>
      <c r="ABD47" s="294"/>
      <c r="ABE47" s="294"/>
      <c r="ABF47" s="294"/>
      <c r="ABG47" s="294"/>
      <c r="ABH47" s="294"/>
      <c r="ABI47" s="294"/>
      <c r="ABJ47" s="294"/>
      <c r="ABK47" s="294"/>
      <c r="ABL47" s="294"/>
      <c r="ABM47" s="294"/>
      <c r="ABN47" s="294"/>
      <c r="ABO47" s="294"/>
      <c r="ABP47" s="294"/>
      <c r="ABQ47" s="294"/>
      <c r="ABR47" s="294"/>
      <c r="ABS47" s="294"/>
      <c r="ABT47" s="294"/>
      <c r="ABU47" s="294"/>
      <c r="ABV47" s="294"/>
      <c r="ABW47" s="294"/>
      <c r="ABX47" s="294"/>
      <c r="ABY47" s="294"/>
      <c r="ABZ47" s="294"/>
      <c r="ACA47" s="294"/>
      <c r="ACB47" s="294"/>
      <c r="ACC47" s="294"/>
      <c r="ACD47" s="294"/>
      <c r="ACE47" s="294"/>
      <c r="ACF47" s="294"/>
      <c r="ACG47" s="294"/>
      <c r="ACH47" s="294"/>
      <c r="ACI47" s="294"/>
      <c r="ACJ47" s="294"/>
      <c r="ACK47" s="294"/>
      <c r="ACL47" s="294"/>
      <c r="ACM47" s="294"/>
      <c r="ACN47" s="294"/>
      <c r="ACO47" s="294"/>
      <c r="ACP47" s="294"/>
      <c r="ACQ47" s="294"/>
      <c r="ACR47" s="294"/>
      <c r="ACS47" s="294"/>
      <c r="ACT47" s="294"/>
      <c r="ACU47" s="294"/>
      <c r="ACV47" s="294"/>
      <c r="ACW47" s="294"/>
      <c r="ACX47" s="294"/>
      <c r="ACY47" s="294"/>
      <c r="ACZ47" s="294"/>
      <c r="ADA47" s="294"/>
      <c r="ADB47" s="294"/>
      <c r="ADC47" s="294"/>
      <c r="ADD47" s="294"/>
      <c r="ADE47" s="294"/>
      <c r="ADF47" s="294"/>
      <c r="ADG47" s="294"/>
      <c r="ADH47" s="294"/>
      <c r="ADI47" s="294"/>
      <c r="ADJ47" s="294"/>
      <c r="ADK47" s="294"/>
      <c r="ADL47" s="294"/>
      <c r="ADM47" s="294"/>
      <c r="ADN47" s="294"/>
      <c r="ADO47" s="294"/>
      <c r="ADP47" s="294"/>
      <c r="ADQ47" s="294"/>
      <c r="ADR47" s="294"/>
      <c r="ADS47" s="294"/>
      <c r="ADT47" s="294"/>
      <c r="ADU47" s="294"/>
      <c r="ADV47" s="294"/>
      <c r="ADW47" s="294"/>
      <c r="ADX47" s="294"/>
      <c r="ADY47" s="294"/>
      <c r="ADZ47" s="294"/>
      <c r="AEA47" s="294"/>
      <c r="AEB47" s="294"/>
      <c r="AEC47" s="294"/>
      <c r="AED47" s="294"/>
      <c r="AEE47" s="294"/>
      <c r="AEF47" s="294"/>
      <c r="AEG47" s="294"/>
      <c r="AEH47" s="294"/>
      <c r="AEI47" s="294"/>
      <c r="AEJ47" s="294"/>
      <c r="AEK47" s="294"/>
      <c r="AEL47" s="294"/>
      <c r="AEM47" s="294"/>
      <c r="AEN47" s="294"/>
      <c r="AEO47" s="294"/>
      <c r="AEP47" s="294"/>
      <c r="AEQ47" s="294"/>
      <c r="AER47" s="294"/>
      <c r="AES47" s="294"/>
      <c r="AET47" s="294"/>
      <c r="AEU47" s="294"/>
      <c r="AEV47" s="294"/>
      <c r="AEW47" s="294"/>
      <c r="AEX47" s="294"/>
      <c r="AEY47" s="294"/>
      <c r="AEZ47" s="294"/>
      <c r="AFA47" s="294"/>
      <c r="AFB47" s="294"/>
      <c r="AFC47" s="294"/>
      <c r="AFD47" s="294"/>
      <c r="AFE47" s="294"/>
      <c r="AFF47" s="294"/>
      <c r="AFG47" s="294"/>
      <c r="AFH47" s="294"/>
      <c r="AFI47" s="294"/>
      <c r="AFJ47" s="294"/>
      <c r="AFK47" s="294"/>
      <c r="AFL47" s="294"/>
      <c r="AFM47" s="294"/>
      <c r="AFN47" s="294"/>
      <c r="AFO47" s="294"/>
      <c r="AFP47" s="294"/>
      <c r="AFQ47" s="294"/>
      <c r="AFR47" s="294"/>
      <c r="AFS47" s="294"/>
      <c r="AFT47" s="294"/>
      <c r="AFU47" s="294"/>
      <c r="AFV47" s="294"/>
      <c r="AFW47" s="294"/>
      <c r="AFX47" s="294"/>
      <c r="AFY47" s="294"/>
      <c r="AFZ47" s="294"/>
      <c r="AGA47" s="294"/>
      <c r="AGB47" s="294"/>
      <c r="AGC47" s="294"/>
      <c r="AGD47" s="294"/>
      <c r="AGE47" s="294"/>
      <c r="AGF47" s="294"/>
      <c r="AGG47" s="294"/>
      <c r="AGH47" s="294"/>
      <c r="AGI47" s="294"/>
      <c r="AGJ47" s="294"/>
      <c r="AGK47" s="294"/>
      <c r="AGL47" s="294"/>
      <c r="AGM47" s="294"/>
      <c r="AGN47" s="294"/>
      <c r="AGO47" s="294"/>
      <c r="AGP47" s="294"/>
      <c r="AGQ47" s="294"/>
      <c r="AGR47" s="294"/>
      <c r="AGS47" s="294"/>
      <c r="AGT47" s="294"/>
      <c r="AGU47" s="294"/>
      <c r="AGV47" s="294"/>
      <c r="AGW47" s="294"/>
      <c r="AGX47" s="294"/>
      <c r="AGY47" s="294"/>
      <c r="AGZ47" s="294"/>
      <c r="AHA47" s="294"/>
      <c r="AHB47" s="294"/>
      <c r="AHC47" s="294"/>
      <c r="AHD47" s="294"/>
      <c r="AHE47" s="294"/>
      <c r="AHF47" s="294"/>
      <c r="AHG47" s="294"/>
      <c r="AHH47" s="294"/>
      <c r="AHI47" s="294"/>
      <c r="AHJ47" s="294"/>
      <c r="AHK47" s="294"/>
      <c r="AHL47" s="294"/>
      <c r="AHM47" s="294"/>
      <c r="AHN47" s="294"/>
      <c r="AHO47" s="294"/>
      <c r="AHP47" s="294"/>
      <c r="AHQ47" s="294"/>
      <c r="AHR47" s="294"/>
      <c r="AHS47" s="294"/>
      <c r="AHT47" s="294"/>
      <c r="AHU47" s="294"/>
      <c r="AHV47" s="294"/>
      <c r="AHW47" s="294"/>
      <c r="AHX47" s="294"/>
      <c r="AHY47" s="294"/>
      <c r="AHZ47" s="294"/>
      <c r="AIA47" s="294"/>
      <c r="AIB47" s="294"/>
      <c r="AIC47" s="294"/>
      <c r="AID47" s="294"/>
      <c r="AIE47" s="294"/>
      <c r="AIF47" s="294"/>
      <c r="AIG47" s="294"/>
      <c r="AIH47" s="294"/>
      <c r="AII47" s="294"/>
      <c r="AIJ47" s="294"/>
      <c r="AIK47" s="294"/>
      <c r="AIL47" s="294"/>
      <c r="AIM47" s="294"/>
      <c r="AIN47" s="294"/>
      <c r="AIO47" s="294"/>
      <c r="AIP47" s="294"/>
      <c r="AIQ47" s="294"/>
      <c r="AIR47" s="294"/>
      <c r="AIS47" s="294"/>
      <c r="AIT47" s="294"/>
      <c r="AIU47" s="294"/>
      <c r="AIV47" s="294"/>
      <c r="AIW47" s="294"/>
      <c r="AIX47" s="294"/>
      <c r="AIY47" s="294"/>
      <c r="AIZ47" s="294"/>
      <c r="AJA47" s="294"/>
      <c r="AJB47" s="294"/>
      <c r="AJC47" s="294"/>
      <c r="AJD47" s="294"/>
      <c r="AJE47" s="294"/>
      <c r="AJF47" s="294"/>
      <c r="AJG47" s="294"/>
      <c r="AJH47" s="294"/>
      <c r="AJI47" s="294"/>
      <c r="AJJ47" s="294"/>
      <c r="AJK47" s="294"/>
      <c r="AJL47" s="294"/>
      <c r="AJM47" s="294"/>
      <c r="AJN47" s="294"/>
      <c r="AJO47" s="294"/>
      <c r="AJP47" s="294"/>
      <c r="AJQ47" s="294"/>
      <c r="AJR47" s="294"/>
      <c r="AJS47" s="294"/>
      <c r="AJT47" s="294"/>
      <c r="AJU47" s="294"/>
      <c r="AJV47" s="294"/>
      <c r="AJW47" s="294"/>
      <c r="AJX47" s="294"/>
      <c r="AJY47" s="294"/>
      <c r="AJZ47" s="294"/>
      <c r="AKA47" s="294"/>
      <c r="AKB47" s="294"/>
      <c r="AKC47" s="294"/>
      <c r="AKD47" s="294"/>
      <c r="AKE47" s="294"/>
      <c r="AKF47" s="294"/>
      <c r="AKG47" s="294"/>
      <c r="AKH47" s="294"/>
      <c r="AKI47" s="294"/>
      <c r="AKJ47" s="294"/>
      <c r="AKK47" s="294"/>
      <c r="AKL47" s="294"/>
      <c r="AKM47" s="294"/>
      <c r="AKN47" s="294"/>
      <c r="AKO47" s="294"/>
      <c r="AKP47" s="294"/>
      <c r="AKQ47" s="294"/>
      <c r="AKR47" s="294"/>
      <c r="AKS47" s="294"/>
      <c r="AKT47" s="294"/>
      <c r="AKU47" s="294"/>
      <c r="AKV47" s="294"/>
      <c r="AKW47" s="294"/>
      <c r="AKX47" s="294"/>
      <c r="AKY47" s="294"/>
      <c r="AKZ47" s="294"/>
      <c r="ALA47" s="294"/>
      <c r="ALB47" s="294"/>
      <c r="ALC47" s="294"/>
      <c r="ALD47" s="294"/>
      <c r="ALE47" s="294"/>
      <c r="ALF47" s="294"/>
      <c r="ALG47" s="294"/>
      <c r="ALH47" s="294"/>
      <c r="ALI47" s="294"/>
      <c r="ALJ47" s="294"/>
      <c r="ALK47" s="294"/>
      <c r="ALL47" s="294"/>
      <c r="ALM47" s="294"/>
      <c r="ALN47" s="294"/>
      <c r="ALO47" s="294"/>
      <c r="ALP47" s="294"/>
      <c r="ALQ47" s="294"/>
      <c r="ALR47" s="294"/>
      <c r="ALS47" s="294"/>
      <c r="ALT47" s="294"/>
      <c r="ALU47" s="294"/>
      <c r="ALV47" s="294"/>
      <c r="ALW47" s="294"/>
      <c r="ALX47" s="294"/>
      <c r="ALY47" s="294"/>
      <c r="ALZ47" s="294"/>
      <c r="AMA47" s="294"/>
      <c r="AMB47" s="294"/>
      <c r="AMC47" s="294"/>
      <c r="AMD47" s="294"/>
      <c r="AME47" s="294"/>
      <c r="AMF47" s="294"/>
      <c r="AMG47" s="294"/>
      <c r="AMH47" s="294"/>
      <c r="AMI47" s="294"/>
      <c r="AMJ47" s="294"/>
      <c r="AMK47" s="294"/>
      <c r="AML47" s="294"/>
      <c r="AMM47" s="294"/>
      <c r="AMN47" s="294"/>
      <c r="AMO47" s="294"/>
      <c r="AMP47" s="294"/>
      <c r="AMQ47" s="294"/>
      <c r="AMR47" s="294"/>
      <c r="AMS47" s="294"/>
      <c r="AMT47" s="294"/>
      <c r="AMU47" s="294"/>
      <c r="AMV47" s="294"/>
      <c r="AMW47" s="294"/>
      <c r="AMX47" s="294"/>
      <c r="AMY47" s="294"/>
      <c r="AMZ47" s="294"/>
      <c r="ANA47" s="294"/>
      <c r="ANB47" s="294"/>
      <c r="ANC47" s="294"/>
      <c r="AND47" s="294"/>
      <c r="ANE47" s="294"/>
      <c r="ANF47" s="294"/>
      <c r="ANG47" s="294"/>
      <c r="ANH47" s="294"/>
      <c r="ANI47" s="294"/>
      <c r="ANJ47" s="294"/>
      <c r="ANK47" s="294"/>
      <c r="ANL47" s="294"/>
      <c r="ANM47" s="294"/>
      <c r="ANN47" s="294"/>
      <c r="ANO47" s="294"/>
      <c r="ANP47" s="294"/>
      <c r="ANQ47" s="294"/>
      <c r="ANR47" s="294"/>
      <c r="ANS47" s="294"/>
      <c r="ANT47" s="294"/>
      <c r="ANU47" s="294"/>
      <c r="ANV47" s="294"/>
      <c r="ANW47" s="294"/>
      <c r="ANX47" s="294"/>
      <c r="ANY47" s="294"/>
      <c r="ANZ47" s="294"/>
      <c r="AOA47" s="294"/>
      <c r="AOB47" s="294"/>
      <c r="AOC47" s="294"/>
      <c r="AOD47" s="294"/>
      <c r="AOE47" s="294"/>
      <c r="AOF47" s="294"/>
      <c r="AOG47" s="294"/>
      <c r="AOH47" s="294"/>
      <c r="AOI47" s="294"/>
      <c r="AOJ47" s="294"/>
      <c r="AOK47" s="294"/>
      <c r="AOL47" s="294"/>
      <c r="AOM47" s="294"/>
      <c r="AON47" s="294"/>
      <c r="AOO47" s="294"/>
      <c r="AOP47" s="294"/>
      <c r="AOQ47" s="294"/>
      <c r="AOR47" s="294"/>
      <c r="AOS47" s="294"/>
      <c r="AOT47" s="294"/>
      <c r="AOU47" s="294"/>
      <c r="AOV47" s="294"/>
      <c r="AOW47" s="294"/>
      <c r="AOX47" s="294"/>
      <c r="AOY47" s="294"/>
      <c r="AOZ47" s="294"/>
      <c r="APA47" s="294"/>
      <c r="APB47" s="294"/>
      <c r="APC47" s="294"/>
      <c r="APD47" s="294"/>
      <c r="APE47" s="294"/>
      <c r="APF47" s="294"/>
      <c r="APG47" s="294"/>
      <c r="APH47" s="294"/>
      <c r="API47" s="294"/>
      <c r="APJ47" s="294"/>
      <c r="APK47" s="294"/>
      <c r="APL47" s="294"/>
      <c r="APM47" s="294"/>
      <c r="APN47" s="294"/>
      <c r="APO47" s="294"/>
      <c r="APP47" s="294"/>
      <c r="APQ47" s="294"/>
      <c r="APR47" s="294"/>
      <c r="APS47" s="294"/>
      <c r="APT47" s="294"/>
      <c r="APU47" s="294"/>
      <c r="APV47" s="294"/>
      <c r="APW47" s="294"/>
      <c r="APX47" s="294"/>
      <c r="APY47" s="294"/>
      <c r="APZ47" s="294"/>
      <c r="AQA47" s="294"/>
      <c r="AQB47" s="294"/>
      <c r="AQC47" s="294"/>
      <c r="AQD47" s="294"/>
      <c r="AQE47" s="294"/>
      <c r="AQF47" s="294"/>
      <c r="AQG47" s="294"/>
      <c r="AQH47" s="294"/>
      <c r="AQI47" s="294"/>
      <c r="AQJ47" s="294"/>
      <c r="AQK47" s="294"/>
      <c r="AQL47" s="294"/>
      <c r="AQM47" s="294"/>
      <c r="AQN47" s="294"/>
      <c r="AQO47" s="294"/>
      <c r="AQP47" s="294"/>
      <c r="AQQ47" s="294"/>
      <c r="AQR47" s="294"/>
      <c r="AQS47" s="294"/>
      <c r="AQT47" s="294"/>
      <c r="AQU47" s="294"/>
      <c r="AQV47" s="294"/>
      <c r="AQW47" s="294"/>
      <c r="AQX47" s="294"/>
      <c r="AQY47" s="294"/>
      <c r="AQZ47" s="294"/>
      <c r="ARA47" s="294"/>
      <c r="ARB47" s="294"/>
      <c r="ARC47" s="294"/>
      <c r="ARD47" s="294"/>
      <c r="ARE47" s="294"/>
      <c r="ARF47" s="294"/>
      <c r="ARG47" s="294"/>
      <c r="ARH47" s="294"/>
      <c r="ARI47" s="294"/>
      <c r="ARJ47" s="294"/>
      <c r="ARK47" s="294"/>
      <c r="ARL47" s="294"/>
      <c r="ARM47" s="294"/>
      <c r="ARN47" s="294"/>
      <c r="ARO47" s="294"/>
      <c r="ARP47" s="294"/>
      <c r="ARQ47" s="294"/>
      <c r="ARR47" s="294"/>
      <c r="ARS47" s="294"/>
      <c r="ART47" s="294"/>
      <c r="ARU47" s="294"/>
      <c r="ARV47" s="294"/>
      <c r="ARW47" s="294"/>
      <c r="ARX47" s="294"/>
      <c r="ARY47" s="294"/>
      <c r="ARZ47" s="294"/>
      <c r="ASA47" s="294"/>
      <c r="ASB47" s="294"/>
      <c r="ASC47" s="294"/>
      <c r="ASD47" s="294"/>
      <c r="ASE47" s="294"/>
      <c r="ASF47" s="294"/>
      <c r="ASG47" s="294"/>
      <c r="ASH47" s="294"/>
      <c r="ASI47" s="294"/>
      <c r="ASJ47" s="294"/>
      <c r="ASK47" s="294"/>
      <c r="ASL47" s="294"/>
      <c r="ASM47" s="294"/>
      <c r="ASN47" s="294"/>
      <c r="ASO47" s="294"/>
      <c r="ASP47" s="294"/>
      <c r="ASQ47" s="294"/>
      <c r="ASR47" s="294"/>
      <c r="ASS47" s="294"/>
      <c r="AST47" s="294"/>
      <c r="ASU47" s="294"/>
      <c r="ASV47" s="294"/>
      <c r="ASW47" s="294"/>
      <c r="ASX47" s="294"/>
      <c r="ASY47" s="294"/>
      <c r="ASZ47" s="294"/>
      <c r="ATA47" s="294"/>
      <c r="ATB47" s="294"/>
      <c r="ATC47" s="294"/>
      <c r="ATD47" s="294"/>
      <c r="ATE47" s="294"/>
      <c r="ATF47" s="294"/>
      <c r="ATG47" s="294"/>
      <c r="ATH47" s="294"/>
      <c r="ATI47" s="294"/>
      <c r="ATJ47" s="294"/>
      <c r="ATK47" s="294"/>
      <c r="ATL47" s="294"/>
      <c r="ATM47" s="294"/>
      <c r="ATN47" s="294"/>
      <c r="ATO47" s="294"/>
      <c r="ATP47" s="294"/>
      <c r="ATQ47" s="294"/>
      <c r="ATR47" s="294"/>
      <c r="ATS47" s="294"/>
      <c r="ATT47" s="294"/>
      <c r="ATU47" s="294"/>
      <c r="ATV47" s="294"/>
      <c r="ATW47" s="294"/>
      <c r="ATX47" s="294"/>
      <c r="ATY47" s="294"/>
      <c r="ATZ47" s="294"/>
      <c r="AUA47" s="294"/>
      <c r="AUB47" s="294"/>
      <c r="AUC47" s="294"/>
      <c r="AUD47" s="294"/>
      <c r="AUE47" s="294"/>
      <c r="AUF47" s="294"/>
      <c r="AUG47" s="294"/>
      <c r="AUH47" s="294"/>
      <c r="AUI47" s="294"/>
      <c r="AUJ47" s="294"/>
      <c r="AUK47" s="294"/>
      <c r="AUL47" s="294"/>
      <c r="AUM47" s="294"/>
      <c r="AUN47" s="294"/>
      <c r="AUO47" s="294"/>
      <c r="AUP47" s="294"/>
      <c r="AUQ47" s="294"/>
      <c r="AUR47" s="294"/>
      <c r="AUS47" s="294"/>
      <c r="AUT47" s="294"/>
      <c r="AUU47" s="294"/>
      <c r="AUV47" s="294"/>
      <c r="AUW47" s="294"/>
      <c r="AUX47" s="294"/>
      <c r="AUY47" s="294"/>
      <c r="AUZ47" s="294"/>
      <c r="AVA47" s="294"/>
      <c r="AVB47" s="294"/>
      <c r="AVC47" s="294"/>
      <c r="AVD47" s="294"/>
      <c r="AVE47" s="294"/>
      <c r="AVF47" s="294"/>
      <c r="AVG47" s="294"/>
      <c r="AVH47" s="294"/>
      <c r="AVI47" s="294"/>
      <c r="AVJ47" s="294"/>
      <c r="AVK47" s="294"/>
      <c r="AVL47" s="294"/>
      <c r="AVM47" s="294"/>
      <c r="AVN47" s="294"/>
      <c r="AVO47" s="294"/>
      <c r="AVP47" s="294"/>
      <c r="AVQ47" s="294"/>
      <c r="AVR47" s="294"/>
      <c r="AVS47" s="294"/>
      <c r="AVT47" s="294"/>
      <c r="AVU47" s="294"/>
      <c r="AVV47" s="294"/>
      <c r="AVW47" s="294"/>
      <c r="AVX47" s="294"/>
      <c r="AVY47" s="294"/>
      <c r="AVZ47" s="294"/>
      <c r="AWA47" s="294"/>
      <c r="AWB47" s="294"/>
      <c r="AWC47" s="294"/>
      <c r="AWD47" s="294"/>
      <c r="AWE47" s="294"/>
      <c r="AWF47" s="294"/>
      <c r="AWG47" s="294"/>
      <c r="AWH47" s="294"/>
      <c r="AWI47" s="294"/>
      <c r="AWJ47" s="294"/>
      <c r="AWK47" s="294"/>
      <c r="AWL47" s="294"/>
      <c r="AWM47" s="294"/>
      <c r="AWN47" s="294"/>
      <c r="AWO47" s="294"/>
      <c r="AWP47" s="294"/>
      <c r="AWQ47" s="294"/>
      <c r="AWR47" s="294"/>
      <c r="AWS47" s="294"/>
      <c r="AWT47" s="294"/>
      <c r="AWU47" s="294"/>
      <c r="AWV47" s="294"/>
      <c r="AWW47" s="294"/>
      <c r="AWX47" s="294"/>
      <c r="AWY47" s="294"/>
      <c r="AWZ47" s="294"/>
      <c r="AXA47" s="294"/>
      <c r="AXB47" s="294"/>
      <c r="AXC47" s="294"/>
      <c r="AXD47" s="294"/>
      <c r="AXE47" s="294"/>
      <c r="AXF47" s="294"/>
      <c r="AXG47" s="294"/>
      <c r="AXH47" s="294"/>
      <c r="AXI47" s="294"/>
      <c r="AXJ47" s="294"/>
      <c r="AXK47" s="294"/>
      <c r="AXL47" s="294"/>
      <c r="AXM47" s="294"/>
      <c r="AXN47" s="294"/>
      <c r="AXO47" s="294"/>
      <c r="AXP47" s="294"/>
      <c r="AXQ47" s="294"/>
      <c r="AXR47" s="294"/>
      <c r="AXS47" s="294"/>
      <c r="AXT47" s="294"/>
      <c r="AXU47" s="294"/>
      <c r="AXV47" s="294"/>
      <c r="AXW47" s="294"/>
      <c r="AXX47" s="294"/>
      <c r="AXY47" s="294"/>
      <c r="AXZ47" s="294"/>
      <c r="AYA47" s="294"/>
      <c r="AYB47" s="294"/>
      <c r="AYC47" s="294"/>
      <c r="AYD47" s="294"/>
      <c r="AYE47" s="294"/>
      <c r="AYF47" s="294"/>
      <c r="AYG47" s="294"/>
      <c r="AYH47" s="294"/>
      <c r="AYI47" s="294"/>
      <c r="AYJ47" s="294"/>
      <c r="AYK47" s="294"/>
      <c r="AYL47" s="294"/>
      <c r="AYM47" s="294"/>
      <c r="AYN47" s="294"/>
      <c r="AYO47" s="294"/>
      <c r="AYP47" s="294"/>
      <c r="AYQ47" s="294"/>
      <c r="AYR47" s="294"/>
      <c r="AYS47" s="294"/>
      <c r="AYT47" s="294"/>
      <c r="AYU47" s="294"/>
      <c r="AYV47" s="294"/>
      <c r="AYW47" s="294"/>
      <c r="AYX47" s="294"/>
      <c r="AYY47" s="294"/>
      <c r="AYZ47" s="294"/>
      <c r="AZA47" s="294"/>
      <c r="AZB47" s="294"/>
      <c r="AZC47" s="294"/>
      <c r="AZD47" s="294"/>
      <c r="AZE47" s="294"/>
      <c r="AZF47" s="294"/>
      <c r="AZG47" s="294"/>
      <c r="AZH47" s="294"/>
      <c r="AZI47" s="294"/>
      <c r="AZJ47" s="294"/>
      <c r="AZK47" s="294"/>
      <c r="AZL47" s="294"/>
      <c r="AZM47" s="294"/>
      <c r="AZN47" s="294"/>
      <c r="AZO47" s="294"/>
      <c r="AZP47" s="294"/>
      <c r="AZQ47" s="294"/>
      <c r="AZR47" s="294"/>
    </row>
    <row r="48" customFormat="false" ht="12.75" hidden="false" customHeight="false" outlineLevel="2" collapsed="false">
      <c r="A48" s="307" t="n">
        <f aca="false">A46+1</f>
        <v>32</v>
      </c>
      <c r="B48" s="333" t="s">
        <v>233</v>
      </c>
      <c r="C48" s="307" t="s">
        <v>234</v>
      </c>
      <c r="D48" s="307" t="s">
        <v>235</v>
      </c>
      <c r="E48" s="334" t="s">
        <v>236</v>
      </c>
      <c r="F48" s="335" t="s">
        <v>92</v>
      </c>
      <c r="G48" s="336" t="s">
        <v>92</v>
      </c>
      <c r="H48" s="336" t="n">
        <v>236974.789915966</v>
      </c>
      <c r="I48" s="336" t="n">
        <f aca="false">H48*1.19</f>
        <v>282000</v>
      </c>
      <c r="J48" s="307" t="s">
        <v>176</v>
      </c>
      <c r="K48" s="235" t="s">
        <v>67</v>
      </c>
      <c r="L48" s="235" t="s">
        <v>93</v>
      </c>
      <c r="M48" s="337"/>
      <c r="N48" s="335"/>
      <c r="O48" s="335"/>
      <c r="P48" s="334"/>
      <c r="Q48" s="338"/>
      <c r="R48" s="211"/>
      <c r="S48" s="207"/>
      <c r="U48" s="211"/>
    </row>
    <row r="49" s="298" customFormat="true" ht="12.75" hidden="false" customHeight="false" outlineLevel="2" collapsed="false">
      <c r="A49" s="326"/>
      <c r="B49" s="327" t="s">
        <v>237</v>
      </c>
      <c r="C49" s="327"/>
      <c r="D49" s="328" t="s">
        <v>235</v>
      </c>
      <c r="E49" s="329"/>
      <c r="F49" s="293"/>
      <c r="G49" s="330"/>
      <c r="H49" s="331" t="n">
        <f aca="false">H48</f>
        <v>236974.789915966</v>
      </c>
      <c r="I49" s="331" t="n">
        <f aca="false">I48</f>
        <v>282000</v>
      </c>
      <c r="J49" s="326"/>
      <c r="K49" s="332"/>
      <c r="L49" s="332"/>
      <c r="M49" s="332"/>
      <c r="N49" s="339"/>
      <c r="O49" s="339"/>
      <c r="P49" s="285"/>
      <c r="Q49" s="340"/>
      <c r="R49" s="296"/>
      <c r="S49" s="294"/>
      <c r="T49" s="295"/>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c r="EZ49" s="294"/>
      <c r="FA49" s="294"/>
      <c r="FB49" s="294"/>
      <c r="FC49" s="294"/>
      <c r="FD49" s="294"/>
      <c r="FE49" s="294"/>
      <c r="FF49" s="294"/>
      <c r="FG49" s="294"/>
      <c r="FH49" s="294"/>
      <c r="FI49" s="294"/>
      <c r="FJ49" s="294"/>
      <c r="FK49" s="294"/>
      <c r="FL49" s="294"/>
      <c r="FM49" s="294"/>
      <c r="FN49" s="294"/>
      <c r="FO49" s="294"/>
      <c r="FP49" s="294"/>
      <c r="FQ49" s="294"/>
      <c r="FR49" s="294"/>
      <c r="FS49" s="294"/>
      <c r="FT49" s="294"/>
      <c r="FU49" s="294"/>
      <c r="FV49" s="294"/>
      <c r="FW49" s="294"/>
      <c r="FX49" s="294"/>
      <c r="FY49" s="294"/>
      <c r="FZ49" s="294"/>
      <c r="GA49" s="294"/>
      <c r="GB49" s="294"/>
      <c r="GC49" s="294"/>
      <c r="GD49" s="294"/>
      <c r="GE49" s="294"/>
      <c r="GF49" s="294"/>
      <c r="GG49" s="294"/>
      <c r="GH49" s="294"/>
      <c r="GI49" s="294"/>
      <c r="GJ49" s="294"/>
      <c r="GK49" s="294"/>
      <c r="GL49" s="294"/>
      <c r="GM49" s="294"/>
      <c r="GN49" s="294"/>
      <c r="GO49" s="294"/>
      <c r="GP49" s="294"/>
      <c r="GQ49" s="294"/>
      <c r="GR49" s="294"/>
      <c r="GS49" s="294"/>
      <c r="GT49" s="294"/>
      <c r="GU49" s="294"/>
      <c r="GV49" s="294"/>
      <c r="GW49" s="294"/>
      <c r="GX49" s="294"/>
      <c r="GY49" s="294"/>
      <c r="GZ49" s="294"/>
      <c r="HA49" s="294"/>
      <c r="HB49" s="294"/>
      <c r="HC49" s="294"/>
      <c r="HD49" s="294"/>
      <c r="HE49" s="294"/>
      <c r="HF49" s="294"/>
      <c r="HG49" s="294"/>
      <c r="HH49" s="294"/>
      <c r="HI49" s="294"/>
      <c r="HJ49" s="294"/>
      <c r="HK49" s="294"/>
      <c r="HL49" s="294"/>
      <c r="HM49" s="294"/>
      <c r="HN49" s="294"/>
      <c r="HO49" s="294"/>
      <c r="HP49" s="294"/>
      <c r="HQ49" s="294"/>
      <c r="HR49" s="294"/>
      <c r="HS49" s="294"/>
      <c r="HT49" s="294"/>
      <c r="HU49" s="294"/>
      <c r="HV49" s="294"/>
      <c r="HW49" s="294"/>
      <c r="HX49" s="294"/>
      <c r="HY49" s="294"/>
      <c r="HZ49" s="294"/>
      <c r="IA49" s="294"/>
      <c r="IB49" s="294"/>
      <c r="IC49" s="294"/>
      <c r="ID49" s="294"/>
      <c r="IE49" s="294"/>
      <c r="IF49" s="294"/>
      <c r="IG49" s="294"/>
      <c r="IH49" s="294"/>
      <c r="II49" s="294"/>
      <c r="IJ49" s="294"/>
      <c r="IK49" s="294"/>
      <c r="IL49" s="294"/>
      <c r="IM49" s="294"/>
      <c r="IN49" s="294"/>
      <c r="IO49" s="294"/>
      <c r="IP49" s="294"/>
      <c r="IQ49" s="294"/>
      <c r="IR49" s="294"/>
      <c r="IS49" s="294"/>
      <c r="IT49" s="294"/>
      <c r="IU49" s="294"/>
      <c r="IV49" s="294"/>
      <c r="IW49" s="294"/>
      <c r="IX49" s="294"/>
      <c r="IY49" s="294"/>
      <c r="IZ49" s="294"/>
      <c r="JA49" s="294"/>
      <c r="JB49" s="294"/>
      <c r="JC49" s="294"/>
      <c r="JD49" s="294"/>
      <c r="JE49" s="294"/>
      <c r="JF49" s="294"/>
      <c r="JG49" s="294"/>
      <c r="JH49" s="294"/>
      <c r="JI49" s="294"/>
      <c r="JJ49" s="294"/>
      <c r="JK49" s="294"/>
      <c r="JL49" s="294"/>
      <c r="JM49" s="294"/>
      <c r="JN49" s="294"/>
      <c r="JO49" s="294"/>
      <c r="JP49" s="294"/>
      <c r="JQ49" s="294"/>
      <c r="JR49" s="294"/>
      <c r="JS49" s="294"/>
      <c r="JT49" s="294"/>
      <c r="JU49" s="294"/>
      <c r="JV49" s="294"/>
      <c r="JW49" s="294"/>
      <c r="JX49" s="294"/>
      <c r="JY49" s="294"/>
      <c r="JZ49" s="294"/>
      <c r="KA49" s="294"/>
      <c r="KB49" s="294"/>
      <c r="KC49" s="294"/>
      <c r="KD49" s="294"/>
      <c r="KE49" s="294"/>
      <c r="KF49" s="294"/>
      <c r="KG49" s="294"/>
      <c r="KH49" s="294"/>
      <c r="KI49" s="294"/>
      <c r="KJ49" s="294"/>
      <c r="KK49" s="294"/>
      <c r="KL49" s="294"/>
      <c r="KM49" s="294"/>
      <c r="KN49" s="294"/>
      <c r="KO49" s="294"/>
      <c r="KP49" s="294"/>
      <c r="KQ49" s="294"/>
      <c r="KR49" s="294"/>
      <c r="KS49" s="294"/>
      <c r="KT49" s="294"/>
      <c r="KU49" s="294"/>
      <c r="KV49" s="294"/>
      <c r="KW49" s="294"/>
      <c r="KX49" s="294"/>
      <c r="KY49" s="294"/>
      <c r="KZ49" s="294"/>
      <c r="LA49" s="294"/>
      <c r="LB49" s="294"/>
      <c r="LC49" s="294"/>
      <c r="LD49" s="294"/>
      <c r="LE49" s="294"/>
      <c r="LF49" s="294"/>
      <c r="LG49" s="294"/>
      <c r="LH49" s="294"/>
      <c r="LI49" s="294"/>
      <c r="LJ49" s="294"/>
      <c r="LK49" s="294"/>
      <c r="LL49" s="294"/>
      <c r="LM49" s="294"/>
      <c r="LN49" s="294"/>
      <c r="LO49" s="294"/>
      <c r="LP49" s="294"/>
      <c r="LQ49" s="294"/>
      <c r="LR49" s="294"/>
      <c r="LS49" s="294"/>
      <c r="LT49" s="294"/>
      <c r="LU49" s="294"/>
      <c r="LV49" s="294"/>
      <c r="LW49" s="294"/>
      <c r="LX49" s="294"/>
      <c r="LY49" s="294"/>
      <c r="LZ49" s="294"/>
      <c r="MA49" s="294"/>
      <c r="MB49" s="294"/>
      <c r="MC49" s="294"/>
      <c r="MD49" s="294"/>
      <c r="ME49" s="294"/>
      <c r="MF49" s="294"/>
      <c r="MG49" s="294"/>
      <c r="MH49" s="294"/>
      <c r="MI49" s="294"/>
      <c r="MJ49" s="294"/>
      <c r="MK49" s="294"/>
      <c r="ML49" s="294"/>
      <c r="MM49" s="294"/>
      <c r="MN49" s="294"/>
      <c r="MO49" s="294"/>
      <c r="MP49" s="294"/>
      <c r="MQ49" s="294"/>
      <c r="MR49" s="294"/>
      <c r="MS49" s="294"/>
      <c r="MT49" s="294"/>
      <c r="MU49" s="294"/>
      <c r="MV49" s="294"/>
      <c r="MW49" s="294"/>
      <c r="MX49" s="294"/>
      <c r="MY49" s="294"/>
      <c r="MZ49" s="294"/>
      <c r="NA49" s="294"/>
      <c r="NB49" s="294"/>
      <c r="NC49" s="294"/>
      <c r="ND49" s="294"/>
      <c r="NE49" s="294"/>
      <c r="NF49" s="294"/>
      <c r="NG49" s="294"/>
      <c r="NH49" s="294"/>
      <c r="NI49" s="294"/>
      <c r="NJ49" s="294"/>
      <c r="NK49" s="294"/>
      <c r="NL49" s="294"/>
      <c r="NM49" s="294"/>
      <c r="NN49" s="294"/>
      <c r="NO49" s="294"/>
      <c r="NP49" s="294"/>
      <c r="NQ49" s="294"/>
      <c r="NR49" s="294"/>
      <c r="NS49" s="294"/>
      <c r="NT49" s="294"/>
      <c r="NU49" s="294"/>
      <c r="NV49" s="294"/>
      <c r="NW49" s="294"/>
      <c r="NX49" s="294"/>
      <c r="NY49" s="294"/>
      <c r="NZ49" s="294"/>
      <c r="OA49" s="294"/>
      <c r="OB49" s="294"/>
      <c r="OC49" s="294"/>
      <c r="OD49" s="294"/>
      <c r="OE49" s="294"/>
      <c r="OF49" s="294"/>
      <c r="OG49" s="294"/>
      <c r="OH49" s="294"/>
      <c r="OI49" s="294"/>
      <c r="OJ49" s="294"/>
      <c r="OK49" s="294"/>
      <c r="OL49" s="294"/>
      <c r="OM49" s="294"/>
      <c r="ON49" s="294"/>
      <c r="OO49" s="294"/>
      <c r="OP49" s="294"/>
      <c r="OQ49" s="294"/>
      <c r="OR49" s="294"/>
      <c r="OS49" s="294"/>
      <c r="OT49" s="294"/>
      <c r="OU49" s="294"/>
      <c r="OV49" s="294"/>
      <c r="OW49" s="294"/>
      <c r="OX49" s="294"/>
      <c r="OY49" s="294"/>
      <c r="OZ49" s="294"/>
      <c r="PA49" s="294"/>
      <c r="PB49" s="294"/>
      <c r="PC49" s="294"/>
      <c r="PD49" s="294"/>
      <c r="PE49" s="294"/>
      <c r="PF49" s="294"/>
      <c r="PG49" s="294"/>
      <c r="PH49" s="294"/>
      <c r="PI49" s="294"/>
      <c r="PJ49" s="294"/>
      <c r="PK49" s="294"/>
      <c r="PL49" s="294"/>
      <c r="PM49" s="294"/>
      <c r="PN49" s="294"/>
      <c r="PO49" s="294"/>
      <c r="PP49" s="294"/>
      <c r="PQ49" s="294"/>
      <c r="PR49" s="294"/>
      <c r="PS49" s="294"/>
      <c r="PT49" s="294"/>
      <c r="PU49" s="294"/>
      <c r="PV49" s="294"/>
      <c r="PW49" s="294"/>
      <c r="PX49" s="294"/>
      <c r="PY49" s="294"/>
      <c r="PZ49" s="294"/>
      <c r="QA49" s="294"/>
      <c r="QB49" s="294"/>
      <c r="QC49" s="294"/>
      <c r="QD49" s="294"/>
      <c r="QE49" s="294"/>
      <c r="QF49" s="294"/>
      <c r="QG49" s="294"/>
      <c r="QH49" s="294"/>
      <c r="QI49" s="294"/>
      <c r="QJ49" s="294"/>
      <c r="QK49" s="294"/>
      <c r="QL49" s="294"/>
      <c r="QM49" s="294"/>
      <c r="QN49" s="294"/>
      <c r="QO49" s="294"/>
      <c r="QP49" s="294"/>
      <c r="QQ49" s="294"/>
      <c r="QR49" s="294"/>
      <c r="QS49" s="294"/>
      <c r="QT49" s="294"/>
      <c r="QU49" s="294"/>
      <c r="QV49" s="294"/>
      <c r="QW49" s="294"/>
      <c r="QX49" s="294"/>
      <c r="QY49" s="294"/>
      <c r="QZ49" s="294"/>
      <c r="RA49" s="294"/>
      <c r="RB49" s="294"/>
      <c r="RC49" s="294"/>
      <c r="RD49" s="294"/>
      <c r="RE49" s="294"/>
      <c r="RF49" s="294"/>
      <c r="RG49" s="294"/>
      <c r="RH49" s="294"/>
      <c r="RI49" s="294"/>
      <c r="RJ49" s="294"/>
      <c r="RK49" s="294"/>
      <c r="RL49" s="294"/>
      <c r="RM49" s="294"/>
      <c r="RN49" s="294"/>
      <c r="RO49" s="294"/>
      <c r="RP49" s="294"/>
      <c r="RQ49" s="294"/>
      <c r="RR49" s="294"/>
      <c r="RS49" s="294"/>
      <c r="RT49" s="294"/>
      <c r="RU49" s="294"/>
      <c r="RV49" s="294"/>
      <c r="RW49" s="294"/>
      <c r="RX49" s="294"/>
      <c r="RY49" s="294"/>
      <c r="RZ49" s="294"/>
      <c r="SA49" s="294"/>
      <c r="SB49" s="294"/>
      <c r="SC49" s="294"/>
      <c r="SD49" s="294"/>
      <c r="SE49" s="294"/>
      <c r="SF49" s="294"/>
      <c r="SG49" s="294"/>
      <c r="SH49" s="294"/>
      <c r="SI49" s="294"/>
      <c r="SJ49" s="294"/>
      <c r="SK49" s="294"/>
      <c r="SL49" s="294"/>
      <c r="SM49" s="294"/>
      <c r="SN49" s="294"/>
      <c r="SO49" s="294"/>
      <c r="SP49" s="294"/>
      <c r="SQ49" s="294"/>
      <c r="SR49" s="294"/>
      <c r="SS49" s="294"/>
      <c r="ST49" s="294"/>
      <c r="SU49" s="294"/>
      <c r="SV49" s="294"/>
      <c r="SW49" s="294"/>
      <c r="SX49" s="294"/>
      <c r="SY49" s="294"/>
      <c r="SZ49" s="294"/>
      <c r="TA49" s="294"/>
      <c r="TB49" s="294"/>
      <c r="TC49" s="294"/>
      <c r="TD49" s="294"/>
      <c r="TE49" s="294"/>
      <c r="TF49" s="294"/>
      <c r="TG49" s="294"/>
      <c r="TH49" s="294"/>
      <c r="TI49" s="294"/>
      <c r="TJ49" s="294"/>
      <c r="TK49" s="294"/>
      <c r="TL49" s="294"/>
      <c r="TM49" s="294"/>
      <c r="TN49" s="294"/>
      <c r="TO49" s="294"/>
      <c r="TP49" s="294"/>
      <c r="TQ49" s="294"/>
      <c r="TR49" s="294"/>
      <c r="TS49" s="294"/>
      <c r="TT49" s="294"/>
      <c r="TU49" s="294"/>
      <c r="TV49" s="294"/>
      <c r="TW49" s="294"/>
      <c r="TX49" s="294"/>
      <c r="TY49" s="294"/>
      <c r="TZ49" s="294"/>
      <c r="UA49" s="294"/>
      <c r="UB49" s="294"/>
      <c r="UC49" s="294"/>
      <c r="UD49" s="294"/>
      <c r="UE49" s="294"/>
      <c r="UF49" s="294"/>
      <c r="UG49" s="294"/>
      <c r="UH49" s="294"/>
      <c r="UI49" s="294"/>
      <c r="UJ49" s="294"/>
      <c r="UK49" s="294"/>
      <c r="UL49" s="294"/>
      <c r="UM49" s="294"/>
      <c r="UN49" s="294"/>
      <c r="UO49" s="294"/>
      <c r="UP49" s="294"/>
      <c r="UQ49" s="294"/>
      <c r="UR49" s="294"/>
      <c r="US49" s="294"/>
      <c r="UT49" s="294"/>
      <c r="UU49" s="294"/>
      <c r="UV49" s="294"/>
      <c r="UW49" s="294"/>
      <c r="UX49" s="294"/>
      <c r="UY49" s="294"/>
      <c r="UZ49" s="294"/>
      <c r="VA49" s="294"/>
      <c r="VB49" s="294"/>
      <c r="VC49" s="294"/>
      <c r="VD49" s="294"/>
      <c r="VE49" s="294"/>
      <c r="VF49" s="294"/>
      <c r="VG49" s="294"/>
      <c r="VH49" s="294"/>
      <c r="VI49" s="294"/>
      <c r="VJ49" s="294"/>
      <c r="VK49" s="294"/>
      <c r="VL49" s="294"/>
      <c r="VM49" s="294"/>
      <c r="VN49" s="294"/>
      <c r="VO49" s="294"/>
      <c r="VP49" s="294"/>
      <c r="VQ49" s="294"/>
      <c r="VR49" s="294"/>
      <c r="VS49" s="294"/>
      <c r="VT49" s="294"/>
      <c r="VU49" s="294"/>
      <c r="VV49" s="294"/>
      <c r="VW49" s="294"/>
      <c r="VX49" s="294"/>
      <c r="VY49" s="294"/>
      <c r="VZ49" s="294"/>
      <c r="WA49" s="294"/>
      <c r="WB49" s="294"/>
      <c r="WC49" s="294"/>
      <c r="WD49" s="294"/>
      <c r="WE49" s="294"/>
      <c r="WF49" s="294"/>
      <c r="WG49" s="294"/>
      <c r="WH49" s="294"/>
      <c r="WI49" s="294"/>
      <c r="WJ49" s="294"/>
      <c r="WK49" s="294"/>
      <c r="WL49" s="294"/>
      <c r="WM49" s="294"/>
      <c r="WN49" s="294"/>
      <c r="WO49" s="294"/>
      <c r="WP49" s="294"/>
      <c r="WQ49" s="294"/>
      <c r="WR49" s="294"/>
      <c r="WS49" s="294"/>
      <c r="WT49" s="294"/>
      <c r="WU49" s="294"/>
      <c r="WV49" s="294"/>
      <c r="WW49" s="294"/>
      <c r="WX49" s="294"/>
      <c r="WY49" s="294"/>
      <c r="WZ49" s="294"/>
      <c r="XA49" s="294"/>
      <c r="XB49" s="294"/>
      <c r="XC49" s="294"/>
      <c r="XD49" s="294"/>
      <c r="XE49" s="294"/>
      <c r="XF49" s="294"/>
      <c r="XG49" s="294"/>
      <c r="XH49" s="294"/>
      <c r="XI49" s="294"/>
      <c r="XJ49" s="294"/>
      <c r="XK49" s="294"/>
      <c r="XL49" s="294"/>
      <c r="XM49" s="294"/>
      <c r="XN49" s="294"/>
      <c r="XO49" s="294"/>
      <c r="XP49" s="294"/>
      <c r="XQ49" s="294"/>
      <c r="XR49" s="294"/>
      <c r="XS49" s="294"/>
      <c r="XT49" s="294"/>
      <c r="XU49" s="294"/>
      <c r="XV49" s="294"/>
      <c r="XW49" s="294"/>
      <c r="XX49" s="294"/>
      <c r="XY49" s="294"/>
      <c r="XZ49" s="294"/>
      <c r="YA49" s="294"/>
      <c r="YB49" s="294"/>
      <c r="YC49" s="294"/>
      <c r="YD49" s="294"/>
      <c r="YE49" s="294"/>
      <c r="YF49" s="294"/>
      <c r="YG49" s="294"/>
      <c r="YH49" s="294"/>
      <c r="YI49" s="294"/>
      <c r="YJ49" s="294"/>
      <c r="YK49" s="294"/>
      <c r="YL49" s="294"/>
      <c r="YM49" s="294"/>
      <c r="YN49" s="294"/>
      <c r="YO49" s="294"/>
      <c r="YP49" s="294"/>
      <c r="YQ49" s="294"/>
      <c r="YR49" s="294"/>
      <c r="YS49" s="294"/>
      <c r="YT49" s="294"/>
      <c r="YU49" s="294"/>
      <c r="YV49" s="294"/>
      <c r="YW49" s="294"/>
      <c r="YX49" s="294"/>
      <c r="YY49" s="294"/>
      <c r="YZ49" s="294"/>
      <c r="ZA49" s="294"/>
      <c r="ZB49" s="294"/>
      <c r="ZC49" s="294"/>
      <c r="ZD49" s="294"/>
      <c r="ZE49" s="294"/>
      <c r="ZF49" s="294"/>
      <c r="ZG49" s="294"/>
      <c r="ZH49" s="294"/>
      <c r="ZI49" s="294"/>
      <c r="ZJ49" s="294"/>
      <c r="ZK49" s="294"/>
      <c r="ZL49" s="294"/>
      <c r="ZM49" s="294"/>
      <c r="ZN49" s="294"/>
      <c r="ZO49" s="294"/>
      <c r="ZP49" s="294"/>
      <c r="ZQ49" s="294"/>
      <c r="ZR49" s="294"/>
      <c r="ZS49" s="294"/>
      <c r="ZT49" s="294"/>
      <c r="ZU49" s="294"/>
      <c r="ZV49" s="294"/>
      <c r="ZW49" s="294"/>
      <c r="ZX49" s="294"/>
      <c r="ZY49" s="294"/>
      <c r="ZZ49" s="294"/>
      <c r="AAA49" s="294"/>
      <c r="AAB49" s="294"/>
      <c r="AAC49" s="294"/>
      <c r="AAD49" s="294"/>
      <c r="AAE49" s="294"/>
      <c r="AAF49" s="294"/>
      <c r="AAG49" s="294"/>
      <c r="AAH49" s="294"/>
      <c r="AAI49" s="294"/>
      <c r="AAJ49" s="294"/>
      <c r="AAK49" s="294"/>
      <c r="AAL49" s="294"/>
      <c r="AAM49" s="294"/>
      <c r="AAN49" s="294"/>
      <c r="AAO49" s="294"/>
      <c r="AAP49" s="294"/>
      <c r="AAQ49" s="294"/>
      <c r="AAR49" s="294"/>
      <c r="AAS49" s="294"/>
      <c r="AAT49" s="294"/>
      <c r="AAU49" s="294"/>
      <c r="AAV49" s="294"/>
      <c r="AAW49" s="294"/>
      <c r="AAX49" s="294"/>
      <c r="AAY49" s="294"/>
      <c r="AAZ49" s="294"/>
      <c r="ABA49" s="294"/>
      <c r="ABB49" s="294"/>
      <c r="ABC49" s="294"/>
      <c r="ABD49" s="294"/>
      <c r="ABE49" s="294"/>
      <c r="ABF49" s="294"/>
      <c r="ABG49" s="294"/>
      <c r="ABH49" s="294"/>
      <c r="ABI49" s="294"/>
      <c r="ABJ49" s="294"/>
      <c r="ABK49" s="294"/>
      <c r="ABL49" s="294"/>
      <c r="ABM49" s="294"/>
      <c r="ABN49" s="294"/>
      <c r="ABO49" s="294"/>
      <c r="ABP49" s="294"/>
      <c r="ABQ49" s="294"/>
      <c r="ABR49" s="294"/>
      <c r="ABS49" s="294"/>
      <c r="ABT49" s="294"/>
      <c r="ABU49" s="294"/>
      <c r="ABV49" s="294"/>
      <c r="ABW49" s="294"/>
      <c r="ABX49" s="294"/>
      <c r="ABY49" s="294"/>
      <c r="ABZ49" s="294"/>
      <c r="ACA49" s="294"/>
      <c r="ACB49" s="294"/>
      <c r="ACC49" s="294"/>
      <c r="ACD49" s="294"/>
      <c r="ACE49" s="294"/>
      <c r="ACF49" s="294"/>
      <c r="ACG49" s="294"/>
      <c r="ACH49" s="294"/>
      <c r="ACI49" s="294"/>
      <c r="ACJ49" s="294"/>
      <c r="ACK49" s="294"/>
      <c r="ACL49" s="294"/>
      <c r="ACM49" s="294"/>
      <c r="ACN49" s="294"/>
      <c r="ACO49" s="294"/>
      <c r="ACP49" s="294"/>
      <c r="ACQ49" s="294"/>
      <c r="ACR49" s="294"/>
      <c r="ACS49" s="294"/>
      <c r="ACT49" s="294"/>
      <c r="ACU49" s="294"/>
      <c r="ACV49" s="294"/>
      <c r="ACW49" s="294"/>
      <c r="ACX49" s="294"/>
      <c r="ACY49" s="294"/>
      <c r="ACZ49" s="294"/>
      <c r="ADA49" s="294"/>
      <c r="ADB49" s="294"/>
      <c r="ADC49" s="294"/>
      <c r="ADD49" s="294"/>
      <c r="ADE49" s="294"/>
      <c r="ADF49" s="294"/>
      <c r="ADG49" s="294"/>
      <c r="ADH49" s="294"/>
      <c r="ADI49" s="294"/>
      <c r="ADJ49" s="294"/>
      <c r="ADK49" s="294"/>
      <c r="ADL49" s="294"/>
      <c r="ADM49" s="294"/>
      <c r="ADN49" s="294"/>
      <c r="ADO49" s="294"/>
      <c r="ADP49" s="294"/>
      <c r="ADQ49" s="294"/>
      <c r="ADR49" s="294"/>
      <c r="ADS49" s="294"/>
      <c r="ADT49" s="294"/>
      <c r="ADU49" s="294"/>
      <c r="ADV49" s="294"/>
      <c r="ADW49" s="294"/>
      <c r="ADX49" s="294"/>
      <c r="ADY49" s="294"/>
      <c r="ADZ49" s="294"/>
      <c r="AEA49" s="294"/>
      <c r="AEB49" s="294"/>
      <c r="AEC49" s="294"/>
      <c r="AED49" s="294"/>
      <c r="AEE49" s="294"/>
      <c r="AEF49" s="294"/>
      <c r="AEG49" s="294"/>
      <c r="AEH49" s="294"/>
      <c r="AEI49" s="294"/>
      <c r="AEJ49" s="294"/>
      <c r="AEK49" s="294"/>
      <c r="AEL49" s="294"/>
      <c r="AEM49" s="294"/>
      <c r="AEN49" s="294"/>
      <c r="AEO49" s="294"/>
      <c r="AEP49" s="294"/>
      <c r="AEQ49" s="294"/>
      <c r="AER49" s="294"/>
      <c r="AES49" s="294"/>
      <c r="AET49" s="294"/>
      <c r="AEU49" s="294"/>
      <c r="AEV49" s="294"/>
      <c r="AEW49" s="294"/>
      <c r="AEX49" s="294"/>
      <c r="AEY49" s="294"/>
      <c r="AEZ49" s="294"/>
      <c r="AFA49" s="294"/>
      <c r="AFB49" s="294"/>
      <c r="AFC49" s="294"/>
      <c r="AFD49" s="294"/>
      <c r="AFE49" s="294"/>
      <c r="AFF49" s="294"/>
      <c r="AFG49" s="294"/>
      <c r="AFH49" s="294"/>
      <c r="AFI49" s="294"/>
      <c r="AFJ49" s="294"/>
      <c r="AFK49" s="294"/>
      <c r="AFL49" s="294"/>
      <c r="AFM49" s="294"/>
      <c r="AFN49" s="294"/>
      <c r="AFO49" s="294"/>
      <c r="AFP49" s="294"/>
      <c r="AFQ49" s="294"/>
      <c r="AFR49" s="294"/>
      <c r="AFS49" s="294"/>
      <c r="AFT49" s="294"/>
      <c r="AFU49" s="294"/>
      <c r="AFV49" s="294"/>
      <c r="AFW49" s="294"/>
      <c r="AFX49" s="294"/>
      <c r="AFY49" s="294"/>
      <c r="AFZ49" s="294"/>
      <c r="AGA49" s="294"/>
      <c r="AGB49" s="294"/>
      <c r="AGC49" s="294"/>
      <c r="AGD49" s="294"/>
      <c r="AGE49" s="294"/>
      <c r="AGF49" s="294"/>
      <c r="AGG49" s="294"/>
      <c r="AGH49" s="294"/>
      <c r="AGI49" s="294"/>
      <c r="AGJ49" s="294"/>
      <c r="AGK49" s="294"/>
      <c r="AGL49" s="294"/>
      <c r="AGM49" s="294"/>
      <c r="AGN49" s="294"/>
      <c r="AGO49" s="294"/>
      <c r="AGP49" s="294"/>
      <c r="AGQ49" s="294"/>
      <c r="AGR49" s="294"/>
      <c r="AGS49" s="294"/>
      <c r="AGT49" s="294"/>
      <c r="AGU49" s="294"/>
      <c r="AGV49" s="294"/>
      <c r="AGW49" s="294"/>
      <c r="AGX49" s="294"/>
      <c r="AGY49" s="294"/>
      <c r="AGZ49" s="294"/>
      <c r="AHA49" s="294"/>
      <c r="AHB49" s="294"/>
      <c r="AHC49" s="294"/>
      <c r="AHD49" s="294"/>
      <c r="AHE49" s="294"/>
      <c r="AHF49" s="294"/>
      <c r="AHG49" s="294"/>
      <c r="AHH49" s="294"/>
      <c r="AHI49" s="294"/>
      <c r="AHJ49" s="294"/>
      <c r="AHK49" s="294"/>
      <c r="AHL49" s="294"/>
      <c r="AHM49" s="294"/>
      <c r="AHN49" s="294"/>
      <c r="AHO49" s="294"/>
      <c r="AHP49" s="294"/>
      <c r="AHQ49" s="294"/>
      <c r="AHR49" s="294"/>
      <c r="AHS49" s="294"/>
      <c r="AHT49" s="294"/>
      <c r="AHU49" s="294"/>
      <c r="AHV49" s="294"/>
      <c r="AHW49" s="294"/>
      <c r="AHX49" s="294"/>
      <c r="AHY49" s="294"/>
      <c r="AHZ49" s="294"/>
      <c r="AIA49" s="294"/>
      <c r="AIB49" s="294"/>
      <c r="AIC49" s="294"/>
      <c r="AID49" s="294"/>
      <c r="AIE49" s="294"/>
      <c r="AIF49" s="294"/>
      <c r="AIG49" s="294"/>
      <c r="AIH49" s="294"/>
      <c r="AII49" s="294"/>
      <c r="AIJ49" s="294"/>
      <c r="AIK49" s="294"/>
      <c r="AIL49" s="294"/>
      <c r="AIM49" s="294"/>
      <c r="AIN49" s="294"/>
      <c r="AIO49" s="294"/>
      <c r="AIP49" s="294"/>
      <c r="AIQ49" s="294"/>
      <c r="AIR49" s="294"/>
      <c r="AIS49" s="294"/>
      <c r="AIT49" s="294"/>
      <c r="AIU49" s="294"/>
      <c r="AIV49" s="294"/>
      <c r="AIW49" s="294"/>
      <c r="AIX49" s="294"/>
      <c r="AIY49" s="294"/>
      <c r="AIZ49" s="294"/>
      <c r="AJA49" s="294"/>
      <c r="AJB49" s="294"/>
      <c r="AJC49" s="294"/>
      <c r="AJD49" s="294"/>
      <c r="AJE49" s="294"/>
      <c r="AJF49" s="294"/>
      <c r="AJG49" s="294"/>
      <c r="AJH49" s="294"/>
      <c r="AJI49" s="294"/>
      <c r="AJJ49" s="294"/>
      <c r="AJK49" s="294"/>
      <c r="AJL49" s="294"/>
      <c r="AJM49" s="294"/>
      <c r="AJN49" s="294"/>
      <c r="AJO49" s="294"/>
      <c r="AJP49" s="294"/>
      <c r="AJQ49" s="294"/>
      <c r="AJR49" s="294"/>
      <c r="AJS49" s="294"/>
      <c r="AJT49" s="294"/>
      <c r="AJU49" s="294"/>
      <c r="AJV49" s="294"/>
      <c r="AJW49" s="294"/>
      <c r="AJX49" s="294"/>
      <c r="AJY49" s="294"/>
      <c r="AJZ49" s="294"/>
      <c r="AKA49" s="294"/>
      <c r="AKB49" s="294"/>
      <c r="AKC49" s="294"/>
      <c r="AKD49" s="294"/>
      <c r="AKE49" s="294"/>
      <c r="AKF49" s="294"/>
      <c r="AKG49" s="294"/>
      <c r="AKH49" s="294"/>
      <c r="AKI49" s="294"/>
      <c r="AKJ49" s="294"/>
      <c r="AKK49" s="294"/>
      <c r="AKL49" s="294"/>
      <c r="AKM49" s="294"/>
      <c r="AKN49" s="294"/>
      <c r="AKO49" s="294"/>
      <c r="AKP49" s="294"/>
      <c r="AKQ49" s="294"/>
      <c r="AKR49" s="294"/>
      <c r="AKS49" s="294"/>
      <c r="AKT49" s="294"/>
      <c r="AKU49" s="294"/>
      <c r="AKV49" s="294"/>
      <c r="AKW49" s="294"/>
      <c r="AKX49" s="294"/>
      <c r="AKY49" s="294"/>
      <c r="AKZ49" s="294"/>
      <c r="ALA49" s="294"/>
      <c r="ALB49" s="294"/>
      <c r="ALC49" s="294"/>
      <c r="ALD49" s="294"/>
      <c r="ALE49" s="294"/>
      <c r="ALF49" s="294"/>
      <c r="ALG49" s="294"/>
      <c r="ALH49" s="294"/>
      <c r="ALI49" s="294"/>
      <c r="ALJ49" s="294"/>
      <c r="ALK49" s="294"/>
      <c r="ALL49" s="294"/>
      <c r="ALM49" s="294"/>
      <c r="ALN49" s="294"/>
      <c r="ALO49" s="294"/>
      <c r="ALP49" s="294"/>
      <c r="ALQ49" s="294"/>
      <c r="ALR49" s="294"/>
      <c r="ALS49" s="294"/>
      <c r="ALT49" s="294"/>
      <c r="ALU49" s="294"/>
      <c r="ALV49" s="294"/>
      <c r="ALW49" s="294"/>
      <c r="ALX49" s="294"/>
      <c r="ALY49" s="294"/>
      <c r="ALZ49" s="294"/>
      <c r="AMA49" s="294"/>
      <c r="AMB49" s="294"/>
      <c r="AMC49" s="294"/>
      <c r="AMD49" s="294"/>
      <c r="AME49" s="294"/>
      <c r="AMF49" s="294"/>
      <c r="AMG49" s="294"/>
      <c r="AMH49" s="294"/>
      <c r="AMI49" s="294"/>
      <c r="AMJ49" s="294"/>
      <c r="AMK49" s="294"/>
      <c r="AML49" s="294"/>
      <c r="AMM49" s="294"/>
      <c r="AMN49" s="294"/>
      <c r="AMO49" s="294"/>
      <c r="AMP49" s="294"/>
      <c r="AMQ49" s="294"/>
      <c r="AMR49" s="294"/>
      <c r="AMS49" s="294"/>
      <c r="AMT49" s="294"/>
      <c r="AMU49" s="294"/>
      <c r="AMV49" s="294"/>
      <c r="AMW49" s="294"/>
      <c r="AMX49" s="294"/>
      <c r="AMY49" s="294"/>
      <c r="AMZ49" s="294"/>
      <c r="ANA49" s="294"/>
      <c r="ANB49" s="294"/>
      <c r="ANC49" s="294"/>
      <c r="AND49" s="294"/>
      <c r="ANE49" s="294"/>
      <c r="ANF49" s="294"/>
      <c r="ANG49" s="294"/>
      <c r="ANH49" s="294"/>
      <c r="ANI49" s="294"/>
      <c r="ANJ49" s="294"/>
      <c r="ANK49" s="294"/>
      <c r="ANL49" s="294"/>
      <c r="ANM49" s="294"/>
      <c r="ANN49" s="294"/>
      <c r="ANO49" s="294"/>
      <c r="ANP49" s="294"/>
      <c r="ANQ49" s="294"/>
      <c r="ANR49" s="294"/>
      <c r="ANS49" s="294"/>
      <c r="ANT49" s="294"/>
      <c r="ANU49" s="294"/>
      <c r="ANV49" s="294"/>
      <c r="ANW49" s="294"/>
      <c r="ANX49" s="294"/>
      <c r="ANY49" s="294"/>
      <c r="ANZ49" s="294"/>
      <c r="AOA49" s="294"/>
      <c r="AOB49" s="294"/>
      <c r="AOC49" s="294"/>
      <c r="AOD49" s="294"/>
      <c r="AOE49" s="294"/>
      <c r="AOF49" s="294"/>
      <c r="AOG49" s="294"/>
      <c r="AOH49" s="294"/>
      <c r="AOI49" s="294"/>
      <c r="AOJ49" s="294"/>
      <c r="AOK49" s="294"/>
      <c r="AOL49" s="294"/>
      <c r="AOM49" s="294"/>
      <c r="AON49" s="294"/>
      <c r="AOO49" s="294"/>
      <c r="AOP49" s="294"/>
      <c r="AOQ49" s="294"/>
      <c r="AOR49" s="294"/>
      <c r="AOS49" s="294"/>
      <c r="AOT49" s="294"/>
      <c r="AOU49" s="294"/>
      <c r="AOV49" s="294"/>
      <c r="AOW49" s="294"/>
      <c r="AOX49" s="294"/>
      <c r="AOY49" s="294"/>
      <c r="AOZ49" s="294"/>
      <c r="APA49" s="294"/>
      <c r="APB49" s="294"/>
      <c r="APC49" s="294"/>
      <c r="APD49" s="294"/>
      <c r="APE49" s="294"/>
      <c r="APF49" s="294"/>
      <c r="APG49" s="294"/>
      <c r="APH49" s="294"/>
      <c r="API49" s="294"/>
      <c r="APJ49" s="294"/>
      <c r="APK49" s="294"/>
      <c r="APL49" s="294"/>
      <c r="APM49" s="294"/>
      <c r="APN49" s="294"/>
      <c r="APO49" s="294"/>
      <c r="APP49" s="294"/>
      <c r="APQ49" s="294"/>
      <c r="APR49" s="294"/>
      <c r="APS49" s="294"/>
      <c r="APT49" s="294"/>
      <c r="APU49" s="294"/>
      <c r="APV49" s="294"/>
      <c r="APW49" s="294"/>
      <c r="APX49" s="294"/>
      <c r="APY49" s="294"/>
      <c r="APZ49" s="294"/>
      <c r="AQA49" s="294"/>
      <c r="AQB49" s="294"/>
      <c r="AQC49" s="294"/>
      <c r="AQD49" s="294"/>
      <c r="AQE49" s="294"/>
      <c r="AQF49" s="294"/>
      <c r="AQG49" s="294"/>
      <c r="AQH49" s="294"/>
      <c r="AQI49" s="294"/>
      <c r="AQJ49" s="294"/>
      <c r="AQK49" s="294"/>
      <c r="AQL49" s="294"/>
      <c r="AQM49" s="294"/>
      <c r="AQN49" s="294"/>
      <c r="AQO49" s="294"/>
      <c r="AQP49" s="294"/>
      <c r="AQQ49" s="294"/>
      <c r="AQR49" s="294"/>
      <c r="AQS49" s="294"/>
      <c r="AQT49" s="294"/>
      <c r="AQU49" s="294"/>
      <c r="AQV49" s="294"/>
      <c r="AQW49" s="294"/>
      <c r="AQX49" s="294"/>
      <c r="AQY49" s="294"/>
      <c r="AQZ49" s="294"/>
      <c r="ARA49" s="294"/>
      <c r="ARB49" s="294"/>
      <c r="ARC49" s="294"/>
      <c r="ARD49" s="294"/>
      <c r="ARE49" s="294"/>
      <c r="ARF49" s="294"/>
      <c r="ARG49" s="294"/>
      <c r="ARH49" s="294"/>
      <c r="ARI49" s="294"/>
      <c r="ARJ49" s="294"/>
      <c r="ARK49" s="294"/>
      <c r="ARL49" s="294"/>
      <c r="ARM49" s="294"/>
      <c r="ARN49" s="294"/>
      <c r="ARO49" s="294"/>
      <c r="ARP49" s="294"/>
      <c r="ARQ49" s="294"/>
      <c r="ARR49" s="294"/>
      <c r="ARS49" s="294"/>
      <c r="ART49" s="294"/>
      <c r="ARU49" s="294"/>
      <c r="ARV49" s="294"/>
      <c r="ARW49" s="294"/>
      <c r="ARX49" s="294"/>
      <c r="ARY49" s="294"/>
      <c r="ARZ49" s="294"/>
      <c r="ASA49" s="294"/>
      <c r="ASB49" s="294"/>
      <c r="ASC49" s="294"/>
      <c r="ASD49" s="294"/>
      <c r="ASE49" s="294"/>
      <c r="ASF49" s="294"/>
      <c r="ASG49" s="294"/>
      <c r="ASH49" s="294"/>
      <c r="ASI49" s="294"/>
      <c r="ASJ49" s="294"/>
      <c r="ASK49" s="294"/>
      <c r="ASL49" s="294"/>
      <c r="ASM49" s="294"/>
      <c r="ASN49" s="294"/>
      <c r="ASO49" s="294"/>
      <c r="ASP49" s="294"/>
      <c r="ASQ49" s="294"/>
      <c r="ASR49" s="294"/>
      <c r="ASS49" s="294"/>
      <c r="AST49" s="294"/>
      <c r="ASU49" s="294"/>
      <c r="ASV49" s="294"/>
      <c r="ASW49" s="294"/>
      <c r="ASX49" s="294"/>
      <c r="ASY49" s="294"/>
      <c r="ASZ49" s="294"/>
      <c r="ATA49" s="294"/>
      <c r="ATB49" s="294"/>
      <c r="ATC49" s="294"/>
      <c r="ATD49" s="294"/>
      <c r="ATE49" s="294"/>
      <c r="ATF49" s="294"/>
      <c r="ATG49" s="294"/>
      <c r="ATH49" s="294"/>
      <c r="ATI49" s="294"/>
      <c r="ATJ49" s="294"/>
      <c r="ATK49" s="294"/>
      <c r="ATL49" s="294"/>
      <c r="ATM49" s="294"/>
      <c r="ATN49" s="294"/>
      <c r="ATO49" s="294"/>
      <c r="ATP49" s="294"/>
      <c r="ATQ49" s="294"/>
      <c r="ATR49" s="294"/>
      <c r="ATS49" s="294"/>
      <c r="ATT49" s="294"/>
      <c r="ATU49" s="294"/>
      <c r="ATV49" s="294"/>
      <c r="ATW49" s="294"/>
      <c r="ATX49" s="294"/>
      <c r="ATY49" s="294"/>
      <c r="ATZ49" s="294"/>
      <c r="AUA49" s="294"/>
      <c r="AUB49" s="294"/>
      <c r="AUC49" s="294"/>
      <c r="AUD49" s="294"/>
      <c r="AUE49" s="294"/>
      <c r="AUF49" s="294"/>
      <c r="AUG49" s="294"/>
      <c r="AUH49" s="294"/>
      <c r="AUI49" s="294"/>
      <c r="AUJ49" s="294"/>
      <c r="AUK49" s="294"/>
      <c r="AUL49" s="294"/>
      <c r="AUM49" s="294"/>
      <c r="AUN49" s="294"/>
      <c r="AUO49" s="294"/>
      <c r="AUP49" s="294"/>
      <c r="AUQ49" s="294"/>
      <c r="AUR49" s="294"/>
      <c r="AUS49" s="294"/>
      <c r="AUT49" s="294"/>
      <c r="AUU49" s="294"/>
      <c r="AUV49" s="294"/>
      <c r="AUW49" s="294"/>
      <c r="AUX49" s="294"/>
      <c r="AUY49" s="294"/>
      <c r="AUZ49" s="294"/>
      <c r="AVA49" s="294"/>
      <c r="AVB49" s="294"/>
      <c r="AVC49" s="294"/>
      <c r="AVD49" s="294"/>
      <c r="AVE49" s="294"/>
      <c r="AVF49" s="294"/>
      <c r="AVG49" s="294"/>
      <c r="AVH49" s="294"/>
      <c r="AVI49" s="294"/>
      <c r="AVJ49" s="294"/>
      <c r="AVK49" s="294"/>
      <c r="AVL49" s="294"/>
      <c r="AVM49" s="294"/>
      <c r="AVN49" s="294"/>
      <c r="AVO49" s="294"/>
      <c r="AVP49" s="294"/>
      <c r="AVQ49" s="294"/>
      <c r="AVR49" s="294"/>
      <c r="AVS49" s="294"/>
      <c r="AVT49" s="294"/>
      <c r="AVU49" s="294"/>
      <c r="AVV49" s="294"/>
      <c r="AVW49" s="294"/>
      <c r="AVX49" s="294"/>
      <c r="AVY49" s="294"/>
      <c r="AVZ49" s="294"/>
      <c r="AWA49" s="294"/>
      <c r="AWB49" s="294"/>
      <c r="AWC49" s="294"/>
      <c r="AWD49" s="294"/>
      <c r="AWE49" s="294"/>
      <c r="AWF49" s="294"/>
      <c r="AWG49" s="294"/>
      <c r="AWH49" s="294"/>
      <c r="AWI49" s="294"/>
      <c r="AWJ49" s="294"/>
      <c r="AWK49" s="294"/>
      <c r="AWL49" s="294"/>
      <c r="AWM49" s="294"/>
      <c r="AWN49" s="294"/>
      <c r="AWO49" s="294"/>
      <c r="AWP49" s="294"/>
      <c r="AWQ49" s="294"/>
      <c r="AWR49" s="294"/>
      <c r="AWS49" s="294"/>
      <c r="AWT49" s="294"/>
      <c r="AWU49" s="294"/>
      <c r="AWV49" s="294"/>
      <c r="AWW49" s="294"/>
      <c r="AWX49" s="294"/>
      <c r="AWY49" s="294"/>
      <c r="AWZ49" s="294"/>
      <c r="AXA49" s="294"/>
      <c r="AXB49" s="294"/>
      <c r="AXC49" s="294"/>
      <c r="AXD49" s="294"/>
      <c r="AXE49" s="294"/>
      <c r="AXF49" s="294"/>
      <c r="AXG49" s="294"/>
      <c r="AXH49" s="294"/>
      <c r="AXI49" s="294"/>
      <c r="AXJ49" s="294"/>
      <c r="AXK49" s="294"/>
      <c r="AXL49" s="294"/>
      <c r="AXM49" s="294"/>
      <c r="AXN49" s="294"/>
      <c r="AXO49" s="294"/>
      <c r="AXP49" s="294"/>
      <c r="AXQ49" s="294"/>
      <c r="AXR49" s="294"/>
      <c r="AXS49" s="294"/>
      <c r="AXT49" s="294"/>
      <c r="AXU49" s="294"/>
      <c r="AXV49" s="294"/>
      <c r="AXW49" s="294"/>
      <c r="AXX49" s="294"/>
      <c r="AXY49" s="294"/>
      <c r="AXZ49" s="294"/>
      <c r="AYA49" s="294"/>
      <c r="AYB49" s="294"/>
      <c r="AYC49" s="294"/>
      <c r="AYD49" s="294"/>
      <c r="AYE49" s="294"/>
      <c r="AYF49" s="294"/>
      <c r="AYG49" s="294"/>
      <c r="AYH49" s="294"/>
      <c r="AYI49" s="294"/>
      <c r="AYJ49" s="294"/>
      <c r="AYK49" s="294"/>
      <c r="AYL49" s="294"/>
      <c r="AYM49" s="294"/>
      <c r="AYN49" s="294"/>
      <c r="AYO49" s="294"/>
      <c r="AYP49" s="294"/>
      <c r="AYQ49" s="294"/>
      <c r="AYR49" s="294"/>
      <c r="AYS49" s="294"/>
      <c r="AYT49" s="294"/>
      <c r="AYU49" s="294"/>
      <c r="AYV49" s="294"/>
      <c r="AYW49" s="294"/>
      <c r="AYX49" s="294"/>
      <c r="AYY49" s="294"/>
      <c r="AYZ49" s="294"/>
      <c r="AZA49" s="294"/>
      <c r="AZB49" s="294"/>
      <c r="AZC49" s="294"/>
      <c r="AZD49" s="294"/>
      <c r="AZE49" s="294"/>
      <c r="AZF49" s="294"/>
      <c r="AZG49" s="294"/>
      <c r="AZH49" s="294"/>
      <c r="AZI49" s="294"/>
      <c r="AZJ49" s="294"/>
      <c r="AZK49" s="294"/>
      <c r="AZL49" s="294"/>
      <c r="AZM49" s="294"/>
      <c r="AZN49" s="294"/>
      <c r="AZO49" s="294"/>
      <c r="AZP49" s="294"/>
      <c r="AZQ49" s="294"/>
      <c r="AZR49" s="294"/>
    </row>
    <row r="50" customFormat="false" ht="12.75" hidden="false" customHeight="false" outlineLevel="2" collapsed="false">
      <c r="A50" s="307" t="n">
        <f aca="false">A48+1</f>
        <v>33</v>
      </c>
      <c r="B50" s="333" t="s">
        <v>238</v>
      </c>
      <c r="C50" s="333" t="s">
        <v>239</v>
      </c>
      <c r="D50" s="307" t="s">
        <v>240</v>
      </c>
      <c r="E50" s="334" t="s">
        <v>236</v>
      </c>
      <c r="F50" s="335" t="s">
        <v>92</v>
      </c>
      <c r="G50" s="336" t="s">
        <v>92</v>
      </c>
      <c r="H50" s="336" t="n">
        <v>118487.394957983</v>
      </c>
      <c r="I50" s="336" t="n">
        <f aca="false">H50*1.19</f>
        <v>141000</v>
      </c>
      <c r="J50" s="307" t="s">
        <v>176</v>
      </c>
      <c r="K50" s="235" t="s">
        <v>67</v>
      </c>
      <c r="L50" s="235" t="s">
        <v>93</v>
      </c>
      <c r="M50" s="337"/>
      <c r="N50" s="335"/>
      <c r="O50" s="335"/>
      <c r="P50" s="334"/>
      <c r="Q50" s="338"/>
      <c r="R50" s="211"/>
      <c r="S50" s="207"/>
      <c r="U50" s="211"/>
    </row>
    <row r="51" s="298" customFormat="true" ht="12.75" hidden="false" customHeight="false" outlineLevel="2" collapsed="false">
      <c r="A51" s="341"/>
      <c r="B51" s="342" t="s">
        <v>241</v>
      </c>
      <c r="C51" s="342"/>
      <c r="D51" s="343" t="s">
        <v>240</v>
      </c>
      <c r="E51" s="344"/>
      <c r="F51" s="345"/>
      <c r="G51" s="346"/>
      <c r="H51" s="347" t="n">
        <f aca="false">H50</f>
        <v>118487.394957983</v>
      </c>
      <c r="I51" s="347" t="n">
        <f aca="false">I50</f>
        <v>141000</v>
      </c>
      <c r="J51" s="341"/>
      <c r="K51" s="291"/>
      <c r="L51" s="291"/>
      <c r="M51" s="291"/>
      <c r="N51" s="339"/>
      <c r="O51" s="339"/>
      <c r="P51" s="285"/>
      <c r="Q51" s="285"/>
      <c r="R51" s="296"/>
      <c r="S51" s="294"/>
      <c r="T51" s="295"/>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c r="EZ51" s="294"/>
      <c r="FA51" s="294"/>
      <c r="FB51" s="294"/>
      <c r="FC51" s="294"/>
      <c r="FD51" s="294"/>
      <c r="FE51" s="294"/>
      <c r="FF51" s="294"/>
      <c r="FG51" s="294"/>
      <c r="FH51" s="294"/>
      <c r="FI51" s="294"/>
      <c r="FJ51" s="294"/>
      <c r="FK51" s="294"/>
      <c r="FL51" s="294"/>
      <c r="FM51" s="294"/>
      <c r="FN51" s="294"/>
      <c r="FO51" s="294"/>
      <c r="FP51" s="294"/>
      <c r="FQ51" s="294"/>
      <c r="FR51" s="294"/>
      <c r="FS51" s="294"/>
      <c r="FT51" s="294"/>
      <c r="FU51" s="294"/>
      <c r="FV51" s="294"/>
      <c r="FW51" s="294"/>
      <c r="FX51" s="294"/>
      <c r="FY51" s="294"/>
      <c r="FZ51" s="294"/>
      <c r="GA51" s="294"/>
      <c r="GB51" s="294"/>
      <c r="GC51" s="294"/>
      <c r="GD51" s="294"/>
      <c r="GE51" s="294"/>
      <c r="GF51" s="294"/>
      <c r="GG51" s="294"/>
      <c r="GH51" s="294"/>
      <c r="GI51" s="294"/>
      <c r="GJ51" s="294"/>
      <c r="GK51" s="294"/>
      <c r="GL51" s="294"/>
      <c r="GM51" s="294"/>
      <c r="GN51" s="294"/>
      <c r="GO51" s="294"/>
      <c r="GP51" s="294"/>
      <c r="GQ51" s="294"/>
      <c r="GR51" s="294"/>
      <c r="GS51" s="294"/>
      <c r="GT51" s="294"/>
      <c r="GU51" s="294"/>
      <c r="GV51" s="294"/>
      <c r="GW51" s="294"/>
      <c r="GX51" s="294"/>
      <c r="GY51" s="294"/>
      <c r="GZ51" s="294"/>
      <c r="HA51" s="294"/>
      <c r="HB51" s="294"/>
      <c r="HC51" s="294"/>
      <c r="HD51" s="294"/>
      <c r="HE51" s="294"/>
      <c r="HF51" s="294"/>
      <c r="HG51" s="294"/>
      <c r="HH51" s="294"/>
      <c r="HI51" s="294"/>
      <c r="HJ51" s="294"/>
      <c r="HK51" s="294"/>
      <c r="HL51" s="294"/>
      <c r="HM51" s="294"/>
      <c r="HN51" s="294"/>
      <c r="HO51" s="294"/>
      <c r="HP51" s="294"/>
      <c r="HQ51" s="294"/>
      <c r="HR51" s="294"/>
      <c r="HS51" s="294"/>
      <c r="HT51" s="294"/>
      <c r="HU51" s="294"/>
      <c r="HV51" s="294"/>
      <c r="HW51" s="294"/>
      <c r="HX51" s="294"/>
      <c r="HY51" s="294"/>
      <c r="HZ51" s="294"/>
      <c r="IA51" s="294"/>
      <c r="IB51" s="294"/>
      <c r="IC51" s="294"/>
      <c r="ID51" s="294"/>
      <c r="IE51" s="294"/>
      <c r="IF51" s="294"/>
      <c r="IG51" s="294"/>
      <c r="IH51" s="294"/>
      <c r="II51" s="294"/>
      <c r="IJ51" s="294"/>
      <c r="IK51" s="294"/>
      <c r="IL51" s="294"/>
      <c r="IM51" s="294"/>
      <c r="IN51" s="294"/>
      <c r="IO51" s="294"/>
      <c r="IP51" s="294"/>
      <c r="IQ51" s="294"/>
      <c r="IR51" s="294"/>
      <c r="IS51" s="294"/>
      <c r="IT51" s="294"/>
      <c r="IU51" s="294"/>
      <c r="IV51" s="294"/>
      <c r="IW51" s="294"/>
      <c r="IX51" s="294"/>
      <c r="IY51" s="294"/>
      <c r="IZ51" s="294"/>
      <c r="JA51" s="294"/>
      <c r="JB51" s="294"/>
      <c r="JC51" s="294"/>
      <c r="JD51" s="294"/>
      <c r="JE51" s="294"/>
      <c r="JF51" s="294"/>
      <c r="JG51" s="294"/>
      <c r="JH51" s="294"/>
      <c r="JI51" s="294"/>
      <c r="JJ51" s="294"/>
      <c r="JK51" s="294"/>
      <c r="JL51" s="294"/>
      <c r="JM51" s="294"/>
      <c r="JN51" s="294"/>
      <c r="JO51" s="294"/>
      <c r="JP51" s="294"/>
      <c r="JQ51" s="294"/>
      <c r="JR51" s="294"/>
      <c r="JS51" s="294"/>
      <c r="JT51" s="294"/>
      <c r="JU51" s="294"/>
      <c r="JV51" s="294"/>
      <c r="JW51" s="294"/>
      <c r="JX51" s="294"/>
      <c r="JY51" s="294"/>
      <c r="JZ51" s="294"/>
      <c r="KA51" s="294"/>
      <c r="KB51" s="294"/>
      <c r="KC51" s="294"/>
      <c r="KD51" s="294"/>
      <c r="KE51" s="294"/>
      <c r="KF51" s="294"/>
      <c r="KG51" s="294"/>
      <c r="KH51" s="294"/>
      <c r="KI51" s="294"/>
      <c r="KJ51" s="294"/>
      <c r="KK51" s="294"/>
      <c r="KL51" s="294"/>
      <c r="KM51" s="294"/>
      <c r="KN51" s="294"/>
      <c r="KO51" s="294"/>
      <c r="KP51" s="294"/>
      <c r="KQ51" s="294"/>
      <c r="KR51" s="294"/>
      <c r="KS51" s="294"/>
      <c r="KT51" s="294"/>
      <c r="KU51" s="294"/>
      <c r="KV51" s="294"/>
      <c r="KW51" s="294"/>
      <c r="KX51" s="294"/>
      <c r="KY51" s="294"/>
      <c r="KZ51" s="294"/>
      <c r="LA51" s="294"/>
      <c r="LB51" s="294"/>
      <c r="LC51" s="294"/>
      <c r="LD51" s="294"/>
      <c r="LE51" s="294"/>
      <c r="LF51" s="294"/>
      <c r="LG51" s="294"/>
      <c r="LH51" s="294"/>
      <c r="LI51" s="294"/>
      <c r="LJ51" s="294"/>
      <c r="LK51" s="294"/>
      <c r="LL51" s="294"/>
      <c r="LM51" s="294"/>
      <c r="LN51" s="294"/>
      <c r="LO51" s="294"/>
      <c r="LP51" s="294"/>
      <c r="LQ51" s="294"/>
      <c r="LR51" s="294"/>
      <c r="LS51" s="294"/>
      <c r="LT51" s="294"/>
      <c r="LU51" s="294"/>
      <c r="LV51" s="294"/>
      <c r="LW51" s="294"/>
      <c r="LX51" s="294"/>
      <c r="LY51" s="294"/>
      <c r="LZ51" s="294"/>
      <c r="MA51" s="294"/>
      <c r="MB51" s="294"/>
      <c r="MC51" s="294"/>
      <c r="MD51" s="294"/>
      <c r="ME51" s="294"/>
      <c r="MF51" s="294"/>
      <c r="MG51" s="294"/>
      <c r="MH51" s="294"/>
      <c r="MI51" s="294"/>
      <c r="MJ51" s="294"/>
      <c r="MK51" s="294"/>
      <c r="ML51" s="294"/>
      <c r="MM51" s="294"/>
      <c r="MN51" s="294"/>
      <c r="MO51" s="294"/>
      <c r="MP51" s="294"/>
      <c r="MQ51" s="294"/>
      <c r="MR51" s="294"/>
      <c r="MS51" s="294"/>
      <c r="MT51" s="294"/>
      <c r="MU51" s="294"/>
      <c r="MV51" s="294"/>
      <c r="MW51" s="294"/>
      <c r="MX51" s="294"/>
      <c r="MY51" s="294"/>
      <c r="MZ51" s="294"/>
      <c r="NA51" s="294"/>
      <c r="NB51" s="294"/>
      <c r="NC51" s="294"/>
      <c r="ND51" s="294"/>
      <c r="NE51" s="294"/>
      <c r="NF51" s="294"/>
      <c r="NG51" s="294"/>
      <c r="NH51" s="294"/>
      <c r="NI51" s="294"/>
      <c r="NJ51" s="294"/>
      <c r="NK51" s="294"/>
      <c r="NL51" s="294"/>
      <c r="NM51" s="294"/>
      <c r="NN51" s="294"/>
      <c r="NO51" s="294"/>
      <c r="NP51" s="294"/>
      <c r="NQ51" s="294"/>
      <c r="NR51" s="294"/>
      <c r="NS51" s="294"/>
      <c r="NT51" s="294"/>
      <c r="NU51" s="294"/>
      <c r="NV51" s="294"/>
      <c r="NW51" s="294"/>
      <c r="NX51" s="294"/>
      <c r="NY51" s="294"/>
      <c r="NZ51" s="294"/>
      <c r="OA51" s="294"/>
      <c r="OB51" s="294"/>
      <c r="OC51" s="294"/>
      <c r="OD51" s="294"/>
      <c r="OE51" s="294"/>
      <c r="OF51" s="294"/>
      <c r="OG51" s="294"/>
      <c r="OH51" s="294"/>
      <c r="OI51" s="294"/>
      <c r="OJ51" s="294"/>
      <c r="OK51" s="294"/>
      <c r="OL51" s="294"/>
      <c r="OM51" s="294"/>
      <c r="ON51" s="294"/>
      <c r="OO51" s="294"/>
      <c r="OP51" s="294"/>
      <c r="OQ51" s="294"/>
      <c r="OR51" s="294"/>
      <c r="OS51" s="294"/>
      <c r="OT51" s="294"/>
      <c r="OU51" s="294"/>
      <c r="OV51" s="294"/>
      <c r="OW51" s="294"/>
      <c r="OX51" s="294"/>
      <c r="OY51" s="294"/>
      <c r="OZ51" s="294"/>
      <c r="PA51" s="294"/>
      <c r="PB51" s="294"/>
      <c r="PC51" s="294"/>
      <c r="PD51" s="294"/>
      <c r="PE51" s="294"/>
      <c r="PF51" s="294"/>
      <c r="PG51" s="294"/>
      <c r="PH51" s="294"/>
      <c r="PI51" s="294"/>
      <c r="PJ51" s="294"/>
      <c r="PK51" s="294"/>
      <c r="PL51" s="294"/>
      <c r="PM51" s="294"/>
      <c r="PN51" s="294"/>
      <c r="PO51" s="294"/>
      <c r="PP51" s="294"/>
      <c r="PQ51" s="294"/>
      <c r="PR51" s="294"/>
      <c r="PS51" s="294"/>
      <c r="PT51" s="294"/>
      <c r="PU51" s="294"/>
      <c r="PV51" s="294"/>
      <c r="PW51" s="294"/>
      <c r="PX51" s="294"/>
      <c r="PY51" s="294"/>
      <c r="PZ51" s="294"/>
      <c r="QA51" s="294"/>
      <c r="QB51" s="294"/>
      <c r="QC51" s="294"/>
      <c r="QD51" s="294"/>
      <c r="QE51" s="294"/>
      <c r="QF51" s="294"/>
      <c r="QG51" s="294"/>
      <c r="QH51" s="294"/>
      <c r="QI51" s="294"/>
      <c r="QJ51" s="294"/>
      <c r="QK51" s="294"/>
      <c r="QL51" s="294"/>
      <c r="QM51" s="294"/>
      <c r="QN51" s="294"/>
      <c r="QO51" s="294"/>
      <c r="QP51" s="294"/>
      <c r="QQ51" s="294"/>
      <c r="QR51" s="294"/>
      <c r="QS51" s="294"/>
      <c r="QT51" s="294"/>
      <c r="QU51" s="294"/>
      <c r="QV51" s="294"/>
      <c r="QW51" s="294"/>
      <c r="QX51" s="294"/>
      <c r="QY51" s="294"/>
      <c r="QZ51" s="294"/>
      <c r="RA51" s="294"/>
      <c r="RB51" s="294"/>
      <c r="RC51" s="294"/>
      <c r="RD51" s="294"/>
      <c r="RE51" s="294"/>
      <c r="RF51" s="294"/>
      <c r="RG51" s="294"/>
      <c r="RH51" s="294"/>
      <c r="RI51" s="294"/>
      <c r="RJ51" s="294"/>
      <c r="RK51" s="294"/>
      <c r="RL51" s="294"/>
      <c r="RM51" s="294"/>
      <c r="RN51" s="294"/>
      <c r="RO51" s="294"/>
      <c r="RP51" s="294"/>
      <c r="RQ51" s="294"/>
      <c r="RR51" s="294"/>
      <c r="RS51" s="294"/>
      <c r="RT51" s="294"/>
      <c r="RU51" s="294"/>
      <c r="RV51" s="294"/>
      <c r="RW51" s="294"/>
      <c r="RX51" s="294"/>
      <c r="RY51" s="294"/>
      <c r="RZ51" s="294"/>
      <c r="SA51" s="294"/>
      <c r="SB51" s="294"/>
      <c r="SC51" s="294"/>
      <c r="SD51" s="294"/>
      <c r="SE51" s="294"/>
      <c r="SF51" s="294"/>
      <c r="SG51" s="294"/>
      <c r="SH51" s="294"/>
      <c r="SI51" s="294"/>
      <c r="SJ51" s="294"/>
      <c r="SK51" s="294"/>
      <c r="SL51" s="294"/>
      <c r="SM51" s="294"/>
      <c r="SN51" s="294"/>
      <c r="SO51" s="294"/>
      <c r="SP51" s="294"/>
      <c r="SQ51" s="294"/>
      <c r="SR51" s="294"/>
      <c r="SS51" s="294"/>
      <c r="ST51" s="294"/>
      <c r="SU51" s="294"/>
      <c r="SV51" s="294"/>
      <c r="SW51" s="294"/>
      <c r="SX51" s="294"/>
      <c r="SY51" s="294"/>
      <c r="SZ51" s="294"/>
      <c r="TA51" s="294"/>
      <c r="TB51" s="294"/>
      <c r="TC51" s="294"/>
      <c r="TD51" s="294"/>
      <c r="TE51" s="294"/>
      <c r="TF51" s="294"/>
      <c r="TG51" s="294"/>
      <c r="TH51" s="294"/>
      <c r="TI51" s="294"/>
      <c r="TJ51" s="294"/>
      <c r="TK51" s="294"/>
      <c r="TL51" s="294"/>
      <c r="TM51" s="294"/>
      <c r="TN51" s="294"/>
      <c r="TO51" s="294"/>
      <c r="TP51" s="294"/>
      <c r="TQ51" s="294"/>
      <c r="TR51" s="294"/>
      <c r="TS51" s="294"/>
      <c r="TT51" s="294"/>
      <c r="TU51" s="294"/>
      <c r="TV51" s="294"/>
      <c r="TW51" s="294"/>
      <c r="TX51" s="294"/>
      <c r="TY51" s="294"/>
      <c r="TZ51" s="294"/>
      <c r="UA51" s="294"/>
      <c r="UB51" s="294"/>
      <c r="UC51" s="294"/>
      <c r="UD51" s="294"/>
      <c r="UE51" s="294"/>
      <c r="UF51" s="294"/>
      <c r="UG51" s="294"/>
      <c r="UH51" s="294"/>
      <c r="UI51" s="294"/>
      <c r="UJ51" s="294"/>
      <c r="UK51" s="294"/>
      <c r="UL51" s="294"/>
      <c r="UM51" s="294"/>
      <c r="UN51" s="294"/>
      <c r="UO51" s="294"/>
      <c r="UP51" s="294"/>
      <c r="UQ51" s="294"/>
      <c r="UR51" s="294"/>
      <c r="US51" s="294"/>
      <c r="UT51" s="294"/>
      <c r="UU51" s="294"/>
      <c r="UV51" s="294"/>
      <c r="UW51" s="294"/>
      <c r="UX51" s="294"/>
      <c r="UY51" s="294"/>
      <c r="UZ51" s="294"/>
      <c r="VA51" s="294"/>
      <c r="VB51" s="294"/>
      <c r="VC51" s="294"/>
      <c r="VD51" s="294"/>
      <c r="VE51" s="294"/>
      <c r="VF51" s="294"/>
      <c r="VG51" s="294"/>
      <c r="VH51" s="294"/>
      <c r="VI51" s="294"/>
      <c r="VJ51" s="294"/>
      <c r="VK51" s="294"/>
      <c r="VL51" s="294"/>
      <c r="VM51" s="294"/>
      <c r="VN51" s="294"/>
      <c r="VO51" s="294"/>
      <c r="VP51" s="294"/>
      <c r="VQ51" s="294"/>
      <c r="VR51" s="294"/>
      <c r="VS51" s="294"/>
      <c r="VT51" s="294"/>
      <c r="VU51" s="294"/>
      <c r="VV51" s="294"/>
      <c r="VW51" s="294"/>
      <c r="VX51" s="294"/>
      <c r="VY51" s="294"/>
      <c r="VZ51" s="294"/>
      <c r="WA51" s="294"/>
      <c r="WB51" s="294"/>
      <c r="WC51" s="294"/>
      <c r="WD51" s="294"/>
      <c r="WE51" s="294"/>
      <c r="WF51" s="294"/>
      <c r="WG51" s="294"/>
      <c r="WH51" s="294"/>
      <c r="WI51" s="294"/>
      <c r="WJ51" s="294"/>
      <c r="WK51" s="294"/>
      <c r="WL51" s="294"/>
      <c r="WM51" s="294"/>
      <c r="WN51" s="294"/>
      <c r="WO51" s="294"/>
      <c r="WP51" s="294"/>
      <c r="WQ51" s="294"/>
      <c r="WR51" s="294"/>
      <c r="WS51" s="294"/>
      <c r="WT51" s="294"/>
      <c r="WU51" s="294"/>
      <c r="WV51" s="294"/>
      <c r="WW51" s="294"/>
      <c r="WX51" s="294"/>
      <c r="WY51" s="294"/>
      <c r="WZ51" s="294"/>
      <c r="XA51" s="294"/>
      <c r="XB51" s="294"/>
      <c r="XC51" s="294"/>
      <c r="XD51" s="294"/>
      <c r="XE51" s="294"/>
      <c r="XF51" s="294"/>
      <c r="XG51" s="294"/>
      <c r="XH51" s="294"/>
      <c r="XI51" s="294"/>
      <c r="XJ51" s="294"/>
      <c r="XK51" s="294"/>
      <c r="XL51" s="294"/>
      <c r="XM51" s="294"/>
      <c r="XN51" s="294"/>
      <c r="XO51" s="294"/>
      <c r="XP51" s="294"/>
      <c r="XQ51" s="294"/>
      <c r="XR51" s="294"/>
      <c r="XS51" s="294"/>
      <c r="XT51" s="294"/>
      <c r="XU51" s="294"/>
      <c r="XV51" s="294"/>
      <c r="XW51" s="294"/>
      <c r="XX51" s="294"/>
      <c r="XY51" s="294"/>
      <c r="XZ51" s="294"/>
      <c r="YA51" s="294"/>
      <c r="YB51" s="294"/>
      <c r="YC51" s="294"/>
      <c r="YD51" s="294"/>
      <c r="YE51" s="294"/>
      <c r="YF51" s="294"/>
      <c r="YG51" s="294"/>
      <c r="YH51" s="294"/>
      <c r="YI51" s="294"/>
      <c r="YJ51" s="294"/>
      <c r="YK51" s="294"/>
      <c r="YL51" s="294"/>
      <c r="YM51" s="294"/>
      <c r="YN51" s="294"/>
      <c r="YO51" s="294"/>
      <c r="YP51" s="294"/>
      <c r="YQ51" s="294"/>
      <c r="YR51" s="294"/>
      <c r="YS51" s="294"/>
      <c r="YT51" s="294"/>
      <c r="YU51" s="294"/>
      <c r="YV51" s="294"/>
      <c r="YW51" s="294"/>
      <c r="YX51" s="294"/>
      <c r="YY51" s="294"/>
      <c r="YZ51" s="294"/>
      <c r="ZA51" s="294"/>
      <c r="ZB51" s="294"/>
      <c r="ZC51" s="294"/>
      <c r="ZD51" s="294"/>
      <c r="ZE51" s="294"/>
      <c r="ZF51" s="294"/>
      <c r="ZG51" s="294"/>
      <c r="ZH51" s="294"/>
      <c r="ZI51" s="294"/>
      <c r="ZJ51" s="294"/>
      <c r="ZK51" s="294"/>
      <c r="ZL51" s="294"/>
      <c r="ZM51" s="294"/>
      <c r="ZN51" s="294"/>
      <c r="ZO51" s="294"/>
      <c r="ZP51" s="294"/>
      <c r="ZQ51" s="294"/>
      <c r="ZR51" s="294"/>
      <c r="ZS51" s="294"/>
      <c r="ZT51" s="294"/>
      <c r="ZU51" s="294"/>
      <c r="ZV51" s="294"/>
      <c r="ZW51" s="294"/>
      <c r="ZX51" s="294"/>
      <c r="ZY51" s="294"/>
      <c r="ZZ51" s="294"/>
      <c r="AAA51" s="294"/>
      <c r="AAB51" s="294"/>
      <c r="AAC51" s="294"/>
      <c r="AAD51" s="294"/>
      <c r="AAE51" s="294"/>
      <c r="AAF51" s="294"/>
      <c r="AAG51" s="294"/>
      <c r="AAH51" s="294"/>
      <c r="AAI51" s="294"/>
      <c r="AAJ51" s="294"/>
      <c r="AAK51" s="294"/>
      <c r="AAL51" s="294"/>
      <c r="AAM51" s="294"/>
      <c r="AAN51" s="294"/>
      <c r="AAO51" s="294"/>
      <c r="AAP51" s="294"/>
      <c r="AAQ51" s="294"/>
      <c r="AAR51" s="294"/>
      <c r="AAS51" s="294"/>
      <c r="AAT51" s="294"/>
      <c r="AAU51" s="294"/>
      <c r="AAV51" s="294"/>
      <c r="AAW51" s="294"/>
      <c r="AAX51" s="294"/>
      <c r="AAY51" s="294"/>
      <c r="AAZ51" s="294"/>
      <c r="ABA51" s="294"/>
      <c r="ABB51" s="294"/>
      <c r="ABC51" s="294"/>
      <c r="ABD51" s="294"/>
      <c r="ABE51" s="294"/>
      <c r="ABF51" s="294"/>
      <c r="ABG51" s="294"/>
      <c r="ABH51" s="294"/>
      <c r="ABI51" s="294"/>
      <c r="ABJ51" s="294"/>
      <c r="ABK51" s="294"/>
      <c r="ABL51" s="294"/>
      <c r="ABM51" s="294"/>
      <c r="ABN51" s="294"/>
      <c r="ABO51" s="294"/>
      <c r="ABP51" s="294"/>
      <c r="ABQ51" s="294"/>
      <c r="ABR51" s="294"/>
      <c r="ABS51" s="294"/>
      <c r="ABT51" s="294"/>
      <c r="ABU51" s="294"/>
      <c r="ABV51" s="294"/>
      <c r="ABW51" s="294"/>
      <c r="ABX51" s="294"/>
      <c r="ABY51" s="294"/>
      <c r="ABZ51" s="294"/>
      <c r="ACA51" s="294"/>
      <c r="ACB51" s="294"/>
      <c r="ACC51" s="294"/>
      <c r="ACD51" s="294"/>
      <c r="ACE51" s="294"/>
      <c r="ACF51" s="294"/>
      <c r="ACG51" s="294"/>
      <c r="ACH51" s="294"/>
      <c r="ACI51" s="294"/>
      <c r="ACJ51" s="294"/>
      <c r="ACK51" s="294"/>
      <c r="ACL51" s="294"/>
      <c r="ACM51" s="294"/>
      <c r="ACN51" s="294"/>
      <c r="ACO51" s="294"/>
      <c r="ACP51" s="294"/>
      <c r="ACQ51" s="294"/>
      <c r="ACR51" s="294"/>
      <c r="ACS51" s="294"/>
      <c r="ACT51" s="294"/>
      <c r="ACU51" s="294"/>
      <c r="ACV51" s="294"/>
      <c r="ACW51" s="294"/>
      <c r="ACX51" s="294"/>
      <c r="ACY51" s="294"/>
      <c r="ACZ51" s="294"/>
      <c r="ADA51" s="294"/>
      <c r="ADB51" s="294"/>
      <c r="ADC51" s="294"/>
      <c r="ADD51" s="294"/>
      <c r="ADE51" s="294"/>
      <c r="ADF51" s="294"/>
      <c r="ADG51" s="294"/>
      <c r="ADH51" s="294"/>
      <c r="ADI51" s="294"/>
      <c r="ADJ51" s="294"/>
      <c r="ADK51" s="294"/>
      <c r="ADL51" s="294"/>
      <c r="ADM51" s="294"/>
      <c r="ADN51" s="294"/>
      <c r="ADO51" s="294"/>
      <c r="ADP51" s="294"/>
      <c r="ADQ51" s="294"/>
      <c r="ADR51" s="294"/>
      <c r="ADS51" s="294"/>
      <c r="ADT51" s="294"/>
      <c r="ADU51" s="294"/>
      <c r="ADV51" s="294"/>
      <c r="ADW51" s="294"/>
      <c r="ADX51" s="294"/>
      <c r="ADY51" s="294"/>
      <c r="ADZ51" s="294"/>
      <c r="AEA51" s="294"/>
      <c r="AEB51" s="294"/>
      <c r="AEC51" s="294"/>
      <c r="AED51" s="294"/>
      <c r="AEE51" s="294"/>
      <c r="AEF51" s="294"/>
      <c r="AEG51" s="294"/>
      <c r="AEH51" s="294"/>
      <c r="AEI51" s="294"/>
      <c r="AEJ51" s="294"/>
      <c r="AEK51" s="294"/>
      <c r="AEL51" s="294"/>
      <c r="AEM51" s="294"/>
      <c r="AEN51" s="294"/>
      <c r="AEO51" s="294"/>
      <c r="AEP51" s="294"/>
      <c r="AEQ51" s="294"/>
      <c r="AER51" s="294"/>
      <c r="AES51" s="294"/>
      <c r="AET51" s="294"/>
      <c r="AEU51" s="294"/>
      <c r="AEV51" s="294"/>
      <c r="AEW51" s="294"/>
      <c r="AEX51" s="294"/>
      <c r="AEY51" s="294"/>
      <c r="AEZ51" s="294"/>
      <c r="AFA51" s="294"/>
      <c r="AFB51" s="294"/>
      <c r="AFC51" s="294"/>
      <c r="AFD51" s="294"/>
      <c r="AFE51" s="294"/>
      <c r="AFF51" s="294"/>
      <c r="AFG51" s="294"/>
      <c r="AFH51" s="294"/>
      <c r="AFI51" s="294"/>
      <c r="AFJ51" s="294"/>
      <c r="AFK51" s="294"/>
      <c r="AFL51" s="294"/>
      <c r="AFM51" s="294"/>
      <c r="AFN51" s="294"/>
      <c r="AFO51" s="294"/>
      <c r="AFP51" s="294"/>
      <c r="AFQ51" s="294"/>
      <c r="AFR51" s="294"/>
      <c r="AFS51" s="294"/>
      <c r="AFT51" s="294"/>
      <c r="AFU51" s="294"/>
      <c r="AFV51" s="294"/>
      <c r="AFW51" s="294"/>
      <c r="AFX51" s="294"/>
      <c r="AFY51" s="294"/>
      <c r="AFZ51" s="294"/>
      <c r="AGA51" s="294"/>
      <c r="AGB51" s="294"/>
      <c r="AGC51" s="294"/>
      <c r="AGD51" s="294"/>
      <c r="AGE51" s="294"/>
      <c r="AGF51" s="294"/>
      <c r="AGG51" s="294"/>
      <c r="AGH51" s="294"/>
      <c r="AGI51" s="294"/>
      <c r="AGJ51" s="294"/>
      <c r="AGK51" s="294"/>
      <c r="AGL51" s="294"/>
      <c r="AGM51" s="294"/>
      <c r="AGN51" s="294"/>
      <c r="AGO51" s="294"/>
      <c r="AGP51" s="294"/>
      <c r="AGQ51" s="294"/>
      <c r="AGR51" s="294"/>
      <c r="AGS51" s="294"/>
      <c r="AGT51" s="294"/>
      <c r="AGU51" s="294"/>
      <c r="AGV51" s="294"/>
      <c r="AGW51" s="294"/>
      <c r="AGX51" s="294"/>
      <c r="AGY51" s="294"/>
      <c r="AGZ51" s="294"/>
      <c r="AHA51" s="294"/>
      <c r="AHB51" s="294"/>
      <c r="AHC51" s="294"/>
      <c r="AHD51" s="294"/>
      <c r="AHE51" s="294"/>
      <c r="AHF51" s="294"/>
      <c r="AHG51" s="294"/>
      <c r="AHH51" s="294"/>
      <c r="AHI51" s="294"/>
      <c r="AHJ51" s="294"/>
      <c r="AHK51" s="294"/>
      <c r="AHL51" s="294"/>
      <c r="AHM51" s="294"/>
      <c r="AHN51" s="294"/>
      <c r="AHO51" s="294"/>
      <c r="AHP51" s="294"/>
      <c r="AHQ51" s="294"/>
      <c r="AHR51" s="294"/>
      <c r="AHS51" s="294"/>
      <c r="AHT51" s="294"/>
      <c r="AHU51" s="294"/>
      <c r="AHV51" s="294"/>
      <c r="AHW51" s="294"/>
      <c r="AHX51" s="294"/>
      <c r="AHY51" s="294"/>
      <c r="AHZ51" s="294"/>
      <c r="AIA51" s="294"/>
      <c r="AIB51" s="294"/>
      <c r="AIC51" s="294"/>
      <c r="AID51" s="294"/>
      <c r="AIE51" s="294"/>
      <c r="AIF51" s="294"/>
      <c r="AIG51" s="294"/>
      <c r="AIH51" s="294"/>
      <c r="AII51" s="294"/>
      <c r="AIJ51" s="294"/>
      <c r="AIK51" s="294"/>
      <c r="AIL51" s="294"/>
      <c r="AIM51" s="294"/>
      <c r="AIN51" s="294"/>
      <c r="AIO51" s="294"/>
      <c r="AIP51" s="294"/>
      <c r="AIQ51" s="294"/>
      <c r="AIR51" s="294"/>
      <c r="AIS51" s="294"/>
      <c r="AIT51" s="294"/>
      <c r="AIU51" s="294"/>
      <c r="AIV51" s="294"/>
      <c r="AIW51" s="294"/>
      <c r="AIX51" s="294"/>
      <c r="AIY51" s="294"/>
      <c r="AIZ51" s="294"/>
      <c r="AJA51" s="294"/>
      <c r="AJB51" s="294"/>
      <c r="AJC51" s="294"/>
      <c r="AJD51" s="294"/>
      <c r="AJE51" s="294"/>
      <c r="AJF51" s="294"/>
      <c r="AJG51" s="294"/>
      <c r="AJH51" s="294"/>
      <c r="AJI51" s="294"/>
      <c r="AJJ51" s="294"/>
      <c r="AJK51" s="294"/>
      <c r="AJL51" s="294"/>
      <c r="AJM51" s="294"/>
      <c r="AJN51" s="294"/>
      <c r="AJO51" s="294"/>
      <c r="AJP51" s="294"/>
      <c r="AJQ51" s="294"/>
      <c r="AJR51" s="294"/>
      <c r="AJS51" s="294"/>
      <c r="AJT51" s="294"/>
      <c r="AJU51" s="294"/>
      <c r="AJV51" s="294"/>
      <c r="AJW51" s="294"/>
      <c r="AJX51" s="294"/>
      <c r="AJY51" s="294"/>
      <c r="AJZ51" s="294"/>
      <c r="AKA51" s="294"/>
      <c r="AKB51" s="294"/>
      <c r="AKC51" s="294"/>
      <c r="AKD51" s="294"/>
      <c r="AKE51" s="294"/>
      <c r="AKF51" s="294"/>
      <c r="AKG51" s="294"/>
      <c r="AKH51" s="294"/>
      <c r="AKI51" s="294"/>
      <c r="AKJ51" s="294"/>
      <c r="AKK51" s="294"/>
      <c r="AKL51" s="294"/>
      <c r="AKM51" s="294"/>
      <c r="AKN51" s="294"/>
      <c r="AKO51" s="294"/>
      <c r="AKP51" s="294"/>
      <c r="AKQ51" s="294"/>
      <c r="AKR51" s="294"/>
      <c r="AKS51" s="294"/>
      <c r="AKT51" s="294"/>
      <c r="AKU51" s="294"/>
      <c r="AKV51" s="294"/>
      <c r="AKW51" s="294"/>
      <c r="AKX51" s="294"/>
      <c r="AKY51" s="294"/>
      <c r="AKZ51" s="294"/>
      <c r="ALA51" s="294"/>
      <c r="ALB51" s="294"/>
      <c r="ALC51" s="294"/>
      <c r="ALD51" s="294"/>
      <c r="ALE51" s="294"/>
      <c r="ALF51" s="294"/>
      <c r="ALG51" s="294"/>
      <c r="ALH51" s="294"/>
      <c r="ALI51" s="294"/>
      <c r="ALJ51" s="294"/>
      <c r="ALK51" s="294"/>
      <c r="ALL51" s="294"/>
      <c r="ALM51" s="294"/>
      <c r="ALN51" s="294"/>
      <c r="ALO51" s="294"/>
      <c r="ALP51" s="294"/>
      <c r="ALQ51" s="294"/>
      <c r="ALR51" s="294"/>
      <c r="ALS51" s="294"/>
      <c r="ALT51" s="294"/>
      <c r="ALU51" s="294"/>
      <c r="ALV51" s="294"/>
      <c r="ALW51" s="294"/>
      <c r="ALX51" s="294"/>
      <c r="ALY51" s="294"/>
      <c r="ALZ51" s="294"/>
      <c r="AMA51" s="294"/>
      <c r="AMB51" s="294"/>
      <c r="AMC51" s="294"/>
      <c r="AMD51" s="294"/>
      <c r="AME51" s="294"/>
      <c r="AMF51" s="294"/>
      <c r="AMG51" s="294"/>
      <c r="AMH51" s="294"/>
      <c r="AMI51" s="294"/>
      <c r="AMJ51" s="294"/>
      <c r="AMK51" s="294"/>
      <c r="AML51" s="294"/>
      <c r="AMM51" s="294"/>
      <c r="AMN51" s="294"/>
      <c r="AMO51" s="294"/>
      <c r="AMP51" s="294"/>
      <c r="AMQ51" s="294"/>
      <c r="AMR51" s="294"/>
      <c r="AMS51" s="294"/>
      <c r="AMT51" s="294"/>
      <c r="AMU51" s="294"/>
      <c r="AMV51" s="294"/>
      <c r="AMW51" s="294"/>
      <c r="AMX51" s="294"/>
      <c r="AMY51" s="294"/>
      <c r="AMZ51" s="294"/>
      <c r="ANA51" s="294"/>
      <c r="ANB51" s="294"/>
      <c r="ANC51" s="294"/>
      <c r="AND51" s="294"/>
      <c r="ANE51" s="294"/>
      <c r="ANF51" s="294"/>
      <c r="ANG51" s="294"/>
      <c r="ANH51" s="294"/>
      <c r="ANI51" s="294"/>
      <c r="ANJ51" s="294"/>
      <c r="ANK51" s="294"/>
      <c r="ANL51" s="294"/>
      <c r="ANM51" s="294"/>
      <c r="ANN51" s="294"/>
      <c r="ANO51" s="294"/>
      <c r="ANP51" s="294"/>
      <c r="ANQ51" s="294"/>
      <c r="ANR51" s="294"/>
      <c r="ANS51" s="294"/>
      <c r="ANT51" s="294"/>
      <c r="ANU51" s="294"/>
      <c r="ANV51" s="294"/>
      <c r="ANW51" s="294"/>
      <c r="ANX51" s="294"/>
      <c r="ANY51" s="294"/>
      <c r="ANZ51" s="294"/>
      <c r="AOA51" s="294"/>
      <c r="AOB51" s="294"/>
      <c r="AOC51" s="294"/>
      <c r="AOD51" s="294"/>
      <c r="AOE51" s="294"/>
      <c r="AOF51" s="294"/>
      <c r="AOG51" s="294"/>
      <c r="AOH51" s="294"/>
      <c r="AOI51" s="294"/>
      <c r="AOJ51" s="294"/>
      <c r="AOK51" s="294"/>
      <c r="AOL51" s="294"/>
      <c r="AOM51" s="294"/>
      <c r="AON51" s="294"/>
      <c r="AOO51" s="294"/>
      <c r="AOP51" s="294"/>
      <c r="AOQ51" s="294"/>
      <c r="AOR51" s="294"/>
      <c r="AOS51" s="294"/>
      <c r="AOT51" s="294"/>
      <c r="AOU51" s="294"/>
      <c r="AOV51" s="294"/>
      <c r="AOW51" s="294"/>
      <c r="AOX51" s="294"/>
      <c r="AOY51" s="294"/>
      <c r="AOZ51" s="294"/>
      <c r="APA51" s="294"/>
      <c r="APB51" s="294"/>
      <c r="APC51" s="294"/>
      <c r="APD51" s="294"/>
      <c r="APE51" s="294"/>
      <c r="APF51" s="294"/>
      <c r="APG51" s="294"/>
      <c r="APH51" s="294"/>
      <c r="API51" s="294"/>
      <c r="APJ51" s="294"/>
      <c r="APK51" s="294"/>
      <c r="APL51" s="294"/>
      <c r="APM51" s="294"/>
      <c r="APN51" s="294"/>
      <c r="APO51" s="294"/>
      <c r="APP51" s="294"/>
      <c r="APQ51" s="294"/>
      <c r="APR51" s="294"/>
      <c r="APS51" s="294"/>
      <c r="APT51" s="294"/>
      <c r="APU51" s="294"/>
      <c r="APV51" s="294"/>
      <c r="APW51" s="294"/>
      <c r="APX51" s="294"/>
      <c r="APY51" s="294"/>
      <c r="APZ51" s="294"/>
      <c r="AQA51" s="294"/>
      <c r="AQB51" s="294"/>
      <c r="AQC51" s="294"/>
      <c r="AQD51" s="294"/>
      <c r="AQE51" s="294"/>
      <c r="AQF51" s="294"/>
      <c r="AQG51" s="294"/>
      <c r="AQH51" s="294"/>
      <c r="AQI51" s="294"/>
      <c r="AQJ51" s="294"/>
      <c r="AQK51" s="294"/>
      <c r="AQL51" s="294"/>
      <c r="AQM51" s="294"/>
      <c r="AQN51" s="294"/>
      <c r="AQO51" s="294"/>
      <c r="AQP51" s="294"/>
      <c r="AQQ51" s="294"/>
      <c r="AQR51" s="294"/>
      <c r="AQS51" s="294"/>
      <c r="AQT51" s="294"/>
      <c r="AQU51" s="294"/>
      <c r="AQV51" s="294"/>
      <c r="AQW51" s="294"/>
      <c r="AQX51" s="294"/>
      <c r="AQY51" s="294"/>
      <c r="AQZ51" s="294"/>
      <c r="ARA51" s="294"/>
      <c r="ARB51" s="294"/>
      <c r="ARC51" s="294"/>
      <c r="ARD51" s="294"/>
      <c r="ARE51" s="294"/>
      <c r="ARF51" s="294"/>
      <c r="ARG51" s="294"/>
      <c r="ARH51" s="294"/>
      <c r="ARI51" s="294"/>
      <c r="ARJ51" s="294"/>
      <c r="ARK51" s="294"/>
      <c r="ARL51" s="294"/>
      <c r="ARM51" s="294"/>
      <c r="ARN51" s="294"/>
      <c r="ARO51" s="294"/>
      <c r="ARP51" s="294"/>
      <c r="ARQ51" s="294"/>
      <c r="ARR51" s="294"/>
      <c r="ARS51" s="294"/>
      <c r="ART51" s="294"/>
      <c r="ARU51" s="294"/>
      <c r="ARV51" s="294"/>
      <c r="ARW51" s="294"/>
      <c r="ARX51" s="294"/>
      <c r="ARY51" s="294"/>
      <c r="ARZ51" s="294"/>
      <c r="ASA51" s="294"/>
      <c r="ASB51" s="294"/>
      <c r="ASC51" s="294"/>
      <c r="ASD51" s="294"/>
      <c r="ASE51" s="294"/>
      <c r="ASF51" s="294"/>
      <c r="ASG51" s="294"/>
      <c r="ASH51" s="294"/>
      <c r="ASI51" s="294"/>
      <c r="ASJ51" s="294"/>
      <c r="ASK51" s="294"/>
      <c r="ASL51" s="294"/>
      <c r="ASM51" s="294"/>
      <c r="ASN51" s="294"/>
      <c r="ASO51" s="294"/>
      <c r="ASP51" s="294"/>
      <c r="ASQ51" s="294"/>
      <c r="ASR51" s="294"/>
      <c r="ASS51" s="294"/>
      <c r="AST51" s="294"/>
      <c r="ASU51" s="294"/>
      <c r="ASV51" s="294"/>
      <c r="ASW51" s="294"/>
      <c r="ASX51" s="294"/>
      <c r="ASY51" s="294"/>
      <c r="ASZ51" s="294"/>
      <c r="ATA51" s="294"/>
      <c r="ATB51" s="294"/>
      <c r="ATC51" s="294"/>
      <c r="ATD51" s="294"/>
      <c r="ATE51" s="294"/>
      <c r="ATF51" s="294"/>
      <c r="ATG51" s="294"/>
      <c r="ATH51" s="294"/>
      <c r="ATI51" s="294"/>
      <c r="ATJ51" s="294"/>
      <c r="ATK51" s="294"/>
      <c r="ATL51" s="294"/>
      <c r="ATM51" s="294"/>
      <c r="ATN51" s="294"/>
      <c r="ATO51" s="294"/>
      <c r="ATP51" s="294"/>
      <c r="ATQ51" s="294"/>
      <c r="ATR51" s="294"/>
      <c r="ATS51" s="294"/>
      <c r="ATT51" s="294"/>
      <c r="ATU51" s="294"/>
      <c r="ATV51" s="294"/>
      <c r="ATW51" s="294"/>
      <c r="ATX51" s="294"/>
      <c r="ATY51" s="294"/>
      <c r="ATZ51" s="294"/>
      <c r="AUA51" s="294"/>
      <c r="AUB51" s="294"/>
      <c r="AUC51" s="294"/>
      <c r="AUD51" s="294"/>
      <c r="AUE51" s="294"/>
      <c r="AUF51" s="294"/>
      <c r="AUG51" s="294"/>
      <c r="AUH51" s="294"/>
      <c r="AUI51" s="294"/>
      <c r="AUJ51" s="294"/>
      <c r="AUK51" s="294"/>
      <c r="AUL51" s="294"/>
      <c r="AUM51" s="294"/>
      <c r="AUN51" s="294"/>
      <c r="AUO51" s="294"/>
      <c r="AUP51" s="294"/>
      <c r="AUQ51" s="294"/>
      <c r="AUR51" s="294"/>
      <c r="AUS51" s="294"/>
      <c r="AUT51" s="294"/>
      <c r="AUU51" s="294"/>
      <c r="AUV51" s="294"/>
      <c r="AUW51" s="294"/>
      <c r="AUX51" s="294"/>
      <c r="AUY51" s="294"/>
      <c r="AUZ51" s="294"/>
      <c r="AVA51" s="294"/>
      <c r="AVB51" s="294"/>
      <c r="AVC51" s="294"/>
      <c r="AVD51" s="294"/>
      <c r="AVE51" s="294"/>
      <c r="AVF51" s="294"/>
      <c r="AVG51" s="294"/>
      <c r="AVH51" s="294"/>
      <c r="AVI51" s="294"/>
      <c r="AVJ51" s="294"/>
      <c r="AVK51" s="294"/>
      <c r="AVL51" s="294"/>
      <c r="AVM51" s="294"/>
      <c r="AVN51" s="294"/>
      <c r="AVO51" s="294"/>
      <c r="AVP51" s="294"/>
      <c r="AVQ51" s="294"/>
      <c r="AVR51" s="294"/>
      <c r="AVS51" s="294"/>
      <c r="AVT51" s="294"/>
      <c r="AVU51" s="294"/>
      <c r="AVV51" s="294"/>
      <c r="AVW51" s="294"/>
      <c r="AVX51" s="294"/>
      <c r="AVY51" s="294"/>
      <c r="AVZ51" s="294"/>
      <c r="AWA51" s="294"/>
      <c r="AWB51" s="294"/>
      <c r="AWC51" s="294"/>
      <c r="AWD51" s="294"/>
      <c r="AWE51" s="294"/>
      <c r="AWF51" s="294"/>
      <c r="AWG51" s="294"/>
      <c r="AWH51" s="294"/>
      <c r="AWI51" s="294"/>
      <c r="AWJ51" s="294"/>
      <c r="AWK51" s="294"/>
      <c r="AWL51" s="294"/>
      <c r="AWM51" s="294"/>
      <c r="AWN51" s="294"/>
      <c r="AWO51" s="294"/>
      <c r="AWP51" s="294"/>
      <c r="AWQ51" s="294"/>
      <c r="AWR51" s="294"/>
      <c r="AWS51" s="294"/>
      <c r="AWT51" s="294"/>
      <c r="AWU51" s="294"/>
      <c r="AWV51" s="294"/>
      <c r="AWW51" s="294"/>
      <c r="AWX51" s="294"/>
      <c r="AWY51" s="294"/>
      <c r="AWZ51" s="294"/>
      <c r="AXA51" s="294"/>
      <c r="AXB51" s="294"/>
      <c r="AXC51" s="294"/>
      <c r="AXD51" s="294"/>
      <c r="AXE51" s="294"/>
      <c r="AXF51" s="294"/>
      <c r="AXG51" s="294"/>
      <c r="AXH51" s="294"/>
      <c r="AXI51" s="294"/>
      <c r="AXJ51" s="294"/>
      <c r="AXK51" s="294"/>
      <c r="AXL51" s="294"/>
      <c r="AXM51" s="294"/>
      <c r="AXN51" s="294"/>
      <c r="AXO51" s="294"/>
      <c r="AXP51" s="294"/>
      <c r="AXQ51" s="294"/>
      <c r="AXR51" s="294"/>
      <c r="AXS51" s="294"/>
      <c r="AXT51" s="294"/>
      <c r="AXU51" s="294"/>
      <c r="AXV51" s="294"/>
      <c r="AXW51" s="294"/>
      <c r="AXX51" s="294"/>
      <c r="AXY51" s="294"/>
      <c r="AXZ51" s="294"/>
      <c r="AYA51" s="294"/>
      <c r="AYB51" s="294"/>
      <c r="AYC51" s="294"/>
      <c r="AYD51" s="294"/>
      <c r="AYE51" s="294"/>
      <c r="AYF51" s="294"/>
      <c r="AYG51" s="294"/>
      <c r="AYH51" s="294"/>
      <c r="AYI51" s="294"/>
      <c r="AYJ51" s="294"/>
      <c r="AYK51" s="294"/>
      <c r="AYL51" s="294"/>
      <c r="AYM51" s="294"/>
      <c r="AYN51" s="294"/>
      <c r="AYO51" s="294"/>
      <c r="AYP51" s="294"/>
      <c r="AYQ51" s="294"/>
      <c r="AYR51" s="294"/>
      <c r="AYS51" s="294"/>
      <c r="AYT51" s="294"/>
      <c r="AYU51" s="294"/>
      <c r="AYV51" s="294"/>
      <c r="AYW51" s="294"/>
      <c r="AYX51" s="294"/>
      <c r="AYY51" s="294"/>
      <c r="AYZ51" s="294"/>
      <c r="AZA51" s="294"/>
      <c r="AZB51" s="294"/>
      <c r="AZC51" s="294"/>
      <c r="AZD51" s="294"/>
      <c r="AZE51" s="294"/>
      <c r="AZF51" s="294"/>
      <c r="AZG51" s="294"/>
      <c r="AZH51" s="294"/>
      <c r="AZI51" s="294"/>
      <c r="AZJ51" s="294"/>
      <c r="AZK51" s="294"/>
      <c r="AZL51" s="294"/>
      <c r="AZM51" s="294"/>
      <c r="AZN51" s="294"/>
      <c r="AZO51" s="294"/>
      <c r="AZP51" s="294"/>
      <c r="AZQ51" s="294"/>
      <c r="AZR51" s="294"/>
    </row>
    <row r="52" s="201" customFormat="true" ht="12.75" hidden="false" customHeight="false" outlineLevel="0" collapsed="false">
      <c r="A52" s="238" t="n">
        <f aca="false">A50+1</f>
        <v>34</v>
      </c>
      <c r="B52" s="348" t="s">
        <v>242</v>
      </c>
      <c r="C52" s="348" t="s">
        <v>243</v>
      </c>
      <c r="D52" s="236" t="s">
        <v>244</v>
      </c>
      <c r="E52" s="236" t="s">
        <v>179</v>
      </c>
      <c r="F52" s="349" t="n">
        <v>2</v>
      </c>
      <c r="G52" s="350" t="n">
        <v>619</v>
      </c>
      <c r="H52" s="351" t="n">
        <f aca="false">F52*G52</f>
        <v>1238</v>
      </c>
      <c r="I52" s="352" t="n">
        <f aca="false">H52*1.19</f>
        <v>1473.22</v>
      </c>
      <c r="J52" s="236" t="s">
        <v>176</v>
      </c>
      <c r="K52" s="243" t="s">
        <v>67</v>
      </c>
      <c r="L52" s="243" t="s">
        <v>93</v>
      </c>
      <c r="M52" s="353" t="s">
        <v>245</v>
      </c>
      <c r="N52" s="354"/>
      <c r="O52" s="354"/>
      <c r="P52" s="354"/>
      <c r="Q52" s="354"/>
      <c r="R52" s="309" t="n">
        <v>2</v>
      </c>
      <c r="S52" s="310" t="n">
        <v>0</v>
      </c>
      <c r="T52" s="311" t="n">
        <v>1473.22</v>
      </c>
      <c r="U52" s="312" t="n">
        <f aca="false">I52-T52</f>
        <v>0</v>
      </c>
    </row>
    <row r="53" s="201" customFormat="true" ht="12.75" hidden="false" customHeight="false" outlineLevel="0" collapsed="false">
      <c r="A53" s="229" t="n">
        <f aca="false">A52+1</f>
        <v>35</v>
      </c>
      <c r="B53" s="355" t="s">
        <v>242</v>
      </c>
      <c r="C53" s="355" t="s">
        <v>246</v>
      </c>
      <c r="D53" s="307" t="s">
        <v>247</v>
      </c>
      <c r="E53" s="307" t="s">
        <v>179</v>
      </c>
      <c r="F53" s="335" t="n">
        <v>1</v>
      </c>
      <c r="G53" s="356" t="n">
        <v>400</v>
      </c>
      <c r="H53" s="336" t="n">
        <f aca="false">F53*G53</f>
        <v>400</v>
      </c>
      <c r="I53" s="306" t="n">
        <f aca="false">H53*1.19</f>
        <v>476</v>
      </c>
      <c r="J53" s="307" t="s">
        <v>176</v>
      </c>
      <c r="K53" s="235" t="s">
        <v>67</v>
      </c>
      <c r="L53" s="235" t="s">
        <v>93</v>
      </c>
      <c r="M53" s="353"/>
      <c r="N53" s="354"/>
      <c r="O53" s="354"/>
      <c r="P53" s="354"/>
      <c r="Q53" s="354"/>
      <c r="R53" s="309"/>
      <c r="S53" s="310"/>
      <c r="T53" s="311"/>
      <c r="U53" s="312"/>
    </row>
    <row r="54" s="201" customFormat="true" ht="12.75" hidden="false" customHeight="false" outlineLevel="0" collapsed="false">
      <c r="A54" s="229" t="n">
        <f aca="false">A53+1</f>
        <v>36</v>
      </c>
      <c r="B54" s="355" t="s">
        <v>242</v>
      </c>
      <c r="C54" s="355" t="s">
        <v>246</v>
      </c>
      <c r="D54" s="307" t="s">
        <v>248</v>
      </c>
      <c r="E54" s="307" t="s">
        <v>179</v>
      </c>
      <c r="F54" s="335" t="n">
        <v>1</v>
      </c>
      <c r="G54" s="356" t="n">
        <v>750</v>
      </c>
      <c r="H54" s="336" t="n">
        <f aca="false">F54*G54</f>
        <v>750</v>
      </c>
      <c r="I54" s="306" t="n">
        <f aca="false">H54*1.19</f>
        <v>892.5</v>
      </c>
      <c r="J54" s="307" t="s">
        <v>176</v>
      </c>
      <c r="K54" s="235" t="s">
        <v>67</v>
      </c>
      <c r="L54" s="235" t="s">
        <v>93</v>
      </c>
      <c r="M54" s="353"/>
      <c r="N54" s="354"/>
      <c r="O54" s="354"/>
      <c r="P54" s="354"/>
      <c r="Q54" s="354"/>
      <c r="R54" s="309"/>
      <c r="S54" s="310"/>
      <c r="T54" s="311"/>
      <c r="U54" s="312"/>
    </row>
    <row r="55" s="201" customFormat="true" ht="12.75" hidden="false" customHeight="false" outlineLevel="0" collapsed="false">
      <c r="A55" s="229" t="n">
        <f aca="false">A54+1</f>
        <v>37</v>
      </c>
      <c r="B55" s="355" t="s">
        <v>242</v>
      </c>
      <c r="C55" s="355" t="s">
        <v>246</v>
      </c>
      <c r="D55" s="307" t="s">
        <v>249</v>
      </c>
      <c r="E55" s="307" t="s">
        <v>179</v>
      </c>
      <c r="F55" s="335" t="n">
        <v>6</v>
      </c>
      <c r="G55" s="356" t="n">
        <v>258.333333333333</v>
      </c>
      <c r="H55" s="336" t="n">
        <f aca="false">F55*G55</f>
        <v>1550</v>
      </c>
      <c r="I55" s="306" t="n">
        <f aca="false">H55*1.19</f>
        <v>1844.5</v>
      </c>
      <c r="J55" s="307" t="s">
        <v>176</v>
      </c>
      <c r="K55" s="235" t="s">
        <v>67</v>
      </c>
      <c r="L55" s="235" t="s">
        <v>93</v>
      </c>
      <c r="M55" s="353"/>
      <c r="N55" s="354"/>
      <c r="O55" s="354"/>
      <c r="P55" s="354"/>
      <c r="Q55" s="354"/>
      <c r="R55" s="309"/>
      <c r="S55" s="310"/>
      <c r="T55" s="311"/>
      <c r="U55" s="312"/>
    </row>
    <row r="56" s="201" customFormat="true" ht="12.75" hidden="false" customHeight="false" outlineLevel="0" collapsed="false">
      <c r="A56" s="229" t="n">
        <f aca="false">A55+1</f>
        <v>38</v>
      </c>
      <c r="B56" s="355" t="s">
        <v>242</v>
      </c>
      <c r="C56" s="355" t="s">
        <v>243</v>
      </c>
      <c r="D56" s="307" t="s">
        <v>250</v>
      </c>
      <c r="E56" s="307" t="s">
        <v>179</v>
      </c>
      <c r="F56" s="335" t="n">
        <v>1</v>
      </c>
      <c r="G56" s="356" t="n">
        <v>200</v>
      </c>
      <c r="H56" s="336" t="n">
        <f aca="false">F56*G56</f>
        <v>200</v>
      </c>
      <c r="I56" s="306" t="n">
        <f aca="false">H56*1.19</f>
        <v>238</v>
      </c>
      <c r="J56" s="307" t="s">
        <v>176</v>
      </c>
      <c r="K56" s="235" t="s">
        <v>67</v>
      </c>
      <c r="L56" s="235" t="s">
        <v>93</v>
      </c>
      <c r="M56" s="353"/>
      <c r="N56" s="354"/>
      <c r="O56" s="354"/>
      <c r="P56" s="354"/>
      <c r="Q56" s="354"/>
      <c r="R56" s="309"/>
      <c r="S56" s="310"/>
      <c r="T56" s="311"/>
      <c r="U56" s="312"/>
    </row>
    <row r="57" s="201" customFormat="true" ht="12.75" hidden="false" customHeight="false" outlineLevel="0" collapsed="false">
      <c r="A57" s="229" t="n">
        <f aca="false">A56+1</f>
        <v>39</v>
      </c>
      <c r="B57" s="355" t="s">
        <v>242</v>
      </c>
      <c r="C57" s="355" t="s">
        <v>251</v>
      </c>
      <c r="D57" s="307" t="s">
        <v>252</v>
      </c>
      <c r="E57" s="307" t="s">
        <v>179</v>
      </c>
      <c r="F57" s="335" t="n">
        <v>25</v>
      </c>
      <c r="G57" s="356" t="n">
        <v>20</v>
      </c>
      <c r="H57" s="336" t="n">
        <f aca="false">F57*G57</f>
        <v>500</v>
      </c>
      <c r="I57" s="306" t="n">
        <f aca="false">H57*1.19</f>
        <v>595</v>
      </c>
      <c r="J57" s="307" t="s">
        <v>176</v>
      </c>
      <c r="K57" s="235" t="s">
        <v>67</v>
      </c>
      <c r="L57" s="235" t="s">
        <v>93</v>
      </c>
      <c r="M57" s="353"/>
      <c r="N57" s="354"/>
      <c r="O57" s="354"/>
      <c r="P57" s="354"/>
      <c r="Q57" s="354"/>
      <c r="R57" s="309"/>
      <c r="S57" s="310"/>
      <c r="T57" s="311"/>
      <c r="U57" s="312"/>
    </row>
    <row r="58" s="201" customFormat="true" ht="12.75" hidden="false" customHeight="false" outlineLevel="0" collapsed="false">
      <c r="A58" s="229" t="n">
        <f aca="false">A57+1</f>
        <v>40</v>
      </c>
      <c r="B58" s="355" t="s">
        <v>242</v>
      </c>
      <c r="C58" s="333" t="s">
        <v>251</v>
      </c>
      <c r="D58" s="307" t="s">
        <v>253</v>
      </c>
      <c r="E58" s="307" t="s">
        <v>179</v>
      </c>
      <c r="F58" s="335" t="n">
        <v>10</v>
      </c>
      <c r="G58" s="356" t="n">
        <v>7.50925682773109</v>
      </c>
      <c r="H58" s="336" t="n">
        <f aca="false">F58*G58</f>
        <v>75.0925682773109</v>
      </c>
      <c r="I58" s="306" t="n">
        <f aca="false">H58*1.19</f>
        <v>89.36015625</v>
      </c>
      <c r="J58" s="307" t="s">
        <v>176</v>
      </c>
      <c r="K58" s="235" t="s">
        <v>67</v>
      </c>
      <c r="L58" s="235" t="s">
        <v>93</v>
      </c>
      <c r="M58" s="353"/>
      <c r="N58" s="354"/>
      <c r="O58" s="354"/>
      <c r="P58" s="354"/>
      <c r="Q58" s="354"/>
      <c r="R58" s="309"/>
      <c r="S58" s="310"/>
      <c r="T58" s="311"/>
      <c r="U58" s="312"/>
    </row>
    <row r="59" s="201" customFormat="true" ht="13.5" hidden="false" customHeight="true" outlineLevel="0" collapsed="false">
      <c r="A59" s="229" t="n">
        <f aca="false">A58+1</f>
        <v>41</v>
      </c>
      <c r="B59" s="355" t="s">
        <v>242</v>
      </c>
      <c r="C59" s="355" t="s">
        <v>254</v>
      </c>
      <c r="D59" s="307" t="s">
        <v>255</v>
      </c>
      <c r="E59" s="307" t="s">
        <v>179</v>
      </c>
      <c r="F59" s="335" t="n">
        <v>1</v>
      </c>
      <c r="G59" s="356" t="n">
        <v>30</v>
      </c>
      <c r="H59" s="336" t="n">
        <f aca="false">F59*G59</f>
        <v>30</v>
      </c>
      <c r="I59" s="306" t="n">
        <f aca="false">H59*1.19</f>
        <v>35.7</v>
      </c>
      <c r="J59" s="307" t="s">
        <v>176</v>
      </c>
      <c r="K59" s="235" t="s">
        <v>67</v>
      </c>
      <c r="L59" s="235" t="s">
        <v>93</v>
      </c>
      <c r="M59" s="353"/>
      <c r="N59" s="354"/>
      <c r="O59" s="354"/>
      <c r="P59" s="354"/>
      <c r="Q59" s="354"/>
      <c r="R59" s="309"/>
      <c r="S59" s="310"/>
      <c r="T59" s="311"/>
      <c r="U59" s="312"/>
      <c r="Y59" s="357"/>
    </row>
    <row r="60" s="325" customFormat="true" ht="12.75" hidden="false" customHeight="false" outlineLevel="0" collapsed="false">
      <c r="A60" s="238" t="n">
        <f aca="false">A59+1</f>
        <v>42</v>
      </c>
      <c r="B60" s="348" t="s">
        <v>242</v>
      </c>
      <c r="C60" s="236" t="s">
        <v>256</v>
      </c>
      <c r="D60" s="236" t="s">
        <v>257</v>
      </c>
      <c r="E60" s="236" t="s">
        <v>198</v>
      </c>
      <c r="F60" s="349" t="n">
        <v>5</v>
      </c>
      <c r="G60" s="358" t="n">
        <v>270</v>
      </c>
      <c r="H60" s="358" t="n">
        <f aca="false">F60*G60</f>
        <v>1350</v>
      </c>
      <c r="I60" s="358" t="n">
        <f aca="false">H60*1.19</f>
        <v>1606.5</v>
      </c>
      <c r="J60" s="359" t="s">
        <v>176</v>
      </c>
      <c r="K60" s="243" t="s">
        <v>67</v>
      </c>
      <c r="L60" s="243" t="s">
        <v>93</v>
      </c>
      <c r="M60" s="360" t="s">
        <v>32</v>
      </c>
      <c r="N60" s="361"/>
      <c r="O60" s="361"/>
      <c r="P60" s="361"/>
      <c r="Q60" s="361"/>
      <c r="R60" s="258" t="n">
        <v>5</v>
      </c>
      <c r="S60" s="322" t="n">
        <f aca="false">F60-R60</f>
        <v>0</v>
      </c>
      <c r="T60" s="323" t="n">
        <v>1606.5</v>
      </c>
      <c r="U60" s="324" t="n">
        <f aca="false">I60-T60</f>
        <v>0</v>
      </c>
    </row>
    <row r="61" s="201" customFormat="true" ht="12.75" hidden="false" customHeight="false" outlineLevel="0" collapsed="false">
      <c r="A61" s="229" t="n">
        <f aca="false">A60+1</f>
        <v>43</v>
      </c>
      <c r="B61" s="355" t="s">
        <v>242</v>
      </c>
      <c r="C61" s="355" t="s">
        <v>258</v>
      </c>
      <c r="D61" s="307" t="s">
        <v>259</v>
      </c>
      <c r="E61" s="307" t="s">
        <v>179</v>
      </c>
      <c r="F61" s="303" t="n">
        <v>1</v>
      </c>
      <c r="G61" s="304" t="n">
        <v>930</v>
      </c>
      <c r="H61" s="336" t="n">
        <f aca="false">F61*G61</f>
        <v>930</v>
      </c>
      <c r="I61" s="306" t="n">
        <f aca="false">H61*1.19</f>
        <v>1106.7</v>
      </c>
      <c r="J61" s="307" t="s">
        <v>176</v>
      </c>
      <c r="K61" s="235" t="s">
        <v>67</v>
      </c>
      <c r="L61" s="235" t="s">
        <v>93</v>
      </c>
      <c r="M61" s="353"/>
      <c r="N61" s="354"/>
      <c r="O61" s="354"/>
      <c r="P61" s="354"/>
      <c r="Q61" s="354"/>
      <c r="R61" s="309"/>
      <c r="S61" s="310"/>
      <c r="T61" s="311"/>
      <c r="U61" s="312"/>
    </row>
    <row r="62" s="201" customFormat="true" ht="12.75" hidden="false" customHeight="false" outlineLevel="0" collapsed="false">
      <c r="A62" s="229" t="n">
        <f aca="false">A61+1</f>
        <v>44</v>
      </c>
      <c r="B62" s="355" t="s">
        <v>242</v>
      </c>
      <c r="C62" s="355" t="s">
        <v>260</v>
      </c>
      <c r="D62" s="307" t="s">
        <v>261</v>
      </c>
      <c r="E62" s="307" t="s">
        <v>179</v>
      </c>
      <c r="F62" s="303" t="n">
        <v>2</v>
      </c>
      <c r="G62" s="304" t="n">
        <v>1033.28606880337</v>
      </c>
      <c r="H62" s="336" t="n">
        <f aca="false">F62*G62</f>
        <v>2066.57213760675</v>
      </c>
      <c r="I62" s="306" t="n">
        <f aca="false">H62*1.19</f>
        <v>2459.22084375203</v>
      </c>
      <c r="J62" s="307" t="s">
        <v>176</v>
      </c>
      <c r="K62" s="235" t="s">
        <v>67</v>
      </c>
      <c r="L62" s="235" t="s">
        <v>93</v>
      </c>
      <c r="M62" s="353"/>
      <c r="N62" s="354"/>
      <c r="O62" s="354"/>
      <c r="P62" s="354"/>
      <c r="Q62" s="354"/>
      <c r="R62" s="309"/>
      <c r="S62" s="310"/>
      <c r="T62" s="311"/>
      <c r="U62" s="312"/>
    </row>
    <row r="63" s="201" customFormat="true" ht="12.75" hidden="false" customHeight="false" outlineLevel="0" collapsed="false">
      <c r="A63" s="229" t="n">
        <f aca="false">A62+1</f>
        <v>45</v>
      </c>
      <c r="B63" s="355" t="s">
        <v>242</v>
      </c>
      <c r="C63" s="355" t="s">
        <v>262</v>
      </c>
      <c r="D63" s="307" t="s">
        <v>263</v>
      </c>
      <c r="E63" s="307" t="s">
        <v>179</v>
      </c>
      <c r="F63" s="303" t="n">
        <v>1</v>
      </c>
      <c r="G63" s="304" t="n">
        <v>70</v>
      </c>
      <c r="H63" s="336" t="n">
        <f aca="false">F63*G63</f>
        <v>70</v>
      </c>
      <c r="I63" s="306" t="n">
        <f aca="false">H63*1.19</f>
        <v>83.3</v>
      </c>
      <c r="J63" s="307" t="s">
        <v>176</v>
      </c>
      <c r="K63" s="235" t="s">
        <v>67</v>
      </c>
      <c r="L63" s="235" t="s">
        <v>93</v>
      </c>
      <c r="M63" s="362"/>
      <c r="N63" s="354"/>
      <c r="O63" s="354"/>
      <c r="P63" s="354"/>
      <c r="Q63" s="354"/>
      <c r="R63" s="363"/>
      <c r="S63" s="364"/>
      <c r="T63" s="365"/>
      <c r="U63" s="366"/>
      <c r="W63" s="357"/>
    </row>
    <row r="64" s="201" customFormat="true" ht="12.75" hidden="false" customHeight="false" outlineLevel="0" collapsed="false">
      <c r="A64" s="268" t="n">
        <f aca="false">A63+1</f>
        <v>46</v>
      </c>
      <c r="B64" s="367" t="s">
        <v>242</v>
      </c>
      <c r="C64" s="367" t="s">
        <v>264</v>
      </c>
      <c r="D64" s="266" t="s">
        <v>265</v>
      </c>
      <c r="E64" s="266" t="s">
        <v>179</v>
      </c>
      <c r="F64" s="368" t="n">
        <v>2</v>
      </c>
      <c r="G64" s="369" t="n">
        <v>126.05</v>
      </c>
      <c r="H64" s="370" t="n">
        <f aca="false">F64*G64</f>
        <v>252.1</v>
      </c>
      <c r="I64" s="371" t="n">
        <f aca="false">H64*1.19</f>
        <v>299.999</v>
      </c>
      <c r="J64" s="266" t="s">
        <v>176</v>
      </c>
      <c r="K64" s="274" t="s">
        <v>131</v>
      </c>
      <c r="L64" s="274" t="s">
        <v>93</v>
      </c>
      <c r="M64" s="372" t="s">
        <v>245</v>
      </c>
      <c r="N64" s="229"/>
      <c r="O64" s="229"/>
      <c r="P64" s="229"/>
      <c r="Q64" s="229"/>
      <c r="R64" s="229" t="n">
        <v>2</v>
      </c>
      <c r="S64" s="373" t="n">
        <v>0</v>
      </c>
      <c r="T64" s="374" t="n">
        <v>270.77</v>
      </c>
      <c r="U64" s="356" t="n">
        <f aca="false">I64-T64</f>
        <v>29.229</v>
      </c>
      <c r="W64" s="357"/>
    </row>
    <row r="65" s="298" customFormat="true" ht="12.75" hidden="false" customHeight="false" outlineLevel="2" collapsed="false">
      <c r="A65" s="281"/>
      <c r="B65" s="282" t="s">
        <v>266</v>
      </c>
      <c r="C65" s="282"/>
      <c r="D65" s="375" t="s">
        <v>267</v>
      </c>
      <c r="E65" s="376"/>
      <c r="F65" s="285"/>
      <c r="G65" s="330"/>
      <c r="H65" s="331" t="n">
        <f aca="false">SUM(H52:H64)</f>
        <v>9411.76470588406</v>
      </c>
      <c r="I65" s="331" t="n">
        <f aca="false">SUM(I52:I64)</f>
        <v>11200.000000002</v>
      </c>
      <c r="J65" s="281"/>
      <c r="K65" s="377"/>
      <c r="L65" s="377"/>
      <c r="M65" s="332"/>
      <c r="N65" s="292" t="n">
        <v>0</v>
      </c>
      <c r="O65" s="292" t="n">
        <f aca="false">+F65-N65</f>
        <v>0</v>
      </c>
      <c r="P65" s="293" t="n">
        <v>0</v>
      </c>
      <c r="Q65" s="293" t="e">
        <f aca="false">SUM(#REF!)</f>
        <v>#REF!</v>
      </c>
      <c r="R65" s="294"/>
      <c r="S65" s="294"/>
      <c r="T65" s="295"/>
      <c r="U65" s="296"/>
      <c r="V65" s="294"/>
      <c r="W65" s="294"/>
      <c r="X65" s="296" t="n">
        <f aca="false">93000-I65</f>
        <v>81799.999999998</v>
      </c>
      <c r="Y65" s="296"/>
      <c r="Z65" s="294"/>
      <c r="AA65" s="294"/>
      <c r="AB65" s="294"/>
      <c r="AC65" s="294"/>
      <c r="AD65" s="294"/>
      <c r="AE65" s="294"/>
      <c r="AF65" s="294"/>
      <c r="AG65" s="294"/>
      <c r="AH65" s="294"/>
      <c r="AI65" s="294"/>
      <c r="AJ65" s="294"/>
      <c r="AK65" s="294"/>
      <c r="AL65" s="294"/>
      <c r="AM65" s="294"/>
      <c r="AN65" s="294"/>
      <c r="AO65" s="294"/>
      <c r="AP65" s="294"/>
      <c r="AQ65" s="294"/>
      <c r="AR65" s="294"/>
      <c r="AS65" s="294"/>
      <c r="AT65" s="294"/>
      <c r="AU65" s="294"/>
      <c r="AV65" s="294"/>
      <c r="AW65" s="294"/>
      <c r="AX65" s="294"/>
      <c r="AY65" s="294"/>
      <c r="AZ65" s="294"/>
      <c r="BA65" s="294"/>
      <c r="BB65" s="294"/>
      <c r="BC65" s="294"/>
      <c r="BD65" s="294"/>
      <c r="BE65" s="294"/>
      <c r="BF65" s="294"/>
      <c r="BG65" s="294"/>
      <c r="BH65" s="294"/>
      <c r="BI65" s="294"/>
      <c r="BJ65" s="294"/>
      <c r="BK65" s="294"/>
      <c r="BL65" s="294"/>
      <c r="BM65" s="294"/>
      <c r="BN65" s="294"/>
      <c r="BO65" s="294"/>
      <c r="BP65" s="294"/>
      <c r="BQ65" s="294"/>
      <c r="BR65" s="294"/>
      <c r="BS65" s="294"/>
      <c r="BT65" s="294"/>
      <c r="BU65" s="294"/>
      <c r="BV65" s="294"/>
      <c r="BW65" s="294"/>
      <c r="BX65" s="294"/>
      <c r="BY65" s="294"/>
      <c r="BZ65" s="294"/>
      <c r="CA65" s="294"/>
      <c r="CB65" s="294"/>
      <c r="CC65" s="294"/>
      <c r="CD65" s="294"/>
      <c r="CE65" s="294"/>
      <c r="CF65" s="294"/>
      <c r="CG65" s="294"/>
      <c r="CH65" s="294"/>
      <c r="CI65" s="294"/>
      <c r="CJ65" s="294"/>
      <c r="CK65" s="294"/>
      <c r="CL65" s="294"/>
      <c r="CM65" s="294"/>
      <c r="CN65" s="294"/>
      <c r="CO65" s="294"/>
      <c r="CP65" s="294"/>
      <c r="CQ65" s="294"/>
      <c r="CR65" s="294"/>
      <c r="CS65" s="294"/>
      <c r="CT65" s="294"/>
      <c r="CU65" s="294"/>
      <c r="CV65" s="294"/>
      <c r="CW65" s="294"/>
      <c r="CX65" s="294"/>
      <c r="CY65" s="294"/>
      <c r="CZ65" s="294"/>
      <c r="DA65" s="294"/>
      <c r="DB65" s="294"/>
      <c r="DC65" s="294"/>
      <c r="DD65" s="294"/>
      <c r="DE65" s="294"/>
      <c r="DF65" s="294"/>
      <c r="DG65" s="294"/>
      <c r="DH65" s="294"/>
      <c r="DI65" s="294"/>
      <c r="DJ65" s="294"/>
      <c r="DK65" s="294"/>
      <c r="DL65" s="294"/>
      <c r="DM65" s="294"/>
      <c r="DN65" s="294"/>
      <c r="DO65" s="294"/>
      <c r="DP65" s="294"/>
      <c r="DQ65" s="294"/>
      <c r="DR65" s="294"/>
      <c r="DS65" s="294"/>
      <c r="DT65" s="294"/>
      <c r="DU65" s="294"/>
      <c r="DV65" s="294"/>
      <c r="DW65" s="294"/>
      <c r="DX65" s="294"/>
      <c r="DY65" s="294"/>
      <c r="DZ65" s="294"/>
      <c r="EA65" s="294"/>
      <c r="EB65" s="294"/>
      <c r="EC65" s="294"/>
      <c r="ED65" s="294"/>
      <c r="EE65" s="294"/>
      <c r="EF65" s="294"/>
      <c r="EG65" s="294"/>
      <c r="EH65" s="294"/>
      <c r="EI65" s="294"/>
      <c r="EJ65" s="294"/>
      <c r="EK65" s="294"/>
      <c r="EL65" s="294"/>
      <c r="EM65" s="294"/>
      <c r="EN65" s="294"/>
      <c r="EO65" s="294"/>
      <c r="EP65" s="294"/>
      <c r="EQ65" s="294"/>
      <c r="ER65" s="294"/>
      <c r="ES65" s="294"/>
      <c r="ET65" s="294"/>
      <c r="EU65" s="294"/>
      <c r="EV65" s="294"/>
      <c r="EW65" s="294"/>
      <c r="EX65" s="294"/>
      <c r="EY65" s="294"/>
      <c r="EZ65" s="294"/>
      <c r="FA65" s="294"/>
      <c r="FB65" s="294"/>
      <c r="FC65" s="294"/>
      <c r="FD65" s="294"/>
      <c r="FE65" s="294"/>
      <c r="FF65" s="294"/>
      <c r="FG65" s="294"/>
      <c r="FH65" s="294"/>
      <c r="FI65" s="294"/>
      <c r="FJ65" s="294"/>
      <c r="FK65" s="294"/>
      <c r="FL65" s="294"/>
      <c r="FM65" s="294"/>
      <c r="FN65" s="294"/>
      <c r="FO65" s="294"/>
      <c r="FP65" s="294"/>
      <c r="FQ65" s="294"/>
      <c r="FR65" s="294"/>
      <c r="FS65" s="294"/>
      <c r="FT65" s="294"/>
      <c r="FU65" s="294"/>
      <c r="FV65" s="294"/>
      <c r="FW65" s="294"/>
      <c r="FX65" s="294"/>
      <c r="FY65" s="294"/>
      <c r="FZ65" s="294"/>
      <c r="GA65" s="294"/>
      <c r="GB65" s="294"/>
      <c r="GC65" s="294"/>
      <c r="GD65" s="294"/>
      <c r="GE65" s="294"/>
      <c r="GF65" s="294"/>
      <c r="GG65" s="294"/>
      <c r="GH65" s="294"/>
      <c r="GI65" s="294"/>
      <c r="GJ65" s="294"/>
      <c r="GK65" s="294"/>
      <c r="GL65" s="294"/>
      <c r="GM65" s="294"/>
      <c r="GN65" s="294"/>
      <c r="GO65" s="294"/>
      <c r="GP65" s="294"/>
      <c r="GQ65" s="294"/>
      <c r="GR65" s="294"/>
      <c r="GS65" s="294"/>
      <c r="GT65" s="294"/>
      <c r="GU65" s="294"/>
      <c r="GV65" s="294"/>
      <c r="GW65" s="294"/>
      <c r="GX65" s="294"/>
      <c r="GY65" s="294"/>
      <c r="GZ65" s="294"/>
      <c r="HA65" s="294"/>
      <c r="HB65" s="294"/>
      <c r="HC65" s="294"/>
      <c r="HD65" s="294"/>
      <c r="HE65" s="294"/>
      <c r="HF65" s="294"/>
      <c r="HG65" s="294"/>
      <c r="HH65" s="294"/>
      <c r="HI65" s="294"/>
      <c r="HJ65" s="294"/>
      <c r="HK65" s="294"/>
      <c r="HL65" s="294"/>
      <c r="HM65" s="294"/>
      <c r="HN65" s="294"/>
      <c r="HO65" s="294"/>
      <c r="HP65" s="294"/>
      <c r="HQ65" s="294"/>
      <c r="HR65" s="294"/>
      <c r="HS65" s="294"/>
      <c r="HT65" s="294"/>
      <c r="HU65" s="294"/>
      <c r="HV65" s="294"/>
      <c r="HW65" s="294"/>
      <c r="HX65" s="294"/>
      <c r="HY65" s="294"/>
      <c r="HZ65" s="294"/>
      <c r="IA65" s="294"/>
      <c r="IB65" s="294"/>
      <c r="IC65" s="294"/>
      <c r="ID65" s="294"/>
      <c r="IE65" s="294"/>
      <c r="IF65" s="294"/>
      <c r="IG65" s="294"/>
      <c r="IH65" s="294"/>
      <c r="II65" s="294"/>
      <c r="IJ65" s="294"/>
      <c r="IK65" s="294"/>
      <c r="IL65" s="294"/>
      <c r="IM65" s="294"/>
      <c r="IN65" s="294"/>
      <c r="IO65" s="294"/>
      <c r="IP65" s="294"/>
      <c r="IQ65" s="294"/>
      <c r="IR65" s="294"/>
      <c r="IS65" s="294"/>
      <c r="IT65" s="294"/>
      <c r="IU65" s="294"/>
      <c r="IV65" s="294"/>
      <c r="IW65" s="294"/>
      <c r="IX65" s="294"/>
      <c r="IY65" s="294"/>
      <c r="IZ65" s="294"/>
      <c r="JA65" s="294"/>
      <c r="JB65" s="294"/>
      <c r="JC65" s="294"/>
      <c r="JD65" s="294"/>
      <c r="JE65" s="294"/>
      <c r="JF65" s="294"/>
      <c r="JG65" s="294"/>
      <c r="JH65" s="294"/>
      <c r="JI65" s="294"/>
      <c r="JJ65" s="294"/>
      <c r="JK65" s="294"/>
      <c r="JL65" s="294"/>
      <c r="JM65" s="294"/>
      <c r="JN65" s="294"/>
      <c r="JO65" s="294"/>
      <c r="JP65" s="294"/>
      <c r="JQ65" s="294"/>
      <c r="JR65" s="294"/>
      <c r="JS65" s="294"/>
      <c r="JT65" s="294"/>
      <c r="JU65" s="294"/>
      <c r="JV65" s="294"/>
      <c r="JW65" s="294"/>
      <c r="JX65" s="294"/>
      <c r="JY65" s="294"/>
      <c r="JZ65" s="294"/>
      <c r="KA65" s="294"/>
      <c r="KB65" s="294"/>
      <c r="KC65" s="294"/>
      <c r="KD65" s="294"/>
      <c r="KE65" s="294"/>
      <c r="KF65" s="294"/>
      <c r="KG65" s="294"/>
      <c r="KH65" s="294"/>
      <c r="KI65" s="294"/>
      <c r="KJ65" s="294"/>
      <c r="KK65" s="294"/>
      <c r="KL65" s="294"/>
      <c r="KM65" s="294"/>
      <c r="KN65" s="294"/>
      <c r="KO65" s="294"/>
      <c r="KP65" s="294"/>
      <c r="KQ65" s="294"/>
      <c r="KR65" s="294"/>
      <c r="KS65" s="294"/>
      <c r="KT65" s="294"/>
      <c r="KU65" s="294"/>
      <c r="KV65" s="294"/>
      <c r="KW65" s="294"/>
      <c r="KX65" s="294"/>
      <c r="KY65" s="294"/>
      <c r="KZ65" s="294"/>
      <c r="LA65" s="294"/>
      <c r="LB65" s="294"/>
      <c r="LC65" s="294"/>
      <c r="LD65" s="294"/>
      <c r="LE65" s="294"/>
      <c r="LF65" s="294"/>
      <c r="LG65" s="294"/>
      <c r="LH65" s="294"/>
      <c r="LI65" s="294"/>
      <c r="LJ65" s="294"/>
      <c r="LK65" s="294"/>
      <c r="LL65" s="294"/>
      <c r="LM65" s="294"/>
      <c r="LN65" s="294"/>
      <c r="LO65" s="294"/>
      <c r="LP65" s="294"/>
      <c r="LQ65" s="294"/>
      <c r="LR65" s="294"/>
      <c r="LS65" s="294"/>
      <c r="LT65" s="294"/>
      <c r="LU65" s="294"/>
      <c r="LV65" s="294"/>
      <c r="LW65" s="294"/>
      <c r="LX65" s="294"/>
      <c r="LY65" s="294"/>
      <c r="LZ65" s="294"/>
      <c r="MA65" s="294"/>
      <c r="MB65" s="294"/>
      <c r="MC65" s="294"/>
      <c r="MD65" s="294"/>
      <c r="ME65" s="294"/>
      <c r="MF65" s="294"/>
      <c r="MG65" s="294"/>
      <c r="MH65" s="294"/>
      <c r="MI65" s="294"/>
      <c r="MJ65" s="294"/>
      <c r="MK65" s="294"/>
      <c r="ML65" s="294"/>
      <c r="MM65" s="294"/>
      <c r="MN65" s="294"/>
      <c r="MO65" s="294"/>
      <c r="MP65" s="294"/>
      <c r="MQ65" s="294"/>
      <c r="MR65" s="294"/>
      <c r="MS65" s="294"/>
      <c r="MT65" s="294"/>
      <c r="MU65" s="294"/>
      <c r="MV65" s="294"/>
      <c r="MW65" s="294"/>
      <c r="MX65" s="294"/>
      <c r="MY65" s="294"/>
      <c r="MZ65" s="294"/>
      <c r="NA65" s="294"/>
      <c r="NB65" s="294"/>
      <c r="NC65" s="294"/>
      <c r="ND65" s="294"/>
      <c r="NE65" s="294"/>
      <c r="NF65" s="294"/>
      <c r="NG65" s="294"/>
      <c r="NH65" s="294"/>
      <c r="NI65" s="294"/>
      <c r="NJ65" s="294"/>
      <c r="NK65" s="294"/>
      <c r="NL65" s="294"/>
      <c r="NM65" s="294"/>
      <c r="NN65" s="294"/>
      <c r="NO65" s="294"/>
      <c r="NP65" s="294"/>
      <c r="NQ65" s="294"/>
      <c r="NR65" s="294"/>
      <c r="NS65" s="294"/>
      <c r="NT65" s="294"/>
      <c r="NU65" s="294"/>
      <c r="NV65" s="294"/>
      <c r="NW65" s="294"/>
      <c r="NX65" s="294"/>
      <c r="NY65" s="294"/>
      <c r="NZ65" s="294"/>
      <c r="OA65" s="294"/>
      <c r="OB65" s="294"/>
      <c r="OC65" s="294"/>
      <c r="OD65" s="294"/>
      <c r="OE65" s="294"/>
      <c r="OF65" s="294"/>
      <c r="OG65" s="294"/>
      <c r="OH65" s="294"/>
      <c r="OI65" s="294"/>
      <c r="OJ65" s="294"/>
      <c r="OK65" s="294"/>
      <c r="OL65" s="294"/>
      <c r="OM65" s="294"/>
      <c r="ON65" s="294"/>
      <c r="OO65" s="294"/>
      <c r="OP65" s="294"/>
      <c r="OQ65" s="294"/>
      <c r="OR65" s="294"/>
      <c r="OS65" s="294"/>
      <c r="OT65" s="294"/>
      <c r="OU65" s="294"/>
      <c r="OV65" s="294"/>
      <c r="OW65" s="294"/>
      <c r="OX65" s="294"/>
      <c r="OY65" s="294"/>
      <c r="OZ65" s="294"/>
      <c r="PA65" s="294"/>
      <c r="PB65" s="294"/>
      <c r="PC65" s="294"/>
      <c r="PD65" s="294"/>
      <c r="PE65" s="294"/>
      <c r="PF65" s="294"/>
      <c r="PG65" s="294"/>
      <c r="PH65" s="294"/>
      <c r="PI65" s="294"/>
      <c r="PJ65" s="294"/>
      <c r="PK65" s="294"/>
      <c r="PL65" s="294"/>
      <c r="PM65" s="294"/>
      <c r="PN65" s="294"/>
      <c r="PO65" s="294"/>
      <c r="PP65" s="294"/>
      <c r="PQ65" s="294"/>
      <c r="PR65" s="294"/>
      <c r="PS65" s="294"/>
      <c r="PT65" s="294"/>
      <c r="PU65" s="294"/>
      <c r="PV65" s="294"/>
      <c r="PW65" s="294"/>
      <c r="PX65" s="294"/>
      <c r="PY65" s="294"/>
      <c r="PZ65" s="294"/>
      <c r="QA65" s="294"/>
      <c r="QB65" s="294"/>
      <c r="QC65" s="294"/>
      <c r="QD65" s="294"/>
      <c r="QE65" s="294"/>
      <c r="QF65" s="294"/>
      <c r="QG65" s="294"/>
      <c r="QH65" s="294"/>
      <c r="QI65" s="294"/>
      <c r="QJ65" s="294"/>
      <c r="QK65" s="294"/>
      <c r="QL65" s="294"/>
      <c r="QM65" s="294"/>
      <c r="QN65" s="294"/>
      <c r="QO65" s="294"/>
      <c r="QP65" s="294"/>
      <c r="QQ65" s="294"/>
      <c r="QR65" s="294"/>
      <c r="QS65" s="294"/>
      <c r="QT65" s="294"/>
      <c r="QU65" s="294"/>
      <c r="QV65" s="294"/>
      <c r="QW65" s="294"/>
      <c r="QX65" s="294"/>
      <c r="QY65" s="294"/>
      <c r="QZ65" s="294"/>
      <c r="RA65" s="294"/>
      <c r="RB65" s="294"/>
      <c r="RC65" s="294"/>
      <c r="RD65" s="294"/>
      <c r="RE65" s="294"/>
      <c r="RF65" s="294"/>
      <c r="RG65" s="294"/>
      <c r="RH65" s="294"/>
      <c r="RI65" s="294"/>
      <c r="RJ65" s="294"/>
      <c r="RK65" s="294"/>
      <c r="RL65" s="294"/>
      <c r="RM65" s="294"/>
      <c r="RN65" s="294"/>
      <c r="RO65" s="294"/>
      <c r="RP65" s="294"/>
      <c r="RQ65" s="294"/>
      <c r="RR65" s="294"/>
      <c r="RS65" s="294"/>
      <c r="RT65" s="294"/>
      <c r="RU65" s="294"/>
      <c r="RV65" s="294"/>
      <c r="RW65" s="294"/>
      <c r="RX65" s="294"/>
      <c r="RY65" s="294"/>
      <c r="RZ65" s="294"/>
      <c r="SA65" s="294"/>
      <c r="SB65" s="294"/>
      <c r="SC65" s="294"/>
      <c r="SD65" s="294"/>
      <c r="SE65" s="294"/>
      <c r="SF65" s="294"/>
      <c r="SG65" s="294"/>
      <c r="SH65" s="294"/>
      <c r="SI65" s="294"/>
      <c r="SJ65" s="294"/>
      <c r="SK65" s="294"/>
      <c r="SL65" s="294"/>
      <c r="SM65" s="294"/>
      <c r="SN65" s="294"/>
      <c r="SO65" s="294"/>
      <c r="SP65" s="294"/>
      <c r="SQ65" s="294"/>
      <c r="SR65" s="294"/>
      <c r="SS65" s="294"/>
      <c r="ST65" s="294"/>
      <c r="SU65" s="294"/>
      <c r="SV65" s="294"/>
      <c r="SW65" s="294"/>
      <c r="SX65" s="294"/>
      <c r="SY65" s="294"/>
      <c r="SZ65" s="294"/>
      <c r="TA65" s="294"/>
      <c r="TB65" s="294"/>
      <c r="TC65" s="294"/>
      <c r="TD65" s="294"/>
      <c r="TE65" s="294"/>
      <c r="TF65" s="294"/>
      <c r="TG65" s="294"/>
      <c r="TH65" s="294"/>
      <c r="TI65" s="294"/>
      <c r="TJ65" s="294"/>
      <c r="TK65" s="294"/>
      <c r="TL65" s="294"/>
      <c r="TM65" s="294"/>
      <c r="TN65" s="294"/>
      <c r="TO65" s="294"/>
      <c r="TP65" s="294"/>
      <c r="TQ65" s="294"/>
      <c r="TR65" s="294"/>
      <c r="TS65" s="294"/>
      <c r="TT65" s="294"/>
      <c r="TU65" s="294"/>
      <c r="TV65" s="294"/>
      <c r="TW65" s="294"/>
      <c r="TX65" s="294"/>
      <c r="TY65" s="294"/>
      <c r="TZ65" s="294"/>
      <c r="UA65" s="294"/>
      <c r="UB65" s="294"/>
      <c r="UC65" s="294"/>
      <c r="UD65" s="294"/>
      <c r="UE65" s="294"/>
      <c r="UF65" s="294"/>
      <c r="UG65" s="294"/>
      <c r="UH65" s="294"/>
      <c r="UI65" s="294"/>
      <c r="UJ65" s="294"/>
      <c r="UK65" s="294"/>
      <c r="UL65" s="294"/>
      <c r="UM65" s="294"/>
      <c r="UN65" s="294"/>
      <c r="UO65" s="294"/>
      <c r="UP65" s="294"/>
      <c r="UQ65" s="294"/>
      <c r="UR65" s="294"/>
      <c r="US65" s="294"/>
      <c r="UT65" s="294"/>
      <c r="UU65" s="294"/>
      <c r="UV65" s="294"/>
      <c r="UW65" s="294"/>
      <c r="UX65" s="294"/>
      <c r="UY65" s="294"/>
      <c r="UZ65" s="294"/>
      <c r="VA65" s="294"/>
      <c r="VB65" s="294"/>
      <c r="VC65" s="294"/>
      <c r="VD65" s="294"/>
      <c r="VE65" s="294"/>
      <c r="VF65" s="294"/>
      <c r="VG65" s="294"/>
      <c r="VH65" s="294"/>
      <c r="VI65" s="294"/>
      <c r="VJ65" s="294"/>
      <c r="VK65" s="294"/>
      <c r="VL65" s="294"/>
      <c r="VM65" s="294"/>
      <c r="VN65" s="294"/>
      <c r="VO65" s="294"/>
      <c r="VP65" s="294"/>
      <c r="VQ65" s="294"/>
      <c r="VR65" s="294"/>
      <c r="VS65" s="294"/>
      <c r="VT65" s="294"/>
      <c r="VU65" s="294"/>
      <c r="VV65" s="294"/>
      <c r="VW65" s="294"/>
      <c r="VX65" s="294"/>
      <c r="VY65" s="294"/>
      <c r="VZ65" s="294"/>
      <c r="WA65" s="294"/>
      <c r="WB65" s="294"/>
      <c r="WC65" s="294"/>
      <c r="WD65" s="294"/>
      <c r="WE65" s="294"/>
      <c r="WF65" s="294"/>
      <c r="WG65" s="294"/>
      <c r="WH65" s="294"/>
      <c r="WI65" s="294"/>
      <c r="WJ65" s="294"/>
      <c r="WK65" s="294"/>
      <c r="WL65" s="294"/>
      <c r="WM65" s="294"/>
      <c r="WN65" s="294"/>
      <c r="WO65" s="294"/>
      <c r="WP65" s="294"/>
      <c r="WQ65" s="294"/>
      <c r="WR65" s="294"/>
      <c r="WS65" s="294"/>
      <c r="WT65" s="294"/>
      <c r="WU65" s="294"/>
      <c r="WV65" s="294"/>
      <c r="WW65" s="294"/>
      <c r="WX65" s="294"/>
      <c r="WY65" s="294"/>
      <c r="WZ65" s="294"/>
      <c r="XA65" s="294"/>
      <c r="XB65" s="294"/>
      <c r="XC65" s="294"/>
      <c r="XD65" s="294"/>
      <c r="XE65" s="294"/>
      <c r="XF65" s="294"/>
      <c r="XG65" s="294"/>
      <c r="XH65" s="294"/>
      <c r="XI65" s="294"/>
      <c r="XJ65" s="294"/>
      <c r="XK65" s="294"/>
      <c r="XL65" s="294"/>
      <c r="XM65" s="294"/>
      <c r="XN65" s="294"/>
      <c r="XO65" s="294"/>
      <c r="XP65" s="294"/>
      <c r="XQ65" s="294"/>
      <c r="XR65" s="294"/>
      <c r="XS65" s="294"/>
      <c r="XT65" s="294"/>
      <c r="XU65" s="294"/>
      <c r="XV65" s="294"/>
      <c r="XW65" s="294"/>
      <c r="XX65" s="294"/>
      <c r="XY65" s="294"/>
      <c r="XZ65" s="294"/>
      <c r="YA65" s="294"/>
      <c r="YB65" s="294"/>
      <c r="YC65" s="294"/>
      <c r="YD65" s="294"/>
      <c r="YE65" s="294"/>
      <c r="YF65" s="294"/>
      <c r="YG65" s="294"/>
      <c r="YH65" s="294"/>
      <c r="YI65" s="294"/>
      <c r="YJ65" s="294"/>
      <c r="YK65" s="294"/>
      <c r="YL65" s="294"/>
      <c r="YM65" s="294"/>
      <c r="YN65" s="294"/>
      <c r="YO65" s="294"/>
      <c r="YP65" s="294"/>
      <c r="YQ65" s="294"/>
      <c r="YR65" s="294"/>
      <c r="YS65" s="294"/>
      <c r="YT65" s="294"/>
      <c r="YU65" s="294"/>
      <c r="YV65" s="294"/>
      <c r="YW65" s="294"/>
      <c r="YX65" s="294"/>
      <c r="YY65" s="294"/>
      <c r="YZ65" s="294"/>
      <c r="ZA65" s="294"/>
      <c r="ZB65" s="294"/>
      <c r="ZC65" s="294"/>
      <c r="ZD65" s="294"/>
      <c r="ZE65" s="294"/>
      <c r="ZF65" s="294"/>
      <c r="ZG65" s="294"/>
      <c r="ZH65" s="294"/>
      <c r="ZI65" s="294"/>
      <c r="ZJ65" s="294"/>
      <c r="ZK65" s="294"/>
      <c r="ZL65" s="294"/>
      <c r="ZM65" s="294"/>
      <c r="ZN65" s="294"/>
      <c r="ZO65" s="294"/>
      <c r="ZP65" s="294"/>
      <c r="ZQ65" s="294"/>
      <c r="ZR65" s="294"/>
      <c r="ZS65" s="294"/>
      <c r="ZT65" s="294"/>
      <c r="ZU65" s="294"/>
      <c r="ZV65" s="294"/>
      <c r="ZW65" s="294"/>
      <c r="ZX65" s="294"/>
      <c r="ZY65" s="294"/>
      <c r="ZZ65" s="294"/>
      <c r="AAA65" s="294"/>
      <c r="AAB65" s="294"/>
      <c r="AAC65" s="294"/>
      <c r="AAD65" s="294"/>
      <c r="AAE65" s="294"/>
      <c r="AAF65" s="294"/>
      <c r="AAG65" s="294"/>
      <c r="AAH65" s="294"/>
      <c r="AAI65" s="294"/>
      <c r="AAJ65" s="294"/>
      <c r="AAK65" s="294"/>
      <c r="AAL65" s="294"/>
      <c r="AAM65" s="294"/>
      <c r="AAN65" s="294"/>
      <c r="AAO65" s="294"/>
      <c r="AAP65" s="294"/>
      <c r="AAQ65" s="294"/>
      <c r="AAR65" s="294"/>
      <c r="AAS65" s="294"/>
      <c r="AAT65" s="294"/>
      <c r="AAU65" s="294"/>
      <c r="AAV65" s="294"/>
      <c r="AAW65" s="294"/>
      <c r="AAX65" s="294"/>
      <c r="AAY65" s="294"/>
      <c r="AAZ65" s="294"/>
      <c r="ABA65" s="294"/>
      <c r="ABB65" s="294"/>
      <c r="ABC65" s="294"/>
      <c r="ABD65" s="294"/>
      <c r="ABE65" s="294"/>
      <c r="ABF65" s="294"/>
      <c r="ABG65" s="294"/>
      <c r="ABH65" s="294"/>
      <c r="ABI65" s="294"/>
      <c r="ABJ65" s="294"/>
      <c r="ABK65" s="294"/>
      <c r="ABL65" s="294"/>
      <c r="ABM65" s="294"/>
      <c r="ABN65" s="294"/>
      <c r="ABO65" s="294"/>
      <c r="ABP65" s="294"/>
      <c r="ABQ65" s="294"/>
      <c r="ABR65" s="294"/>
      <c r="ABS65" s="294"/>
      <c r="ABT65" s="294"/>
      <c r="ABU65" s="294"/>
      <c r="ABV65" s="294"/>
      <c r="ABW65" s="294"/>
      <c r="ABX65" s="294"/>
      <c r="ABY65" s="294"/>
      <c r="ABZ65" s="294"/>
      <c r="ACA65" s="294"/>
      <c r="ACB65" s="294"/>
      <c r="ACC65" s="294"/>
      <c r="ACD65" s="294"/>
      <c r="ACE65" s="294"/>
      <c r="ACF65" s="294"/>
      <c r="ACG65" s="294"/>
      <c r="ACH65" s="294"/>
      <c r="ACI65" s="294"/>
      <c r="ACJ65" s="294"/>
      <c r="ACK65" s="294"/>
      <c r="ACL65" s="294"/>
      <c r="ACM65" s="294"/>
      <c r="ACN65" s="294"/>
      <c r="ACO65" s="294"/>
      <c r="ACP65" s="294"/>
      <c r="ACQ65" s="294"/>
      <c r="ACR65" s="294"/>
      <c r="ACS65" s="294"/>
      <c r="ACT65" s="294"/>
      <c r="ACU65" s="294"/>
      <c r="ACV65" s="294"/>
      <c r="ACW65" s="294"/>
      <c r="ACX65" s="294"/>
      <c r="ACY65" s="294"/>
      <c r="ACZ65" s="294"/>
      <c r="ADA65" s="294"/>
      <c r="ADB65" s="294"/>
      <c r="ADC65" s="294"/>
      <c r="ADD65" s="294"/>
      <c r="ADE65" s="294"/>
      <c r="ADF65" s="294"/>
      <c r="ADG65" s="294"/>
      <c r="ADH65" s="294"/>
      <c r="ADI65" s="294"/>
      <c r="ADJ65" s="294"/>
      <c r="ADK65" s="294"/>
      <c r="ADL65" s="294"/>
      <c r="ADM65" s="294"/>
      <c r="ADN65" s="294"/>
      <c r="ADO65" s="294"/>
      <c r="ADP65" s="294"/>
      <c r="ADQ65" s="294"/>
      <c r="ADR65" s="294"/>
      <c r="ADS65" s="294"/>
      <c r="ADT65" s="294"/>
      <c r="ADU65" s="294"/>
      <c r="ADV65" s="294"/>
      <c r="ADW65" s="294"/>
      <c r="ADX65" s="294"/>
      <c r="ADY65" s="294"/>
      <c r="ADZ65" s="294"/>
      <c r="AEA65" s="294"/>
      <c r="AEB65" s="294"/>
      <c r="AEC65" s="294"/>
      <c r="AED65" s="294"/>
      <c r="AEE65" s="294"/>
      <c r="AEF65" s="294"/>
      <c r="AEG65" s="294"/>
      <c r="AEH65" s="294"/>
      <c r="AEI65" s="294"/>
      <c r="AEJ65" s="294"/>
      <c r="AEK65" s="294"/>
      <c r="AEL65" s="294"/>
      <c r="AEM65" s="294"/>
      <c r="AEN65" s="294"/>
      <c r="AEO65" s="294"/>
      <c r="AEP65" s="294"/>
      <c r="AEQ65" s="294"/>
      <c r="AER65" s="294"/>
      <c r="AES65" s="294"/>
      <c r="AET65" s="294"/>
      <c r="AEU65" s="294"/>
      <c r="AEV65" s="294"/>
      <c r="AEW65" s="294"/>
      <c r="AEX65" s="294"/>
      <c r="AEY65" s="294"/>
      <c r="AEZ65" s="294"/>
      <c r="AFA65" s="294"/>
      <c r="AFB65" s="294"/>
      <c r="AFC65" s="294"/>
      <c r="AFD65" s="294"/>
      <c r="AFE65" s="294"/>
      <c r="AFF65" s="294"/>
      <c r="AFG65" s="294"/>
      <c r="AFH65" s="294"/>
      <c r="AFI65" s="294"/>
      <c r="AFJ65" s="294"/>
      <c r="AFK65" s="294"/>
      <c r="AFL65" s="294"/>
      <c r="AFM65" s="294"/>
      <c r="AFN65" s="294"/>
      <c r="AFO65" s="294"/>
      <c r="AFP65" s="294"/>
      <c r="AFQ65" s="294"/>
      <c r="AFR65" s="294"/>
      <c r="AFS65" s="294"/>
      <c r="AFT65" s="294"/>
      <c r="AFU65" s="294"/>
      <c r="AFV65" s="294"/>
      <c r="AFW65" s="294"/>
      <c r="AFX65" s="294"/>
      <c r="AFY65" s="294"/>
      <c r="AFZ65" s="294"/>
      <c r="AGA65" s="294"/>
      <c r="AGB65" s="294"/>
      <c r="AGC65" s="294"/>
      <c r="AGD65" s="294"/>
      <c r="AGE65" s="294"/>
      <c r="AGF65" s="294"/>
      <c r="AGG65" s="294"/>
      <c r="AGH65" s="294"/>
      <c r="AGI65" s="294"/>
      <c r="AGJ65" s="294"/>
      <c r="AGK65" s="294"/>
      <c r="AGL65" s="294"/>
      <c r="AGM65" s="294"/>
      <c r="AGN65" s="294"/>
      <c r="AGO65" s="294"/>
      <c r="AGP65" s="294"/>
      <c r="AGQ65" s="294"/>
      <c r="AGR65" s="294"/>
      <c r="AGS65" s="294"/>
      <c r="AGT65" s="294"/>
      <c r="AGU65" s="294"/>
      <c r="AGV65" s="294"/>
      <c r="AGW65" s="294"/>
      <c r="AGX65" s="294"/>
      <c r="AGY65" s="294"/>
      <c r="AGZ65" s="294"/>
      <c r="AHA65" s="294"/>
      <c r="AHB65" s="294"/>
      <c r="AHC65" s="294"/>
      <c r="AHD65" s="294"/>
      <c r="AHE65" s="294"/>
      <c r="AHF65" s="294"/>
      <c r="AHG65" s="294"/>
      <c r="AHH65" s="294"/>
      <c r="AHI65" s="294"/>
      <c r="AHJ65" s="294"/>
      <c r="AHK65" s="294"/>
      <c r="AHL65" s="294"/>
      <c r="AHM65" s="294"/>
      <c r="AHN65" s="294"/>
      <c r="AHO65" s="294"/>
      <c r="AHP65" s="294"/>
      <c r="AHQ65" s="294"/>
      <c r="AHR65" s="294"/>
      <c r="AHS65" s="294"/>
      <c r="AHT65" s="294"/>
      <c r="AHU65" s="294"/>
      <c r="AHV65" s="294"/>
      <c r="AHW65" s="294"/>
      <c r="AHX65" s="294"/>
      <c r="AHY65" s="294"/>
      <c r="AHZ65" s="294"/>
      <c r="AIA65" s="294"/>
      <c r="AIB65" s="294"/>
      <c r="AIC65" s="294"/>
      <c r="AID65" s="294"/>
      <c r="AIE65" s="294"/>
      <c r="AIF65" s="294"/>
      <c r="AIG65" s="294"/>
      <c r="AIH65" s="294"/>
      <c r="AII65" s="294"/>
      <c r="AIJ65" s="294"/>
      <c r="AIK65" s="294"/>
      <c r="AIL65" s="294"/>
      <c r="AIM65" s="294"/>
      <c r="AIN65" s="294"/>
      <c r="AIO65" s="294"/>
      <c r="AIP65" s="294"/>
      <c r="AIQ65" s="294"/>
      <c r="AIR65" s="294"/>
      <c r="AIS65" s="294"/>
      <c r="AIT65" s="294"/>
      <c r="AIU65" s="294"/>
      <c r="AIV65" s="294"/>
      <c r="AIW65" s="294"/>
      <c r="AIX65" s="294"/>
      <c r="AIY65" s="294"/>
      <c r="AIZ65" s="294"/>
      <c r="AJA65" s="294"/>
      <c r="AJB65" s="294"/>
      <c r="AJC65" s="294"/>
      <c r="AJD65" s="294"/>
      <c r="AJE65" s="294"/>
      <c r="AJF65" s="294"/>
      <c r="AJG65" s="294"/>
      <c r="AJH65" s="294"/>
      <c r="AJI65" s="294"/>
      <c r="AJJ65" s="294"/>
      <c r="AJK65" s="294"/>
      <c r="AJL65" s="294"/>
      <c r="AJM65" s="294"/>
      <c r="AJN65" s="294"/>
      <c r="AJO65" s="294"/>
      <c r="AJP65" s="294"/>
      <c r="AJQ65" s="294"/>
      <c r="AJR65" s="294"/>
      <c r="AJS65" s="294"/>
      <c r="AJT65" s="294"/>
      <c r="AJU65" s="294"/>
      <c r="AJV65" s="294"/>
      <c r="AJW65" s="294"/>
      <c r="AJX65" s="294"/>
      <c r="AJY65" s="294"/>
      <c r="AJZ65" s="294"/>
      <c r="AKA65" s="294"/>
      <c r="AKB65" s="294"/>
      <c r="AKC65" s="294"/>
      <c r="AKD65" s="294"/>
      <c r="AKE65" s="294"/>
      <c r="AKF65" s="294"/>
      <c r="AKG65" s="294"/>
      <c r="AKH65" s="294"/>
      <c r="AKI65" s="294"/>
      <c r="AKJ65" s="294"/>
      <c r="AKK65" s="294"/>
      <c r="AKL65" s="294"/>
      <c r="AKM65" s="294"/>
      <c r="AKN65" s="294"/>
      <c r="AKO65" s="294"/>
      <c r="AKP65" s="294"/>
      <c r="AKQ65" s="294"/>
      <c r="AKR65" s="294"/>
      <c r="AKS65" s="294"/>
      <c r="AKT65" s="294"/>
      <c r="AKU65" s="294"/>
      <c r="AKV65" s="294"/>
      <c r="AKW65" s="294"/>
      <c r="AKX65" s="294"/>
      <c r="AKY65" s="294"/>
      <c r="AKZ65" s="294"/>
      <c r="ALA65" s="294"/>
      <c r="ALB65" s="294"/>
      <c r="ALC65" s="294"/>
      <c r="ALD65" s="294"/>
      <c r="ALE65" s="294"/>
      <c r="ALF65" s="294"/>
      <c r="ALG65" s="294"/>
      <c r="ALH65" s="294"/>
      <c r="ALI65" s="294"/>
      <c r="ALJ65" s="294"/>
      <c r="ALK65" s="294"/>
      <c r="ALL65" s="294"/>
      <c r="ALM65" s="294"/>
      <c r="ALN65" s="294"/>
      <c r="ALO65" s="294"/>
      <c r="ALP65" s="294"/>
      <c r="ALQ65" s="294"/>
      <c r="ALR65" s="294"/>
      <c r="ALS65" s="294"/>
      <c r="ALT65" s="294"/>
      <c r="ALU65" s="294"/>
      <c r="ALV65" s="294"/>
      <c r="ALW65" s="294"/>
      <c r="ALX65" s="294"/>
      <c r="ALY65" s="294"/>
      <c r="ALZ65" s="294"/>
      <c r="AMA65" s="294"/>
      <c r="AMB65" s="294"/>
      <c r="AMC65" s="294"/>
      <c r="AMD65" s="294"/>
      <c r="AME65" s="294"/>
      <c r="AMF65" s="294"/>
      <c r="AMG65" s="294"/>
      <c r="AMH65" s="294"/>
      <c r="AMI65" s="294"/>
      <c r="AMJ65" s="294"/>
      <c r="AMK65" s="294"/>
      <c r="AML65" s="294"/>
      <c r="AMM65" s="294"/>
      <c r="AMN65" s="294"/>
      <c r="AMO65" s="294"/>
      <c r="AMP65" s="294"/>
      <c r="AMQ65" s="294"/>
      <c r="AMR65" s="294"/>
      <c r="AMS65" s="294"/>
      <c r="AMT65" s="294"/>
      <c r="AMU65" s="294"/>
      <c r="AMV65" s="294"/>
      <c r="AMW65" s="294"/>
      <c r="AMX65" s="294"/>
      <c r="AMY65" s="294"/>
      <c r="AMZ65" s="294"/>
      <c r="ANA65" s="294"/>
      <c r="ANB65" s="294"/>
      <c r="ANC65" s="294"/>
      <c r="AND65" s="294"/>
      <c r="ANE65" s="294"/>
      <c r="ANF65" s="294"/>
      <c r="ANG65" s="294"/>
      <c r="ANH65" s="294"/>
      <c r="ANI65" s="294"/>
      <c r="ANJ65" s="294"/>
      <c r="ANK65" s="294"/>
      <c r="ANL65" s="294"/>
      <c r="ANM65" s="294"/>
      <c r="ANN65" s="294"/>
      <c r="ANO65" s="294"/>
      <c r="ANP65" s="294"/>
      <c r="ANQ65" s="294"/>
      <c r="ANR65" s="294"/>
      <c r="ANS65" s="294"/>
      <c r="ANT65" s="294"/>
      <c r="ANU65" s="294"/>
      <c r="ANV65" s="294"/>
      <c r="ANW65" s="294"/>
      <c r="ANX65" s="294"/>
      <c r="ANY65" s="294"/>
      <c r="ANZ65" s="294"/>
      <c r="AOA65" s="294"/>
      <c r="AOB65" s="294"/>
      <c r="AOC65" s="294"/>
      <c r="AOD65" s="294"/>
      <c r="AOE65" s="294"/>
      <c r="AOF65" s="294"/>
      <c r="AOG65" s="294"/>
      <c r="AOH65" s="294"/>
      <c r="AOI65" s="294"/>
      <c r="AOJ65" s="294"/>
      <c r="AOK65" s="294"/>
      <c r="AOL65" s="294"/>
      <c r="AOM65" s="294"/>
      <c r="AON65" s="294"/>
      <c r="AOO65" s="294"/>
      <c r="AOP65" s="294"/>
      <c r="AOQ65" s="294"/>
      <c r="AOR65" s="294"/>
      <c r="AOS65" s="294"/>
      <c r="AOT65" s="294"/>
      <c r="AOU65" s="294"/>
      <c r="AOV65" s="294"/>
      <c r="AOW65" s="294"/>
      <c r="AOX65" s="294"/>
      <c r="AOY65" s="294"/>
      <c r="AOZ65" s="294"/>
      <c r="APA65" s="294"/>
      <c r="APB65" s="294"/>
      <c r="APC65" s="294"/>
      <c r="APD65" s="294"/>
      <c r="APE65" s="294"/>
      <c r="APF65" s="294"/>
      <c r="APG65" s="294"/>
      <c r="APH65" s="294"/>
      <c r="API65" s="294"/>
      <c r="APJ65" s="294"/>
      <c r="APK65" s="294"/>
      <c r="APL65" s="294"/>
      <c r="APM65" s="294"/>
      <c r="APN65" s="294"/>
      <c r="APO65" s="294"/>
      <c r="APP65" s="294"/>
      <c r="APQ65" s="294"/>
      <c r="APR65" s="294"/>
      <c r="APS65" s="294"/>
      <c r="APT65" s="294"/>
      <c r="APU65" s="294"/>
      <c r="APV65" s="294"/>
      <c r="APW65" s="294"/>
      <c r="APX65" s="294"/>
      <c r="APY65" s="294"/>
      <c r="APZ65" s="294"/>
      <c r="AQA65" s="294"/>
      <c r="AQB65" s="294"/>
      <c r="AQC65" s="294"/>
      <c r="AQD65" s="294"/>
      <c r="AQE65" s="294"/>
      <c r="AQF65" s="294"/>
      <c r="AQG65" s="294"/>
      <c r="AQH65" s="294"/>
      <c r="AQI65" s="294"/>
      <c r="AQJ65" s="294"/>
      <c r="AQK65" s="294"/>
      <c r="AQL65" s="294"/>
      <c r="AQM65" s="294"/>
      <c r="AQN65" s="294"/>
      <c r="AQO65" s="294"/>
      <c r="AQP65" s="294"/>
      <c r="AQQ65" s="294"/>
      <c r="AQR65" s="294"/>
      <c r="AQS65" s="294"/>
      <c r="AQT65" s="294"/>
      <c r="AQU65" s="294"/>
      <c r="AQV65" s="294"/>
      <c r="AQW65" s="294"/>
      <c r="AQX65" s="294"/>
      <c r="AQY65" s="294"/>
      <c r="AQZ65" s="294"/>
      <c r="ARA65" s="294"/>
      <c r="ARB65" s="294"/>
      <c r="ARC65" s="294"/>
      <c r="ARD65" s="294"/>
      <c r="ARE65" s="294"/>
      <c r="ARF65" s="294"/>
      <c r="ARG65" s="294"/>
      <c r="ARH65" s="294"/>
      <c r="ARI65" s="294"/>
      <c r="ARJ65" s="294"/>
      <c r="ARK65" s="294"/>
      <c r="ARL65" s="294"/>
      <c r="ARM65" s="294"/>
      <c r="ARN65" s="294"/>
      <c r="ARO65" s="294"/>
      <c r="ARP65" s="294"/>
      <c r="ARQ65" s="294"/>
      <c r="ARR65" s="294"/>
      <c r="ARS65" s="294"/>
      <c r="ART65" s="294"/>
      <c r="ARU65" s="294"/>
      <c r="ARV65" s="294"/>
      <c r="ARW65" s="294"/>
      <c r="ARX65" s="294"/>
      <c r="ARY65" s="294"/>
      <c r="ARZ65" s="294"/>
      <c r="ASA65" s="294"/>
      <c r="ASB65" s="294"/>
      <c r="ASC65" s="294"/>
      <c r="ASD65" s="294"/>
      <c r="ASE65" s="294"/>
      <c r="ASF65" s="294"/>
      <c r="ASG65" s="294"/>
      <c r="ASH65" s="294"/>
      <c r="ASI65" s="294"/>
      <c r="ASJ65" s="294"/>
      <c r="ASK65" s="294"/>
      <c r="ASL65" s="294"/>
      <c r="ASM65" s="294"/>
      <c r="ASN65" s="294"/>
      <c r="ASO65" s="294"/>
      <c r="ASP65" s="294"/>
      <c r="ASQ65" s="294"/>
      <c r="ASR65" s="294"/>
      <c r="ASS65" s="294"/>
      <c r="AST65" s="294"/>
      <c r="ASU65" s="294"/>
      <c r="ASV65" s="294"/>
      <c r="ASW65" s="294"/>
      <c r="ASX65" s="294"/>
      <c r="ASY65" s="294"/>
      <c r="ASZ65" s="294"/>
      <c r="ATA65" s="294"/>
      <c r="ATB65" s="294"/>
      <c r="ATC65" s="294"/>
      <c r="ATD65" s="294"/>
      <c r="ATE65" s="294"/>
      <c r="ATF65" s="294"/>
      <c r="ATG65" s="294"/>
      <c r="ATH65" s="294"/>
      <c r="ATI65" s="294"/>
      <c r="ATJ65" s="294"/>
      <c r="ATK65" s="294"/>
      <c r="ATL65" s="294"/>
      <c r="ATM65" s="294"/>
      <c r="ATN65" s="294"/>
      <c r="ATO65" s="294"/>
      <c r="ATP65" s="294"/>
      <c r="ATQ65" s="294"/>
      <c r="ATR65" s="294"/>
      <c r="ATS65" s="294"/>
      <c r="ATT65" s="294"/>
      <c r="ATU65" s="294"/>
      <c r="ATV65" s="294"/>
      <c r="ATW65" s="294"/>
      <c r="ATX65" s="294"/>
      <c r="ATY65" s="294"/>
      <c r="ATZ65" s="294"/>
      <c r="AUA65" s="294"/>
      <c r="AUB65" s="294"/>
      <c r="AUC65" s="294"/>
      <c r="AUD65" s="294"/>
      <c r="AUE65" s="294"/>
      <c r="AUF65" s="294"/>
      <c r="AUG65" s="294"/>
      <c r="AUH65" s="294"/>
      <c r="AUI65" s="294"/>
      <c r="AUJ65" s="294"/>
      <c r="AUK65" s="294"/>
      <c r="AUL65" s="294"/>
      <c r="AUM65" s="294"/>
      <c r="AUN65" s="294"/>
      <c r="AUO65" s="294"/>
      <c r="AUP65" s="294"/>
      <c r="AUQ65" s="294"/>
      <c r="AUR65" s="294"/>
      <c r="AUS65" s="294"/>
      <c r="AUT65" s="294"/>
      <c r="AUU65" s="294"/>
      <c r="AUV65" s="294"/>
      <c r="AUW65" s="294"/>
      <c r="AUX65" s="294"/>
      <c r="AUY65" s="294"/>
      <c r="AUZ65" s="294"/>
      <c r="AVA65" s="294"/>
      <c r="AVB65" s="294"/>
      <c r="AVC65" s="294"/>
      <c r="AVD65" s="294"/>
      <c r="AVE65" s="294"/>
      <c r="AVF65" s="294"/>
      <c r="AVG65" s="294"/>
      <c r="AVH65" s="294"/>
      <c r="AVI65" s="294"/>
      <c r="AVJ65" s="294"/>
      <c r="AVK65" s="294"/>
      <c r="AVL65" s="294"/>
      <c r="AVM65" s="294"/>
      <c r="AVN65" s="294"/>
      <c r="AVO65" s="294"/>
      <c r="AVP65" s="294"/>
      <c r="AVQ65" s="294"/>
      <c r="AVR65" s="294"/>
      <c r="AVS65" s="294"/>
      <c r="AVT65" s="294"/>
      <c r="AVU65" s="294"/>
      <c r="AVV65" s="294"/>
      <c r="AVW65" s="294"/>
      <c r="AVX65" s="294"/>
      <c r="AVY65" s="294"/>
      <c r="AVZ65" s="294"/>
      <c r="AWA65" s="294"/>
      <c r="AWB65" s="294"/>
      <c r="AWC65" s="294"/>
      <c r="AWD65" s="294"/>
      <c r="AWE65" s="294"/>
      <c r="AWF65" s="294"/>
      <c r="AWG65" s="294"/>
      <c r="AWH65" s="294"/>
      <c r="AWI65" s="294"/>
      <c r="AWJ65" s="294"/>
      <c r="AWK65" s="294"/>
      <c r="AWL65" s="294"/>
      <c r="AWM65" s="294"/>
      <c r="AWN65" s="294"/>
      <c r="AWO65" s="294"/>
      <c r="AWP65" s="294"/>
      <c r="AWQ65" s="294"/>
      <c r="AWR65" s="294"/>
      <c r="AWS65" s="294"/>
      <c r="AWT65" s="294"/>
      <c r="AWU65" s="294"/>
      <c r="AWV65" s="294"/>
      <c r="AWW65" s="294"/>
      <c r="AWX65" s="294"/>
      <c r="AWY65" s="294"/>
      <c r="AWZ65" s="294"/>
      <c r="AXA65" s="294"/>
      <c r="AXB65" s="294"/>
      <c r="AXC65" s="294"/>
      <c r="AXD65" s="294"/>
      <c r="AXE65" s="294"/>
      <c r="AXF65" s="294"/>
      <c r="AXG65" s="294"/>
      <c r="AXH65" s="294"/>
      <c r="AXI65" s="294"/>
      <c r="AXJ65" s="294"/>
      <c r="AXK65" s="294"/>
      <c r="AXL65" s="294"/>
      <c r="AXM65" s="294"/>
      <c r="AXN65" s="294"/>
      <c r="AXO65" s="294"/>
      <c r="AXP65" s="294"/>
      <c r="AXQ65" s="294"/>
      <c r="AXR65" s="294"/>
      <c r="AXS65" s="294"/>
      <c r="AXT65" s="294"/>
      <c r="AXU65" s="294"/>
      <c r="AXV65" s="294"/>
      <c r="AXW65" s="294"/>
      <c r="AXX65" s="294"/>
      <c r="AXY65" s="294"/>
      <c r="AXZ65" s="294"/>
      <c r="AYA65" s="294"/>
      <c r="AYB65" s="294"/>
      <c r="AYC65" s="294"/>
      <c r="AYD65" s="294"/>
      <c r="AYE65" s="294"/>
      <c r="AYF65" s="294"/>
      <c r="AYG65" s="294"/>
      <c r="AYH65" s="294"/>
      <c r="AYI65" s="294"/>
      <c r="AYJ65" s="294"/>
      <c r="AYK65" s="294"/>
      <c r="AYL65" s="294"/>
      <c r="AYM65" s="294"/>
      <c r="AYN65" s="294"/>
      <c r="AYO65" s="294"/>
      <c r="AYP65" s="294"/>
      <c r="AYQ65" s="294"/>
      <c r="AYR65" s="294"/>
      <c r="AYS65" s="294"/>
      <c r="AYT65" s="294"/>
      <c r="AYU65" s="294"/>
      <c r="AYV65" s="294"/>
      <c r="AYW65" s="294"/>
      <c r="AYX65" s="294"/>
      <c r="AYY65" s="294"/>
      <c r="AYZ65" s="294"/>
      <c r="AZA65" s="294"/>
      <c r="AZB65" s="294"/>
      <c r="AZC65" s="294"/>
      <c r="AZD65" s="294"/>
      <c r="AZE65" s="294"/>
      <c r="AZF65" s="294"/>
      <c r="AZG65" s="294"/>
      <c r="AZH65" s="294"/>
      <c r="AZI65" s="294"/>
      <c r="AZJ65" s="294"/>
      <c r="AZK65" s="294"/>
      <c r="AZL65" s="294"/>
      <c r="AZM65" s="294"/>
      <c r="AZN65" s="294"/>
      <c r="AZO65" s="294"/>
      <c r="AZP65" s="294"/>
      <c r="AZQ65" s="294"/>
      <c r="AZR65" s="294"/>
    </row>
    <row r="66" customFormat="false" ht="12.75" hidden="false" customHeight="false" outlineLevel="2" collapsed="false">
      <c r="A66" s="307" t="n">
        <f aca="false">A64+1</f>
        <v>47</v>
      </c>
      <c r="B66" s="333" t="s">
        <v>268</v>
      </c>
      <c r="C66" s="307" t="s">
        <v>269</v>
      </c>
      <c r="D66" s="307" t="s">
        <v>270</v>
      </c>
      <c r="E66" s="334" t="s">
        <v>271</v>
      </c>
      <c r="F66" s="335" t="s">
        <v>92</v>
      </c>
      <c r="G66" s="336" t="s">
        <v>92</v>
      </c>
      <c r="H66" s="336" t="n">
        <v>840.336134453782</v>
      </c>
      <c r="I66" s="336" t="n">
        <f aca="false">H66*1.19</f>
        <v>1000</v>
      </c>
      <c r="J66" s="307" t="s">
        <v>176</v>
      </c>
      <c r="K66" s="235" t="s">
        <v>67</v>
      </c>
      <c r="L66" s="235" t="s">
        <v>93</v>
      </c>
      <c r="M66" s="337"/>
      <c r="N66" s="335" t="n">
        <v>0</v>
      </c>
      <c r="O66" s="335" t="e">
        <f aca="false">+F66-N66</f>
        <v>#VALUE!</v>
      </c>
      <c r="P66" s="334" t="n">
        <v>0</v>
      </c>
      <c r="Q66" s="334" t="n">
        <f aca="false">I66-P66</f>
        <v>1000</v>
      </c>
      <c r="X66" s="211" t="n">
        <f aca="false">I60+X65</f>
        <v>83406.499999998</v>
      </c>
    </row>
    <row r="67" s="298" customFormat="true" ht="12.75" hidden="false" customHeight="false" outlineLevel="2" collapsed="false">
      <c r="A67" s="326"/>
      <c r="B67" s="327" t="s">
        <v>272</v>
      </c>
      <c r="C67" s="327"/>
      <c r="D67" s="328" t="s">
        <v>273</v>
      </c>
      <c r="E67" s="329"/>
      <c r="F67" s="293"/>
      <c r="G67" s="330"/>
      <c r="H67" s="331" t="n">
        <f aca="false">H66</f>
        <v>840.336134453782</v>
      </c>
      <c r="I67" s="331" t="n">
        <f aca="false">I66</f>
        <v>1000</v>
      </c>
      <c r="J67" s="326"/>
      <c r="K67" s="332"/>
      <c r="L67" s="332"/>
      <c r="M67" s="332"/>
      <c r="N67" s="339" t="n">
        <v>0</v>
      </c>
      <c r="O67" s="339" t="n">
        <f aca="false">+F67-N67</f>
        <v>0</v>
      </c>
      <c r="P67" s="285" t="n">
        <v>0</v>
      </c>
      <c r="Q67" s="285" t="n">
        <f aca="false">I67-P67</f>
        <v>1000</v>
      </c>
      <c r="R67" s="294"/>
      <c r="S67" s="294"/>
      <c r="T67" s="295"/>
      <c r="U67" s="296"/>
      <c r="V67" s="294"/>
      <c r="W67" s="294"/>
      <c r="X67" s="296" t="n">
        <f aca="false">X66/1.19</f>
        <v>70089.4957983176</v>
      </c>
      <c r="Y67" s="296"/>
      <c r="Z67" s="294"/>
      <c r="AA67" s="294"/>
      <c r="AB67" s="294"/>
      <c r="AC67" s="294"/>
      <c r="AD67" s="294"/>
      <c r="AE67" s="294"/>
      <c r="AF67" s="294"/>
      <c r="AG67" s="294"/>
      <c r="AH67" s="294"/>
      <c r="AI67" s="294"/>
      <c r="AJ67" s="294"/>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294"/>
      <c r="BN67" s="294"/>
      <c r="BO67" s="294"/>
      <c r="BP67" s="294"/>
      <c r="BQ67" s="294"/>
      <c r="BR67" s="294"/>
      <c r="BS67" s="294"/>
      <c r="BT67" s="294"/>
      <c r="BU67" s="294"/>
      <c r="BV67" s="294"/>
      <c r="BW67" s="294"/>
      <c r="BX67" s="294"/>
      <c r="BY67" s="294"/>
      <c r="BZ67" s="294"/>
      <c r="CA67" s="294"/>
      <c r="CB67" s="294"/>
      <c r="CC67" s="294"/>
      <c r="CD67" s="294"/>
      <c r="CE67" s="294"/>
      <c r="CF67" s="294"/>
      <c r="CG67" s="294"/>
      <c r="CH67" s="294"/>
      <c r="CI67" s="294"/>
      <c r="CJ67" s="294"/>
      <c r="CK67" s="294"/>
      <c r="CL67" s="294"/>
      <c r="CM67" s="294"/>
      <c r="CN67" s="294"/>
      <c r="CO67" s="294"/>
      <c r="CP67" s="294"/>
      <c r="CQ67" s="294"/>
      <c r="CR67" s="294"/>
      <c r="CS67" s="294"/>
      <c r="CT67" s="294"/>
      <c r="CU67" s="294"/>
      <c r="CV67" s="294"/>
      <c r="CW67" s="294"/>
      <c r="CX67" s="294"/>
      <c r="CY67" s="294"/>
      <c r="CZ67" s="294"/>
      <c r="DA67" s="294"/>
      <c r="DB67" s="294"/>
      <c r="DC67" s="294"/>
      <c r="DD67" s="294"/>
      <c r="DE67" s="294"/>
      <c r="DF67" s="294"/>
      <c r="DG67" s="294"/>
      <c r="DH67" s="294"/>
      <c r="DI67" s="294"/>
      <c r="DJ67" s="294"/>
      <c r="DK67" s="294"/>
      <c r="DL67" s="294"/>
      <c r="DM67" s="294"/>
      <c r="DN67" s="294"/>
      <c r="DO67" s="294"/>
      <c r="DP67" s="294"/>
      <c r="DQ67" s="294"/>
      <c r="DR67" s="294"/>
      <c r="DS67" s="294"/>
      <c r="DT67" s="294"/>
      <c r="DU67" s="294"/>
      <c r="DV67" s="294"/>
      <c r="DW67" s="294"/>
      <c r="DX67" s="294"/>
      <c r="DY67" s="294"/>
      <c r="DZ67" s="294"/>
      <c r="EA67" s="294"/>
      <c r="EB67" s="294"/>
      <c r="EC67" s="294"/>
      <c r="ED67" s="294"/>
      <c r="EE67" s="294"/>
      <c r="EF67" s="294"/>
      <c r="EG67" s="294"/>
      <c r="EH67" s="294"/>
      <c r="EI67" s="294"/>
      <c r="EJ67" s="294"/>
      <c r="EK67" s="294"/>
      <c r="EL67" s="294"/>
      <c r="EM67" s="294"/>
      <c r="EN67" s="294"/>
      <c r="EO67" s="294"/>
      <c r="EP67" s="294"/>
      <c r="EQ67" s="294"/>
      <c r="ER67" s="294"/>
      <c r="ES67" s="294"/>
      <c r="ET67" s="294"/>
      <c r="EU67" s="294"/>
      <c r="EV67" s="294"/>
      <c r="EW67" s="294"/>
      <c r="EX67" s="294"/>
      <c r="EY67" s="294"/>
      <c r="EZ67" s="294"/>
      <c r="FA67" s="294"/>
      <c r="FB67" s="294"/>
      <c r="FC67" s="294"/>
      <c r="FD67" s="294"/>
      <c r="FE67" s="294"/>
      <c r="FF67" s="294"/>
      <c r="FG67" s="294"/>
      <c r="FH67" s="294"/>
      <c r="FI67" s="294"/>
      <c r="FJ67" s="294"/>
      <c r="FK67" s="294"/>
      <c r="FL67" s="294"/>
      <c r="FM67" s="294"/>
      <c r="FN67" s="294"/>
      <c r="FO67" s="294"/>
      <c r="FP67" s="294"/>
      <c r="FQ67" s="294"/>
      <c r="FR67" s="294"/>
      <c r="FS67" s="294"/>
      <c r="FT67" s="294"/>
      <c r="FU67" s="294"/>
      <c r="FV67" s="294"/>
      <c r="FW67" s="294"/>
      <c r="FX67" s="294"/>
      <c r="FY67" s="294"/>
      <c r="FZ67" s="294"/>
      <c r="GA67" s="294"/>
      <c r="GB67" s="294"/>
      <c r="GC67" s="294"/>
      <c r="GD67" s="294"/>
      <c r="GE67" s="294"/>
      <c r="GF67" s="294"/>
      <c r="GG67" s="294"/>
      <c r="GH67" s="294"/>
      <c r="GI67" s="294"/>
      <c r="GJ67" s="294"/>
      <c r="GK67" s="294"/>
      <c r="GL67" s="294"/>
      <c r="GM67" s="294"/>
      <c r="GN67" s="294"/>
      <c r="GO67" s="294"/>
      <c r="GP67" s="294"/>
      <c r="GQ67" s="294"/>
      <c r="GR67" s="294"/>
      <c r="GS67" s="294"/>
      <c r="GT67" s="294"/>
      <c r="GU67" s="294"/>
      <c r="GV67" s="294"/>
      <c r="GW67" s="294"/>
      <c r="GX67" s="294"/>
      <c r="GY67" s="294"/>
      <c r="GZ67" s="294"/>
      <c r="HA67" s="294"/>
      <c r="HB67" s="294"/>
      <c r="HC67" s="294"/>
      <c r="HD67" s="294"/>
      <c r="HE67" s="294"/>
      <c r="HF67" s="294"/>
      <c r="HG67" s="294"/>
      <c r="HH67" s="294"/>
      <c r="HI67" s="294"/>
      <c r="HJ67" s="294"/>
      <c r="HK67" s="294"/>
      <c r="HL67" s="294"/>
      <c r="HM67" s="294"/>
      <c r="HN67" s="294"/>
      <c r="HO67" s="294"/>
      <c r="HP67" s="294"/>
      <c r="HQ67" s="294"/>
      <c r="HR67" s="294"/>
      <c r="HS67" s="294"/>
      <c r="HT67" s="294"/>
      <c r="HU67" s="294"/>
      <c r="HV67" s="294"/>
      <c r="HW67" s="294"/>
      <c r="HX67" s="294"/>
      <c r="HY67" s="294"/>
      <c r="HZ67" s="294"/>
      <c r="IA67" s="294"/>
      <c r="IB67" s="294"/>
      <c r="IC67" s="294"/>
      <c r="ID67" s="294"/>
      <c r="IE67" s="294"/>
      <c r="IF67" s="294"/>
      <c r="IG67" s="294"/>
      <c r="IH67" s="294"/>
      <c r="II67" s="294"/>
      <c r="IJ67" s="294"/>
      <c r="IK67" s="294"/>
      <c r="IL67" s="294"/>
      <c r="IM67" s="294"/>
      <c r="IN67" s="294"/>
      <c r="IO67" s="294"/>
      <c r="IP67" s="294"/>
      <c r="IQ67" s="294"/>
      <c r="IR67" s="294"/>
      <c r="IS67" s="294"/>
      <c r="IT67" s="294"/>
      <c r="IU67" s="294"/>
      <c r="IV67" s="294"/>
      <c r="IW67" s="294"/>
      <c r="IX67" s="294"/>
      <c r="IY67" s="294"/>
      <c r="IZ67" s="294"/>
      <c r="JA67" s="294"/>
      <c r="JB67" s="294"/>
      <c r="JC67" s="294"/>
      <c r="JD67" s="294"/>
      <c r="JE67" s="294"/>
      <c r="JF67" s="294"/>
      <c r="JG67" s="294"/>
      <c r="JH67" s="294"/>
      <c r="JI67" s="294"/>
      <c r="JJ67" s="294"/>
      <c r="JK67" s="294"/>
      <c r="JL67" s="294"/>
      <c r="JM67" s="294"/>
      <c r="JN67" s="294"/>
      <c r="JO67" s="294"/>
      <c r="JP67" s="294"/>
      <c r="JQ67" s="294"/>
      <c r="JR67" s="294"/>
      <c r="JS67" s="294"/>
      <c r="JT67" s="294"/>
      <c r="JU67" s="294"/>
      <c r="JV67" s="294"/>
      <c r="JW67" s="294"/>
      <c r="JX67" s="294"/>
      <c r="JY67" s="294"/>
      <c r="JZ67" s="294"/>
      <c r="KA67" s="294"/>
      <c r="KB67" s="294"/>
      <c r="KC67" s="294"/>
      <c r="KD67" s="294"/>
      <c r="KE67" s="294"/>
      <c r="KF67" s="294"/>
      <c r="KG67" s="294"/>
      <c r="KH67" s="294"/>
      <c r="KI67" s="294"/>
      <c r="KJ67" s="294"/>
      <c r="KK67" s="294"/>
      <c r="KL67" s="294"/>
      <c r="KM67" s="294"/>
      <c r="KN67" s="294"/>
      <c r="KO67" s="294"/>
      <c r="KP67" s="294"/>
      <c r="KQ67" s="294"/>
      <c r="KR67" s="294"/>
      <c r="KS67" s="294"/>
      <c r="KT67" s="294"/>
      <c r="KU67" s="294"/>
      <c r="KV67" s="294"/>
      <c r="KW67" s="294"/>
      <c r="KX67" s="294"/>
      <c r="KY67" s="294"/>
      <c r="KZ67" s="294"/>
      <c r="LA67" s="294"/>
      <c r="LB67" s="294"/>
      <c r="LC67" s="294"/>
      <c r="LD67" s="294"/>
      <c r="LE67" s="294"/>
      <c r="LF67" s="294"/>
      <c r="LG67" s="294"/>
      <c r="LH67" s="294"/>
      <c r="LI67" s="294"/>
      <c r="LJ67" s="294"/>
      <c r="LK67" s="294"/>
      <c r="LL67" s="294"/>
      <c r="LM67" s="294"/>
      <c r="LN67" s="294"/>
      <c r="LO67" s="294"/>
      <c r="LP67" s="294"/>
      <c r="LQ67" s="294"/>
      <c r="LR67" s="294"/>
      <c r="LS67" s="294"/>
      <c r="LT67" s="294"/>
      <c r="LU67" s="294"/>
      <c r="LV67" s="294"/>
      <c r="LW67" s="294"/>
      <c r="LX67" s="294"/>
      <c r="LY67" s="294"/>
      <c r="LZ67" s="294"/>
      <c r="MA67" s="294"/>
      <c r="MB67" s="294"/>
      <c r="MC67" s="294"/>
      <c r="MD67" s="294"/>
      <c r="ME67" s="294"/>
      <c r="MF67" s="294"/>
      <c r="MG67" s="294"/>
      <c r="MH67" s="294"/>
      <c r="MI67" s="294"/>
      <c r="MJ67" s="294"/>
      <c r="MK67" s="294"/>
      <c r="ML67" s="294"/>
      <c r="MM67" s="294"/>
      <c r="MN67" s="294"/>
      <c r="MO67" s="294"/>
      <c r="MP67" s="294"/>
      <c r="MQ67" s="294"/>
      <c r="MR67" s="294"/>
      <c r="MS67" s="294"/>
      <c r="MT67" s="294"/>
      <c r="MU67" s="294"/>
      <c r="MV67" s="294"/>
      <c r="MW67" s="294"/>
      <c r="MX67" s="294"/>
      <c r="MY67" s="294"/>
      <c r="MZ67" s="294"/>
      <c r="NA67" s="294"/>
      <c r="NB67" s="294"/>
      <c r="NC67" s="294"/>
      <c r="ND67" s="294"/>
      <c r="NE67" s="294"/>
      <c r="NF67" s="294"/>
      <c r="NG67" s="294"/>
      <c r="NH67" s="294"/>
      <c r="NI67" s="294"/>
      <c r="NJ67" s="294"/>
      <c r="NK67" s="294"/>
      <c r="NL67" s="294"/>
      <c r="NM67" s="294"/>
      <c r="NN67" s="294"/>
      <c r="NO67" s="294"/>
      <c r="NP67" s="294"/>
      <c r="NQ67" s="294"/>
      <c r="NR67" s="294"/>
      <c r="NS67" s="294"/>
      <c r="NT67" s="294"/>
      <c r="NU67" s="294"/>
      <c r="NV67" s="294"/>
      <c r="NW67" s="294"/>
      <c r="NX67" s="294"/>
      <c r="NY67" s="294"/>
      <c r="NZ67" s="294"/>
      <c r="OA67" s="294"/>
      <c r="OB67" s="294"/>
      <c r="OC67" s="294"/>
      <c r="OD67" s="294"/>
      <c r="OE67" s="294"/>
      <c r="OF67" s="294"/>
      <c r="OG67" s="294"/>
      <c r="OH67" s="294"/>
      <c r="OI67" s="294"/>
      <c r="OJ67" s="294"/>
      <c r="OK67" s="294"/>
      <c r="OL67" s="294"/>
      <c r="OM67" s="294"/>
      <c r="ON67" s="294"/>
      <c r="OO67" s="294"/>
      <c r="OP67" s="294"/>
      <c r="OQ67" s="294"/>
      <c r="OR67" s="294"/>
      <c r="OS67" s="294"/>
      <c r="OT67" s="294"/>
      <c r="OU67" s="294"/>
      <c r="OV67" s="294"/>
      <c r="OW67" s="294"/>
      <c r="OX67" s="294"/>
      <c r="OY67" s="294"/>
      <c r="OZ67" s="294"/>
      <c r="PA67" s="294"/>
      <c r="PB67" s="294"/>
      <c r="PC67" s="294"/>
      <c r="PD67" s="294"/>
      <c r="PE67" s="294"/>
      <c r="PF67" s="294"/>
      <c r="PG67" s="294"/>
      <c r="PH67" s="294"/>
      <c r="PI67" s="294"/>
      <c r="PJ67" s="294"/>
      <c r="PK67" s="294"/>
      <c r="PL67" s="294"/>
      <c r="PM67" s="294"/>
      <c r="PN67" s="294"/>
      <c r="PO67" s="294"/>
      <c r="PP67" s="294"/>
      <c r="PQ67" s="294"/>
      <c r="PR67" s="294"/>
      <c r="PS67" s="294"/>
      <c r="PT67" s="294"/>
      <c r="PU67" s="294"/>
      <c r="PV67" s="294"/>
      <c r="PW67" s="294"/>
      <c r="PX67" s="294"/>
      <c r="PY67" s="294"/>
      <c r="PZ67" s="294"/>
      <c r="QA67" s="294"/>
      <c r="QB67" s="294"/>
      <c r="QC67" s="294"/>
      <c r="QD67" s="294"/>
      <c r="QE67" s="294"/>
      <c r="QF67" s="294"/>
      <c r="QG67" s="294"/>
      <c r="QH67" s="294"/>
      <c r="QI67" s="294"/>
      <c r="QJ67" s="294"/>
      <c r="QK67" s="294"/>
      <c r="QL67" s="294"/>
      <c r="QM67" s="294"/>
      <c r="QN67" s="294"/>
      <c r="QO67" s="294"/>
      <c r="QP67" s="294"/>
      <c r="QQ67" s="294"/>
      <c r="QR67" s="294"/>
      <c r="QS67" s="294"/>
      <c r="QT67" s="294"/>
      <c r="QU67" s="294"/>
      <c r="QV67" s="294"/>
      <c r="QW67" s="294"/>
      <c r="QX67" s="294"/>
      <c r="QY67" s="294"/>
      <c r="QZ67" s="294"/>
      <c r="RA67" s="294"/>
      <c r="RB67" s="294"/>
      <c r="RC67" s="294"/>
      <c r="RD67" s="294"/>
      <c r="RE67" s="294"/>
      <c r="RF67" s="294"/>
      <c r="RG67" s="294"/>
      <c r="RH67" s="294"/>
      <c r="RI67" s="294"/>
      <c r="RJ67" s="294"/>
      <c r="RK67" s="294"/>
      <c r="RL67" s="294"/>
      <c r="RM67" s="294"/>
      <c r="RN67" s="294"/>
      <c r="RO67" s="294"/>
      <c r="RP67" s="294"/>
      <c r="RQ67" s="294"/>
      <c r="RR67" s="294"/>
      <c r="RS67" s="294"/>
      <c r="RT67" s="294"/>
      <c r="RU67" s="294"/>
      <c r="RV67" s="294"/>
      <c r="RW67" s="294"/>
      <c r="RX67" s="294"/>
      <c r="RY67" s="294"/>
      <c r="RZ67" s="294"/>
      <c r="SA67" s="294"/>
      <c r="SB67" s="294"/>
      <c r="SC67" s="294"/>
      <c r="SD67" s="294"/>
      <c r="SE67" s="294"/>
      <c r="SF67" s="294"/>
      <c r="SG67" s="294"/>
      <c r="SH67" s="294"/>
      <c r="SI67" s="294"/>
      <c r="SJ67" s="294"/>
      <c r="SK67" s="294"/>
      <c r="SL67" s="294"/>
      <c r="SM67" s="294"/>
      <c r="SN67" s="294"/>
      <c r="SO67" s="294"/>
      <c r="SP67" s="294"/>
      <c r="SQ67" s="294"/>
      <c r="SR67" s="294"/>
      <c r="SS67" s="294"/>
      <c r="ST67" s="294"/>
      <c r="SU67" s="294"/>
      <c r="SV67" s="294"/>
      <c r="SW67" s="294"/>
      <c r="SX67" s="294"/>
      <c r="SY67" s="294"/>
      <c r="SZ67" s="294"/>
      <c r="TA67" s="294"/>
      <c r="TB67" s="294"/>
      <c r="TC67" s="294"/>
      <c r="TD67" s="294"/>
      <c r="TE67" s="294"/>
      <c r="TF67" s="294"/>
      <c r="TG67" s="294"/>
      <c r="TH67" s="294"/>
      <c r="TI67" s="294"/>
      <c r="TJ67" s="294"/>
      <c r="TK67" s="294"/>
      <c r="TL67" s="294"/>
      <c r="TM67" s="294"/>
      <c r="TN67" s="294"/>
      <c r="TO67" s="294"/>
      <c r="TP67" s="294"/>
      <c r="TQ67" s="294"/>
      <c r="TR67" s="294"/>
      <c r="TS67" s="294"/>
      <c r="TT67" s="294"/>
      <c r="TU67" s="294"/>
      <c r="TV67" s="294"/>
      <c r="TW67" s="294"/>
      <c r="TX67" s="294"/>
      <c r="TY67" s="294"/>
      <c r="TZ67" s="294"/>
      <c r="UA67" s="294"/>
      <c r="UB67" s="294"/>
      <c r="UC67" s="294"/>
      <c r="UD67" s="294"/>
      <c r="UE67" s="294"/>
      <c r="UF67" s="294"/>
      <c r="UG67" s="294"/>
      <c r="UH67" s="294"/>
      <c r="UI67" s="294"/>
      <c r="UJ67" s="294"/>
      <c r="UK67" s="294"/>
      <c r="UL67" s="294"/>
      <c r="UM67" s="294"/>
      <c r="UN67" s="294"/>
      <c r="UO67" s="294"/>
      <c r="UP67" s="294"/>
      <c r="UQ67" s="294"/>
      <c r="UR67" s="294"/>
      <c r="US67" s="294"/>
      <c r="UT67" s="294"/>
      <c r="UU67" s="294"/>
      <c r="UV67" s="294"/>
      <c r="UW67" s="294"/>
      <c r="UX67" s="294"/>
      <c r="UY67" s="294"/>
      <c r="UZ67" s="294"/>
      <c r="VA67" s="294"/>
      <c r="VB67" s="294"/>
      <c r="VC67" s="294"/>
      <c r="VD67" s="294"/>
      <c r="VE67" s="294"/>
      <c r="VF67" s="294"/>
      <c r="VG67" s="294"/>
      <c r="VH67" s="294"/>
      <c r="VI67" s="294"/>
      <c r="VJ67" s="294"/>
      <c r="VK67" s="294"/>
      <c r="VL67" s="294"/>
      <c r="VM67" s="294"/>
      <c r="VN67" s="294"/>
      <c r="VO67" s="294"/>
      <c r="VP67" s="294"/>
      <c r="VQ67" s="294"/>
      <c r="VR67" s="294"/>
      <c r="VS67" s="294"/>
      <c r="VT67" s="294"/>
      <c r="VU67" s="294"/>
      <c r="VV67" s="294"/>
      <c r="VW67" s="294"/>
      <c r="VX67" s="294"/>
      <c r="VY67" s="294"/>
      <c r="VZ67" s="294"/>
      <c r="WA67" s="294"/>
      <c r="WB67" s="294"/>
      <c r="WC67" s="294"/>
      <c r="WD67" s="294"/>
      <c r="WE67" s="294"/>
      <c r="WF67" s="294"/>
      <c r="WG67" s="294"/>
      <c r="WH67" s="294"/>
      <c r="WI67" s="294"/>
      <c r="WJ67" s="294"/>
      <c r="WK67" s="294"/>
      <c r="WL67" s="294"/>
      <c r="WM67" s="294"/>
      <c r="WN67" s="294"/>
      <c r="WO67" s="294"/>
      <c r="WP67" s="294"/>
      <c r="WQ67" s="294"/>
      <c r="WR67" s="294"/>
      <c r="WS67" s="294"/>
      <c r="WT67" s="294"/>
      <c r="WU67" s="294"/>
      <c r="WV67" s="294"/>
      <c r="WW67" s="294"/>
      <c r="WX67" s="294"/>
      <c r="WY67" s="294"/>
      <c r="WZ67" s="294"/>
      <c r="XA67" s="294"/>
      <c r="XB67" s="294"/>
      <c r="XC67" s="294"/>
      <c r="XD67" s="294"/>
      <c r="XE67" s="294"/>
      <c r="XF67" s="294"/>
      <c r="XG67" s="294"/>
      <c r="XH67" s="294"/>
      <c r="XI67" s="294"/>
      <c r="XJ67" s="294"/>
      <c r="XK67" s="294"/>
      <c r="XL67" s="294"/>
      <c r="XM67" s="294"/>
      <c r="XN67" s="294"/>
      <c r="XO67" s="294"/>
      <c r="XP67" s="294"/>
      <c r="XQ67" s="294"/>
      <c r="XR67" s="294"/>
      <c r="XS67" s="294"/>
      <c r="XT67" s="294"/>
      <c r="XU67" s="294"/>
      <c r="XV67" s="294"/>
      <c r="XW67" s="294"/>
      <c r="XX67" s="294"/>
      <c r="XY67" s="294"/>
      <c r="XZ67" s="294"/>
      <c r="YA67" s="294"/>
      <c r="YB67" s="294"/>
      <c r="YC67" s="294"/>
      <c r="YD67" s="294"/>
      <c r="YE67" s="294"/>
      <c r="YF67" s="294"/>
      <c r="YG67" s="294"/>
      <c r="YH67" s="294"/>
      <c r="YI67" s="294"/>
      <c r="YJ67" s="294"/>
      <c r="YK67" s="294"/>
      <c r="YL67" s="294"/>
      <c r="YM67" s="294"/>
      <c r="YN67" s="294"/>
      <c r="YO67" s="294"/>
      <c r="YP67" s="294"/>
      <c r="YQ67" s="294"/>
      <c r="YR67" s="294"/>
      <c r="YS67" s="294"/>
      <c r="YT67" s="294"/>
      <c r="YU67" s="294"/>
      <c r="YV67" s="294"/>
      <c r="YW67" s="294"/>
      <c r="YX67" s="294"/>
      <c r="YY67" s="294"/>
      <c r="YZ67" s="294"/>
      <c r="ZA67" s="294"/>
      <c r="ZB67" s="294"/>
      <c r="ZC67" s="294"/>
      <c r="ZD67" s="294"/>
      <c r="ZE67" s="294"/>
      <c r="ZF67" s="294"/>
      <c r="ZG67" s="294"/>
      <c r="ZH67" s="294"/>
      <c r="ZI67" s="294"/>
      <c r="ZJ67" s="294"/>
      <c r="ZK67" s="294"/>
      <c r="ZL67" s="294"/>
      <c r="ZM67" s="294"/>
      <c r="ZN67" s="294"/>
      <c r="ZO67" s="294"/>
      <c r="ZP67" s="294"/>
      <c r="ZQ67" s="294"/>
      <c r="ZR67" s="294"/>
      <c r="ZS67" s="294"/>
      <c r="ZT67" s="294"/>
      <c r="ZU67" s="294"/>
      <c r="ZV67" s="294"/>
      <c r="ZW67" s="294"/>
      <c r="ZX67" s="294"/>
      <c r="ZY67" s="294"/>
      <c r="ZZ67" s="294"/>
      <c r="AAA67" s="294"/>
      <c r="AAB67" s="294"/>
      <c r="AAC67" s="294"/>
      <c r="AAD67" s="294"/>
      <c r="AAE67" s="294"/>
      <c r="AAF67" s="294"/>
      <c r="AAG67" s="294"/>
      <c r="AAH67" s="294"/>
      <c r="AAI67" s="294"/>
      <c r="AAJ67" s="294"/>
      <c r="AAK67" s="294"/>
      <c r="AAL67" s="294"/>
      <c r="AAM67" s="294"/>
      <c r="AAN67" s="294"/>
      <c r="AAO67" s="294"/>
      <c r="AAP67" s="294"/>
      <c r="AAQ67" s="294"/>
      <c r="AAR67" s="294"/>
      <c r="AAS67" s="294"/>
      <c r="AAT67" s="294"/>
      <c r="AAU67" s="294"/>
      <c r="AAV67" s="294"/>
      <c r="AAW67" s="294"/>
      <c r="AAX67" s="294"/>
      <c r="AAY67" s="294"/>
      <c r="AAZ67" s="294"/>
      <c r="ABA67" s="294"/>
      <c r="ABB67" s="294"/>
      <c r="ABC67" s="294"/>
      <c r="ABD67" s="294"/>
      <c r="ABE67" s="294"/>
      <c r="ABF67" s="294"/>
      <c r="ABG67" s="294"/>
      <c r="ABH67" s="294"/>
      <c r="ABI67" s="294"/>
      <c r="ABJ67" s="294"/>
      <c r="ABK67" s="294"/>
      <c r="ABL67" s="294"/>
      <c r="ABM67" s="294"/>
      <c r="ABN67" s="294"/>
      <c r="ABO67" s="294"/>
      <c r="ABP67" s="294"/>
      <c r="ABQ67" s="294"/>
      <c r="ABR67" s="294"/>
      <c r="ABS67" s="294"/>
      <c r="ABT67" s="294"/>
      <c r="ABU67" s="294"/>
      <c r="ABV67" s="294"/>
      <c r="ABW67" s="294"/>
      <c r="ABX67" s="294"/>
      <c r="ABY67" s="294"/>
      <c r="ABZ67" s="294"/>
      <c r="ACA67" s="294"/>
      <c r="ACB67" s="294"/>
      <c r="ACC67" s="294"/>
      <c r="ACD67" s="294"/>
      <c r="ACE67" s="294"/>
      <c r="ACF67" s="294"/>
      <c r="ACG67" s="294"/>
      <c r="ACH67" s="294"/>
      <c r="ACI67" s="294"/>
      <c r="ACJ67" s="294"/>
      <c r="ACK67" s="294"/>
      <c r="ACL67" s="294"/>
      <c r="ACM67" s="294"/>
      <c r="ACN67" s="294"/>
      <c r="ACO67" s="294"/>
      <c r="ACP67" s="294"/>
      <c r="ACQ67" s="294"/>
      <c r="ACR67" s="294"/>
      <c r="ACS67" s="294"/>
      <c r="ACT67" s="294"/>
      <c r="ACU67" s="294"/>
      <c r="ACV67" s="294"/>
      <c r="ACW67" s="294"/>
      <c r="ACX67" s="294"/>
      <c r="ACY67" s="294"/>
      <c r="ACZ67" s="294"/>
      <c r="ADA67" s="294"/>
      <c r="ADB67" s="294"/>
      <c r="ADC67" s="294"/>
      <c r="ADD67" s="294"/>
      <c r="ADE67" s="294"/>
      <c r="ADF67" s="294"/>
      <c r="ADG67" s="294"/>
      <c r="ADH67" s="294"/>
      <c r="ADI67" s="294"/>
      <c r="ADJ67" s="294"/>
      <c r="ADK67" s="294"/>
      <c r="ADL67" s="294"/>
      <c r="ADM67" s="294"/>
      <c r="ADN67" s="294"/>
      <c r="ADO67" s="294"/>
      <c r="ADP67" s="294"/>
      <c r="ADQ67" s="294"/>
      <c r="ADR67" s="294"/>
      <c r="ADS67" s="294"/>
      <c r="ADT67" s="294"/>
      <c r="ADU67" s="294"/>
      <c r="ADV67" s="294"/>
      <c r="ADW67" s="294"/>
      <c r="ADX67" s="294"/>
      <c r="ADY67" s="294"/>
      <c r="ADZ67" s="294"/>
      <c r="AEA67" s="294"/>
      <c r="AEB67" s="294"/>
      <c r="AEC67" s="294"/>
      <c r="AED67" s="294"/>
      <c r="AEE67" s="294"/>
      <c r="AEF67" s="294"/>
      <c r="AEG67" s="294"/>
      <c r="AEH67" s="294"/>
      <c r="AEI67" s="294"/>
      <c r="AEJ67" s="294"/>
      <c r="AEK67" s="294"/>
      <c r="AEL67" s="294"/>
      <c r="AEM67" s="294"/>
      <c r="AEN67" s="294"/>
      <c r="AEO67" s="294"/>
      <c r="AEP67" s="294"/>
      <c r="AEQ67" s="294"/>
      <c r="AER67" s="294"/>
      <c r="AES67" s="294"/>
      <c r="AET67" s="294"/>
      <c r="AEU67" s="294"/>
      <c r="AEV67" s="294"/>
      <c r="AEW67" s="294"/>
      <c r="AEX67" s="294"/>
      <c r="AEY67" s="294"/>
      <c r="AEZ67" s="294"/>
      <c r="AFA67" s="294"/>
      <c r="AFB67" s="294"/>
      <c r="AFC67" s="294"/>
      <c r="AFD67" s="294"/>
      <c r="AFE67" s="294"/>
      <c r="AFF67" s="294"/>
      <c r="AFG67" s="294"/>
      <c r="AFH67" s="294"/>
      <c r="AFI67" s="294"/>
      <c r="AFJ67" s="294"/>
      <c r="AFK67" s="294"/>
      <c r="AFL67" s="294"/>
      <c r="AFM67" s="294"/>
      <c r="AFN67" s="294"/>
      <c r="AFO67" s="294"/>
      <c r="AFP67" s="294"/>
      <c r="AFQ67" s="294"/>
      <c r="AFR67" s="294"/>
      <c r="AFS67" s="294"/>
      <c r="AFT67" s="294"/>
      <c r="AFU67" s="294"/>
      <c r="AFV67" s="294"/>
      <c r="AFW67" s="294"/>
      <c r="AFX67" s="294"/>
      <c r="AFY67" s="294"/>
      <c r="AFZ67" s="294"/>
      <c r="AGA67" s="294"/>
      <c r="AGB67" s="294"/>
      <c r="AGC67" s="294"/>
      <c r="AGD67" s="294"/>
      <c r="AGE67" s="294"/>
      <c r="AGF67" s="294"/>
      <c r="AGG67" s="294"/>
      <c r="AGH67" s="294"/>
      <c r="AGI67" s="294"/>
      <c r="AGJ67" s="294"/>
      <c r="AGK67" s="294"/>
      <c r="AGL67" s="294"/>
      <c r="AGM67" s="294"/>
      <c r="AGN67" s="294"/>
      <c r="AGO67" s="294"/>
      <c r="AGP67" s="294"/>
      <c r="AGQ67" s="294"/>
      <c r="AGR67" s="294"/>
      <c r="AGS67" s="294"/>
      <c r="AGT67" s="294"/>
      <c r="AGU67" s="294"/>
      <c r="AGV67" s="294"/>
      <c r="AGW67" s="294"/>
      <c r="AGX67" s="294"/>
      <c r="AGY67" s="294"/>
      <c r="AGZ67" s="294"/>
      <c r="AHA67" s="294"/>
      <c r="AHB67" s="294"/>
      <c r="AHC67" s="294"/>
      <c r="AHD67" s="294"/>
      <c r="AHE67" s="294"/>
      <c r="AHF67" s="294"/>
      <c r="AHG67" s="294"/>
      <c r="AHH67" s="294"/>
      <c r="AHI67" s="294"/>
      <c r="AHJ67" s="294"/>
      <c r="AHK67" s="294"/>
      <c r="AHL67" s="294"/>
      <c r="AHM67" s="294"/>
      <c r="AHN67" s="294"/>
      <c r="AHO67" s="294"/>
      <c r="AHP67" s="294"/>
      <c r="AHQ67" s="294"/>
      <c r="AHR67" s="294"/>
      <c r="AHS67" s="294"/>
      <c r="AHT67" s="294"/>
      <c r="AHU67" s="294"/>
      <c r="AHV67" s="294"/>
      <c r="AHW67" s="294"/>
      <c r="AHX67" s="294"/>
      <c r="AHY67" s="294"/>
      <c r="AHZ67" s="294"/>
      <c r="AIA67" s="294"/>
      <c r="AIB67" s="294"/>
      <c r="AIC67" s="294"/>
      <c r="AID67" s="294"/>
      <c r="AIE67" s="294"/>
      <c r="AIF67" s="294"/>
      <c r="AIG67" s="294"/>
      <c r="AIH67" s="294"/>
      <c r="AII67" s="294"/>
      <c r="AIJ67" s="294"/>
      <c r="AIK67" s="294"/>
      <c r="AIL67" s="294"/>
      <c r="AIM67" s="294"/>
      <c r="AIN67" s="294"/>
      <c r="AIO67" s="294"/>
      <c r="AIP67" s="294"/>
      <c r="AIQ67" s="294"/>
      <c r="AIR67" s="294"/>
      <c r="AIS67" s="294"/>
      <c r="AIT67" s="294"/>
      <c r="AIU67" s="294"/>
      <c r="AIV67" s="294"/>
      <c r="AIW67" s="294"/>
      <c r="AIX67" s="294"/>
      <c r="AIY67" s="294"/>
      <c r="AIZ67" s="294"/>
      <c r="AJA67" s="294"/>
      <c r="AJB67" s="294"/>
      <c r="AJC67" s="294"/>
      <c r="AJD67" s="294"/>
      <c r="AJE67" s="294"/>
      <c r="AJF67" s="294"/>
      <c r="AJG67" s="294"/>
      <c r="AJH67" s="294"/>
      <c r="AJI67" s="294"/>
      <c r="AJJ67" s="294"/>
      <c r="AJK67" s="294"/>
      <c r="AJL67" s="294"/>
      <c r="AJM67" s="294"/>
      <c r="AJN67" s="294"/>
      <c r="AJO67" s="294"/>
      <c r="AJP67" s="294"/>
      <c r="AJQ67" s="294"/>
      <c r="AJR67" s="294"/>
      <c r="AJS67" s="294"/>
      <c r="AJT67" s="294"/>
      <c r="AJU67" s="294"/>
      <c r="AJV67" s="294"/>
      <c r="AJW67" s="294"/>
      <c r="AJX67" s="294"/>
      <c r="AJY67" s="294"/>
      <c r="AJZ67" s="294"/>
      <c r="AKA67" s="294"/>
      <c r="AKB67" s="294"/>
      <c r="AKC67" s="294"/>
      <c r="AKD67" s="294"/>
      <c r="AKE67" s="294"/>
      <c r="AKF67" s="294"/>
      <c r="AKG67" s="294"/>
      <c r="AKH67" s="294"/>
      <c r="AKI67" s="294"/>
      <c r="AKJ67" s="294"/>
      <c r="AKK67" s="294"/>
      <c r="AKL67" s="294"/>
      <c r="AKM67" s="294"/>
      <c r="AKN67" s="294"/>
      <c r="AKO67" s="294"/>
      <c r="AKP67" s="294"/>
      <c r="AKQ67" s="294"/>
      <c r="AKR67" s="294"/>
      <c r="AKS67" s="294"/>
      <c r="AKT67" s="294"/>
      <c r="AKU67" s="294"/>
      <c r="AKV67" s="294"/>
      <c r="AKW67" s="294"/>
      <c r="AKX67" s="294"/>
      <c r="AKY67" s="294"/>
      <c r="AKZ67" s="294"/>
      <c r="ALA67" s="294"/>
      <c r="ALB67" s="294"/>
      <c r="ALC67" s="294"/>
      <c r="ALD67" s="294"/>
      <c r="ALE67" s="294"/>
      <c r="ALF67" s="294"/>
      <c r="ALG67" s="294"/>
      <c r="ALH67" s="294"/>
      <c r="ALI67" s="294"/>
      <c r="ALJ67" s="294"/>
      <c r="ALK67" s="294"/>
      <c r="ALL67" s="294"/>
      <c r="ALM67" s="294"/>
      <c r="ALN67" s="294"/>
      <c r="ALO67" s="294"/>
      <c r="ALP67" s="294"/>
      <c r="ALQ67" s="294"/>
      <c r="ALR67" s="294"/>
      <c r="ALS67" s="294"/>
      <c r="ALT67" s="294"/>
      <c r="ALU67" s="294"/>
      <c r="ALV67" s="294"/>
      <c r="ALW67" s="294"/>
      <c r="ALX67" s="294"/>
      <c r="ALY67" s="294"/>
      <c r="ALZ67" s="294"/>
      <c r="AMA67" s="294"/>
      <c r="AMB67" s="294"/>
      <c r="AMC67" s="294"/>
      <c r="AMD67" s="294"/>
      <c r="AME67" s="294"/>
      <c r="AMF67" s="294"/>
      <c r="AMG67" s="294"/>
      <c r="AMH67" s="294"/>
      <c r="AMI67" s="294"/>
      <c r="AMJ67" s="294"/>
      <c r="AMK67" s="294"/>
      <c r="AML67" s="294"/>
      <c r="AMM67" s="294"/>
      <c r="AMN67" s="294"/>
      <c r="AMO67" s="294"/>
      <c r="AMP67" s="294"/>
      <c r="AMQ67" s="294"/>
      <c r="AMR67" s="294"/>
      <c r="AMS67" s="294"/>
      <c r="AMT67" s="294"/>
      <c r="AMU67" s="294"/>
      <c r="AMV67" s="294"/>
      <c r="AMW67" s="294"/>
      <c r="AMX67" s="294"/>
      <c r="AMY67" s="294"/>
      <c r="AMZ67" s="294"/>
      <c r="ANA67" s="294"/>
      <c r="ANB67" s="294"/>
      <c r="ANC67" s="294"/>
      <c r="AND67" s="294"/>
      <c r="ANE67" s="294"/>
      <c r="ANF67" s="294"/>
      <c r="ANG67" s="294"/>
      <c r="ANH67" s="294"/>
      <c r="ANI67" s="294"/>
      <c r="ANJ67" s="294"/>
      <c r="ANK67" s="294"/>
      <c r="ANL67" s="294"/>
      <c r="ANM67" s="294"/>
      <c r="ANN67" s="294"/>
      <c r="ANO67" s="294"/>
      <c r="ANP67" s="294"/>
      <c r="ANQ67" s="294"/>
      <c r="ANR67" s="294"/>
      <c r="ANS67" s="294"/>
      <c r="ANT67" s="294"/>
      <c r="ANU67" s="294"/>
      <c r="ANV67" s="294"/>
      <c r="ANW67" s="294"/>
      <c r="ANX67" s="294"/>
      <c r="ANY67" s="294"/>
      <c r="ANZ67" s="294"/>
      <c r="AOA67" s="294"/>
      <c r="AOB67" s="294"/>
      <c r="AOC67" s="294"/>
      <c r="AOD67" s="294"/>
      <c r="AOE67" s="294"/>
      <c r="AOF67" s="294"/>
      <c r="AOG67" s="294"/>
      <c r="AOH67" s="294"/>
      <c r="AOI67" s="294"/>
      <c r="AOJ67" s="294"/>
      <c r="AOK67" s="294"/>
      <c r="AOL67" s="294"/>
      <c r="AOM67" s="294"/>
      <c r="AON67" s="294"/>
      <c r="AOO67" s="294"/>
      <c r="AOP67" s="294"/>
      <c r="AOQ67" s="294"/>
      <c r="AOR67" s="294"/>
      <c r="AOS67" s="294"/>
      <c r="AOT67" s="294"/>
      <c r="AOU67" s="294"/>
      <c r="AOV67" s="294"/>
      <c r="AOW67" s="294"/>
      <c r="AOX67" s="294"/>
      <c r="AOY67" s="294"/>
      <c r="AOZ67" s="294"/>
      <c r="APA67" s="294"/>
      <c r="APB67" s="294"/>
      <c r="APC67" s="294"/>
      <c r="APD67" s="294"/>
      <c r="APE67" s="294"/>
      <c r="APF67" s="294"/>
      <c r="APG67" s="294"/>
      <c r="APH67" s="294"/>
      <c r="API67" s="294"/>
      <c r="APJ67" s="294"/>
      <c r="APK67" s="294"/>
      <c r="APL67" s="294"/>
      <c r="APM67" s="294"/>
      <c r="APN67" s="294"/>
      <c r="APO67" s="294"/>
      <c r="APP67" s="294"/>
      <c r="APQ67" s="294"/>
      <c r="APR67" s="294"/>
      <c r="APS67" s="294"/>
      <c r="APT67" s="294"/>
      <c r="APU67" s="294"/>
      <c r="APV67" s="294"/>
      <c r="APW67" s="294"/>
      <c r="APX67" s="294"/>
      <c r="APY67" s="294"/>
      <c r="APZ67" s="294"/>
      <c r="AQA67" s="294"/>
      <c r="AQB67" s="294"/>
      <c r="AQC67" s="294"/>
      <c r="AQD67" s="294"/>
      <c r="AQE67" s="294"/>
      <c r="AQF67" s="294"/>
      <c r="AQG67" s="294"/>
      <c r="AQH67" s="294"/>
      <c r="AQI67" s="294"/>
      <c r="AQJ67" s="294"/>
      <c r="AQK67" s="294"/>
      <c r="AQL67" s="294"/>
      <c r="AQM67" s="294"/>
      <c r="AQN67" s="294"/>
      <c r="AQO67" s="294"/>
      <c r="AQP67" s="294"/>
      <c r="AQQ67" s="294"/>
      <c r="AQR67" s="294"/>
      <c r="AQS67" s="294"/>
      <c r="AQT67" s="294"/>
      <c r="AQU67" s="294"/>
      <c r="AQV67" s="294"/>
      <c r="AQW67" s="294"/>
      <c r="AQX67" s="294"/>
      <c r="AQY67" s="294"/>
      <c r="AQZ67" s="294"/>
      <c r="ARA67" s="294"/>
      <c r="ARB67" s="294"/>
      <c r="ARC67" s="294"/>
      <c r="ARD67" s="294"/>
      <c r="ARE67" s="294"/>
      <c r="ARF67" s="294"/>
      <c r="ARG67" s="294"/>
      <c r="ARH67" s="294"/>
      <c r="ARI67" s="294"/>
      <c r="ARJ67" s="294"/>
      <c r="ARK67" s="294"/>
      <c r="ARL67" s="294"/>
      <c r="ARM67" s="294"/>
      <c r="ARN67" s="294"/>
      <c r="ARO67" s="294"/>
      <c r="ARP67" s="294"/>
      <c r="ARQ67" s="294"/>
      <c r="ARR67" s="294"/>
      <c r="ARS67" s="294"/>
      <c r="ART67" s="294"/>
      <c r="ARU67" s="294"/>
      <c r="ARV67" s="294"/>
      <c r="ARW67" s="294"/>
      <c r="ARX67" s="294"/>
      <c r="ARY67" s="294"/>
      <c r="ARZ67" s="294"/>
      <c r="ASA67" s="294"/>
      <c r="ASB67" s="294"/>
      <c r="ASC67" s="294"/>
      <c r="ASD67" s="294"/>
      <c r="ASE67" s="294"/>
      <c r="ASF67" s="294"/>
      <c r="ASG67" s="294"/>
      <c r="ASH67" s="294"/>
      <c r="ASI67" s="294"/>
      <c r="ASJ67" s="294"/>
      <c r="ASK67" s="294"/>
      <c r="ASL67" s="294"/>
      <c r="ASM67" s="294"/>
      <c r="ASN67" s="294"/>
      <c r="ASO67" s="294"/>
      <c r="ASP67" s="294"/>
      <c r="ASQ67" s="294"/>
      <c r="ASR67" s="294"/>
      <c r="ASS67" s="294"/>
      <c r="AST67" s="294"/>
      <c r="ASU67" s="294"/>
      <c r="ASV67" s="294"/>
      <c r="ASW67" s="294"/>
      <c r="ASX67" s="294"/>
      <c r="ASY67" s="294"/>
      <c r="ASZ67" s="294"/>
      <c r="ATA67" s="294"/>
      <c r="ATB67" s="294"/>
      <c r="ATC67" s="294"/>
      <c r="ATD67" s="294"/>
      <c r="ATE67" s="294"/>
      <c r="ATF67" s="294"/>
      <c r="ATG67" s="294"/>
      <c r="ATH67" s="294"/>
      <c r="ATI67" s="294"/>
      <c r="ATJ67" s="294"/>
      <c r="ATK67" s="294"/>
      <c r="ATL67" s="294"/>
      <c r="ATM67" s="294"/>
      <c r="ATN67" s="294"/>
      <c r="ATO67" s="294"/>
      <c r="ATP67" s="294"/>
      <c r="ATQ67" s="294"/>
      <c r="ATR67" s="294"/>
      <c r="ATS67" s="294"/>
      <c r="ATT67" s="294"/>
      <c r="ATU67" s="294"/>
      <c r="ATV67" s="294"/>
      <c r="ATW67" s="294"/>
      <c r="ATX67" s="294"/>
      <c r="ATY67" s="294"/>
      <c r="ATZ67" s="294"/>
      <c r="AUA67" s="294"/>
      <c r="AUB67" s="294"/>
      <c r="AUC67" s="294"/>
      <c r="AUD67" s="294"/>
      <c r="AUE67" s="294"/>
      <c r="AUF67" s="294"/>
      <c r="AUG67" s="294"/>
      <c r="AUH67" s="294"/>
      <c r="AUI67" s="294"/>
      <c r="AUJ67" s="294"/>
      <c r="AUK67" s="294"/>
      <c r="AUL67" s="294"/>
      <c r="AUM67" s="294"/>
      <c r="AUN67" s="294"/>
      <c r="AUO67" s="294"/>
      <c r="AUP67" s="294"/>
      <c r="AUQ67" s="294"/>
      <c r="AUR67" s="294"/>
      <c r="AUS67" s="294"/>
      <c r="AUT67" s="294"/>
      <c r="AUU67" s="294"/>
      <c r="AUV67" s="294"/>
      <c r="AUW67" s="294"/>
      <c r="AUX67" s="294"/>
      <c r="AUY67" s="294"/>
      <c r="AUZ67" s="294"/>
      <c r="AVA67" s="294"/>
      <c r="AVB67" s="294"/>
      <c r="AVC67" s="294"/>
      <c r="AVD67" s="294"/>
      <c r="AVE67" s="294"/>
      <c r="AVF67" s="294"/>
      <c r="AVG67" s="294"/>
      <c r="AVH67" s="294"/>
      <c r="AVI67" s="294"/>
      <c r="AVJ67" s="294"/>
      <c r="AVK67" s="294"/>
      <c r="AVL67" s="294"/>
      <c r="AVM67" s="294"/>
      <c r="AVN67" s="294"/>
      <c r="AVO67" s="294"/>
      <c r="AVP67" s="294"/>
      <c r="AVQ67" s="294"/>
      <c r="AVR67" s="294"/>
      <c r="AVS67" s="294"/>
      <c r="AVT67" s="294"/>
      <c r="AVU67" s="294"/>
      <c r="AVV67" s="294"/>
      <c r="AVW67" s="294"/>
      <c r="AVX67" s="294"/>
      <c r="AVY67" s="294"/>
      <c r="AVZ67" s="294"/>
      <c r="AWA67" s="294"/>
      <c r="AWB67" s="294"/>
      <c r="AWC67" s="294"/>
      <c r="AWD67" s="294"/>
      <c r="AWE67" s="294"/>
      <c r="AWF67" s="294"/>
      <c r="AWG67" s="294"/>
      <c r="AWH67" s="294"/>
      <c r="AWI67" s="294"/>
      <c r="AWJ67" s="294"/>
      <c r="AWK67" s="294"/>
      <c r="AWL67" s="294"/>
      <c r="AWM67" s="294"/>
      <c r="AWN67" s="294"/>
      <c r="AWO67" s="294"/>
      <c r="AWP67" s="294"/>
      <c r="AWQ67" s="294"/>
      <c r="AWR67" s="294"/>
      <c r="AWS67" s="294"/>
      <c r="AWT67" s="294"/>
      <c r="AWU67" s="294"/>
      <c r="AWV67" s="294"/>
      <c r="AWW67" s="294"/>
      <c r="AWX67" s="294"/>
      <c r="AWY67" s="294"/>
      <c r="AWZ67" s="294"/>
      <c r="AXA67" s="294"/>
      <c r="AXB67" s="294"/>
      <c r="AXC67" s="294"/>
      <c r="AXD67" s="294"/>
      <c r="AXE67" s="294"/>
      <c r="AXF67" s="294"/>
      <c r="AXG67" s="294"/>
      <c r="AXH67" s="294"/>
      <c r="AXI67" s="294"/>
      <c r="AXJ67" s="294"/>
      <c r="AXK67" s="294"/>
      <c r="AXL67" s="294"/>
      <c r="AXM67" s="294"/>
      <c r="AXN67" s="294"/>
      <c r="AXO67" s="294"/>
      <c r="AXP67" s="294"/>
      <c r="AXQ67" s="294"/>
      <c r="AXR67" s="294"/>
      <c r="AXS67" s="294"/>
      <c r="AXT67" s="294"/>
      <c r="AXU67" s="294"/>
      <c r="AXV67" s="294"/>
      <c r="AXW67" s="294"/>
      <c r="AXX67" s="294"/>
      <c r="AXY67" s="294"/>
      <c r="AXZ67" s="294"/>
      <c r="AYA67" s="294"/>
      <c r="AYB67" s="294"/>
      <c r="AYC67" s="294"/>
      <c r="AYD67" s="294"/>
      <c r="AYE67" s="294"/>
      <c r="AYF67" s="294"/>
      <c r="AYG67" s="294"/>
      <c r="AYH67" s="294"/>
      <c r="AYI67" s="294"/>
      <c r="AYJ67" s="294"/>
      <c r="AYK67" s="294"/>
      <c r="AYL67" s="294"/>
      <c r="AYM67" s="294"/>
      <c r="AYN67" s="294"/>
      <c r="AYO67" s="294"/>
      <c r="AYP67" s="294"/>
      <c r="AYQ67" s="294"/>
      <c r="AYR67" s="294"/>
      <c r="AYS67" s="294"/>
      <c r="AYT67" s="294"/>
      <c r="AYU67" s="294"/>
      <c r="AYV67" s="294"/>
      <c r="AYW67" s="294"/>
      <c r="AYX67" s="294"/>
      <c r="AYY67" s="294"/>
      <c r="AYZ67" s="294"/>
      <c r="AZA67" s="294"/>
      <c r="AZB67" s="294"/>
      <c r="AZC67" s="294"/>
      <c r="AZD67" s="294"/>
      <c r="AZE67" s="294"/>
      <c r="AZF67" s="294"/>
      <c r="AZG67" s="294"/>
      <c r="AZH67" s="294"/>
      <c r="AZI67" s="294"/>
      <c r="AZJ67" s="294"/>
      <c r="AZK67" s="294"/>
      <c r="AZL67" s="294"/>
      <c r="AZM67" s="294"/>
      <c r="AZN67" s="294"/>
      <c r="AZO67" s="294"/>
      <c r="AZP67" s="294"/>
      <c r="AZQ67" s="294"/>
      <c r="AZR67" s="294"/>
    </row>
    <row r="68" customFormat="false" ht="12.75" hidden="false" customHeight="false" outlineLevel="2" collapsed="false">
      <c r="A68" s="307" t="n">
        <f aca="false">A66+1</f>
        <v>48</v>
      </c>
      <c r="B68" s="333" t="s">
        <v>22</v>
      </c>
      <c r="C68" s="307" t="s">
        <v>274</v>
      </c>
      <c r="D68" s="307" t="s">
        <v>275</v>
      </c>
      <c r="E68" s="334" t="s">
        <v>271</v>
      </c>
      <c r="F68" s="335" t="s">
        <v>92</v>
      </c>
      <c r="G68" s="306" t="s">
        <v>92</v>
      </c>
      <c r="H68" s="306" t="n">
        <v>6520</v>
      </c>
      <c r="I68" s="336" t="n">
        <f aca="false">H68</f>
        <v>6520</v>
      </c>
      <c r="J68" s="307" t="s">
        <v>176</v>
      </c>
      <c r="K68" s="235" t="s">
        <v>67</v>
      </c>
      <c r="L68" s="235" t="s">
        <v>93</v>
      </c>
      <c r="M68" s="337"/>
      <c r="N68" s="335" t="n">
        <v>0</v>
      </c>
      <c r="O68" s="335" t="e">
        <f aca="false">+F68-N68</f>
        <v>#VALUE!</v>
      </c>
      <c r="P68" s="334" t="n">
        <v>0</v>
      </c>
      <c r="Q68" s="334" t="n">
        <f aca="false">I68-P68</f>
        <v>6520</v>
      </c>
      <c r="U68" s="211"/>
    </row>
    <row r="69" s="379" customFormat="true" ht="12.75" hidden="false" customHeight="false" outlineLevel="1" collapsed="false">
      <c r="A69" s="307" t="n">
        <f aca="false">A68+1</f>
        <v>49</v>
      </c>
      <c r="B69" s="333" t="s">
        <v>22</v>
      </c>
      <c r="C69" s="307" t="s">
        <v>23</v>
      </c>
      <c r="D69" s="307" t="s">
        <v>276</v>
      </c>
      <c r="E69" s="334" t="s">
        <v>271</v>
      </c>
      <c r="F69" s="335" t="s">
        <v>92</v>
      </c>
      <c r="G69" s="336" t="s">
        <v>92</v>
      </c>
      <c r="H69" s="336" t="n">
        <v>168.067226890756</v>
      </c>
      <c r="I69" s="336" t="n">
        <f aca="false">H69*1.19</f>
        <v>200</v>
      </c>
      <c r="J69" s="307" t="s">
        <v>176</v>
      </c>
      <c r="K69" s="235" t="s">
        <v>67</v>
      </c>
      <c r="L69" s="235" t="s">
        <v>93</v>
      </c>
      <c r="M69" s="337"/>
      <c r="N69" s="335" t="n">
        <v>0</v>
      </c>
      <c r="O69" s="335" t="e">
        <f aca="false">+F69-N69</f>
        <v>#VALUE!</v>
      </c>
      <c r="P69" s="334" t="n">
        <v>0</v>
      </c>
      <c r="Q69" s="334" t="n">
        <f aca="false">I69-P69</f>
        <v>200</v>
      </c>
      <c r="R69" s="378"/>
      <c r="S69" s="209"/>
      <c r="T69" s="208"/>
      <c r="U69" s="209"/>
      <c r="V69" s="378"/>
      <c r="W69" s="378"/>
      <c r="X69" s="209"/>
      <c r="Y69" s="378"/>
      <c r="Z69" s="378"/>
      <c r="AA69" s="378"/>
      <c r="AB69" s="378"/>
      <c r="AC69" s="378"/>
      <c r="AD69" s="378"/>
      <c r="AE69" s="378"/>
      <c r="AF69" s="378"/>
      <c r="AG69" s="378"/>
      <c r="AH69" s="378"/>
      <c r="AI69" s="378"/>
      <c r="AJ69" s="378"/>
      <c r="AK69" s="378"/>
      <c r="AL69" s="378"/>
      <c r="AM69" s="378"/>
      <c r="AN69" s="378"/>
      <c r="AO69" s="378"/>
      <c r="AP69" s="378"/>
      <c r="AQ69" s="378"/>
      <c r="AR69" s="378"/>
      <c r="AS69" s="378"/>
      <c r="AT69" s="378"/>
      <c r="AU69" s="378"/>
      <c r="AV69" s="378"/>
      <c r="AW69" s="378"/>
      <c r="AX69" s="378"/>
      <c r="AY69" s="378"/>
      <c r="AZ69" s="378"/>
      <c r="BA69" s="378"/>
      <c r="BB69" s="378"/>
      <c r="BC69" s="378"/>
      <c r="BD69" s="378"/>
      <c r="BE69" s="378"/>
      <c r="BF69" s="378"/>
      <c r="BG69" s="378"/>
      <c r="BH69" s="378"/>
      <c r="BI69" s="378"/>
      <c r="BJ69" s="378"/>
      <c r="BK69" s="378"/>
      <c r="BL69" s="378"/>
      <c r="BM69" s="378"/>
      <c r="BN69" s="378"/>
      <c r="BO69" s="378"/>
      <c r="BP69" s="378"/>
      <c r="BQ69" s="378"/>
      <c r="BR69" s="378"/>
      <c r="BS69" s="378"/>
      <c r="BT69" s="378"/>
      <c r="BU69" s="378"/>
      <c r="BV69" s="378"/>
      <c r="BW69" s="378"/>
      <c r="BX69" s="378"/>
      <c r="BY69" s="378"/>
      <c r="BZ69" s="378"/>
      <c r="CA69" s="378"/>
      <c r="CB69" s="378"/>
      <c r="CC69" s="378"/>
      <c r="CD69" s="378"/>
      <c r="CE69" s="378"/>
      <c r="CF69" s="378"/>
      <c r="CG69" s="378"/>
      <c r="CH69" s="378"/>
      <c r="CI69" s="378"/>
      <c r="CJ69" s="378"/>
      <c r="CK69" s="378"/>
      <c r="CL69" s="378"/>
      <c r="CM69" s="378"/>
      <c r="CN69" s="378"/>
      <c r="CO69" s="378"/>
      <c r="CP69" s="378"/>
      <c r="CQ69" s="378"/>
      <c r="CR69" s="378"/>
      <c r="CS69" s="378"/>
      <c r="CT69" s="378"/>
      <c r="CU69" s="378"/>
      <c r="CV69" s="378"/>
      <c r="CW69" s="378"/>
      <c r="CX69" s="378"/>
      <c r="CY69" s="378"/>
      <c r="CZ69" s="378"/>
      <c r="DA69" s="378"/>
      <c r="DB69" s="378"/>
      <c r="DC69" s="378"/>
      <c r="DD69" s="378"/>
      <c r="DE69" s="378"/>
      <c r="DF69" s="378"/>
      <c r="DG69" s="378"/>
      <c r="DH69" s="378"/>
      <c r="DI69" s="378"/>
      <c r="DJ69" s="378"/>
      <c r="DK69" s="378"/>
      <c r="DL69" s="378"/>
      <c r="DM69" s="378"/>
      <c r="DN69" s="378"/>
      <c r="DO69" s="378"/>
      <c r="DP69" s="378"/>
      <c r="DQ69" s="378"/>
      <c r="DR69" s="378"/>
      <c r="DS69" s="378"/>
      <c r="DT69" s="378"/>
      <c r="DU69" s="378"/>
      <c r="DV69" s="378"/>
      <c r="DW69" s="378"/>
      <c r="DX69" s="378"/>
      <c r="DY69" s="378"/>
      <c r="DZ69" s="378"/>
      <c r="EA69" s="378"/>
      <c r="EB69" s="378"/>
      <c r="EC69" s="378"/>
      <c r="ED69" s="378"/>
      <c r="EE69" s="378"/>
      <c r="EF69" s="378"/>
      <c r="EG69" s="378"/>
      <c r="EH69" s="378"/>
      <c r="EI69" s="378"/>
      <c r="EJ69" s="378"/>
      <c r="EK69" s="378"/>
      <c r="EL69" s="378"/>
      <c r="EM69" s="378"/>
      <c r="EN69" s="378"/>
      <c r="EO69" s="378"/>
      <c r="EP69" s="378"/>
      <c r="EQ69" s="378"/>
      <c r="ER69" s="378"/>
      <c r="ES69" s="378"/>
      <c r="ET69" s="378"/>
      <c r="EU69" s="378"/>
      <c r="EV69" s="378"/>
      <c r="EW69" s="378"/>
      <c r="EX69" s="378"/>
      <c r="EY69" s="378"/>
      <c r="EZ69" s="378"/>
      <c r="FA69" s="378"/>
      <c r="FB69" s="378"/>
      <c r="FC69" s="378"/>
      <c r="FD69" s="378"/>
      <c r="FE69" s="378"/>
      <c r="FF69" s="378"/>
      <c r="FG69" s="378"/>
      <c r="FH69" s="378"/>
      <c r="FI69" s="378"/>
      <c r="FJ69" s="378"/>
      <c r="FK69" s="378"/>
      <c r="FL69" s="378"/>
      <c r="FM69" s="378"/>
      <c r="FN69" s="378"/>
      <c r="FO69" s="378"/>
      <c r="FP69" s="378"/>
      <c r="FQ69" s="378"/>
      <c r="FR69" s="378"/>
      <c r="FS69" s="378"/>
      <c r="FT69" s="378"/>
      <c r="FU69" s="378"/>
      <c r="FV69" s="378"/>
      <c r="FW69" s="378"/>
      <c r="FX69" s="378"/>
      <c r="FY69" s="378"/>
      <c r="FZ69" s="378"/>
      <c r="GA69" s="378"/>
      <c r="GB69" s="378"/>
      <c r="GC69" s="378"/>
      <c r="GD69" s="378"/>
      <c r="GE69" s="378"/>
      <c r="GF69" s="378"/>
      <c r="GG69" s="378"/>
      <c r="GH69" s="378"/>
      <c r="GI69" s="378"/>
      <c r="GJ69" s="378"/>
      <c r="GK69" s="378"/>
      <c r="GL69" s="378"/>
      <c r="GM69" s="378"/>
      <c r="GN69" s="378"/>
      <c r="GO69" s="378"/>
      <c r="GP69" s="378"/>
      <c r="GQ69" s="378"/>
      <c r="GR69" s="378"/>
      <c r="GS69" s="378"/>
      <c r="GT69" s="378"/>
      <c r="GU69" s="378"/>
      <c r="GV69" s="378"/>
      <c r="GW69" s="378"/>
      <c r="GX69" s="378"/>
      <c r="GY69" s="378"/>
      <c r="GZ69" s="378"/>
      <c r="HA69" s="378"/>
      <c r="HB69" s="378"/>
      <c r="HC69" s="378"/>
      <c r="HD69" s="378"/>
      <c r="HE69" s="378"/>
      <c r="HF69" s="378"/>
      <c r="HG69" s="378"/>
      <c r="HH69" s="378"/>
      <c r="HI69" s="378"/>
      <c r="HJ69" s="378"/>
      <c r="HK69" s="378"/>
      <c r="HL69" s="378"/>
      <c r="HM69" s="378"/>
      <c r="HN69" s="378"/>
      <c r="HO69" s="378"/>
      <c r="HP69" s="378"/>
      <c r="HQ69" s="378"/>
      <c r="HR69" s="378"/>
      <c r="HS69" s="378"/>
      <c r="HT69" s="378"/>
      <c r="HU69" s="378"/>
      <c r="HV69" s="378"/>
      <c r="HW69" s="378"/>
      <c r="HX69" s="378"/>
      <c r="HY69" s="378"/>
      <c r="HZ69" s="378"/>
      <c r="IA69" s="378"/>
      <c r="IB69" s="378"/>
      <c r="IC69" s="378"/>
      <c r="ID69" s="378"/>
      <c r="IE69" s="378"/>
      <c r="IF69" s="378"/>
      <c r="IG69" s="378"/>
      <c r="IH69" s="378"/>
      <c r="II69" s="378"/>
      <c r="IJ69" s="378"/>
      <c r="IK69" s="378"/>
      <c r="IL69" s="378"/>
      <c r="IM69" s="378"/>
      <c r="IN69" s="378"/>
      <c r="IO69" s="378"/>
      <c r="IP69" s="378"/>
      <c r="IQ69" s="378"/>
      <c r="IR69" s="378"/>
      <c r="IS69" s="378"/>
      <c r="IT69" s="378"/>
      <c r="IU69" s="378"/>
      <c r="IV69" s="378"/>
      <c r="IW69" s="378"/>
      <c r="IX69" s="378"/>
      <c r="IY69" s="378"/>
      <c r="IZ69" s="378"/>
      <c r="JA69" s="378"/>
      <c r="JB69" s="378"/>
      <c r="JC69" s="378"/>
      <c r="JD69" s="378"/>
      <c r="JE69" s="378"/>
      <c r="JF69" s="378"/>
      <c r="JG69" s="378"/>
      <c r="JH69" s="378"/>
      <c r="JI69" s="378"/>
      <c r="JJ69" s="378"/>
      <c r="JK69" s="378"/>
      <c r="JL69" s="378"/>
      <c r="JM69" s="378"/>
      <c r="JN69" s="378"/>
      <c r="JO69" s="378"/>
      <c r="JP69" s="378"/>
      <c r="JQ69" s="378"/>
      <c r="JR69" s="378"/>
      <c r="JS69" s="378"/>
      <c r="JT69" s="378"/>
      <c r="JU69" s="378"/>
      <c r="JV69" s="378"/>
      <c r="JW69" s="378"/>
      <c r="JX69" s="378"/>
      <c r="JY69" s="378"/>
      <c r="JZ69" s="378"/>
      <c r="KA69" s="378"/>
      <c r="KB69" s="378"/>
      <c r="KC69" s="378"/>
      <c r="KD69" s="378"/>
      <c r="KE69" s="378"/>
      <c r="KF69" s="378"/>
      <c r="KG69" s="378"/>
      <c r="KH69" s="378"/>
      <c r="KI69" s="378"/>
      <c r="KJ69" s="378"/>
      <c r="KK69" s="378"/>
      <c r="KL69" s="378"/>
      <c r="KM69" s="378"/>
      <c r="KN69" s="378"/>
      <c r="KO69" s="378"/>
      <c r="KP69" s="378"/>
      <c r="KQ69" s="378"/>
      <c r="KR69" s="378"/>
      <c r="KS69" s="378"/>
      <c r="KT69" s="378"/>
      <c r="KU69" s="378"/>
      <c r="KV69" s="378"/>
      <c r="KW69" s="378"/>
      <c r="KX69" s="378"/>
      <c r="KY69" s="378"/>
      <c r="KZ69" s="378"/>
      <c r="LA69" s="378"/>
      <c r="LB69" s="378"/>
      <c r="LC69" s="378"/>
      <c r="LD69" s="378"/>
      <c r="LE69" s="378"/>
      <c r="LF69" s="378"/>
      <c r="LG69" s="378"/>
      <c r="LH69" s="378"/>
      <c r="LI69" s="378"/>
      <c r="LJ69" s="378"/>
      <c r="LK69" s="378"/>
      <c r="LL69" s="378"/>
      <c r="LM69" s="378"/>
      <c r="LN69" s="378"/>
      <c r="LO69" s="378"/>
      <c r="LP69" s="378"/>
      <c r="LQ69" s="378"/>
      <c r="LR69" s="378"/>
      <c r="LS69" s="378"/>
      <c r="LT69" s="378"/>
      <c r="LU69" s="378"/>
      <c r="LV69" s="378"/>
      <c r="LW69" s="378"/>
      <c r="LX69" s="378"/>
      <c r="LY69" s="378"/>
      <c r="LZ69" s="378"/>
      <c r="MA69" s="378"/>
      <c r="MB69" s="378"/>
      <c r="MC69" s="378"/>
      <c r="MD69" s="378"/>
      <c r="ME69" s="378"/>
      <c r="MF69" s="378"/>
      <c r="MG69" s="378"/>
      <c r="MH69" s="378"/>
      <c r="MI69" s="378"/>
      <c r="MJ69" s="378"/>
      <c r="MK69" s="378"/>
      <c r="ML69" s="378"/>
      <c r="MM69" s="378"/>
      <c r="MN69" s="378"/>
      <c r="MO69" s="378"/>
      <c r="MP69" s="378"/>
      <c r="MQ69" s="378"/>
      <c r="MR69" s="378"/>
      <c r="MS69" s="378"/>
      <c r="MT69" s="378"/>
      <c r="MU69" s="378"/>
      <c r="MV69" s="378"/>
      <c r="MW69" s="378"/>
      <c r="MX69" s="378"/>
      <c r="MY69" s="378"/>
      <c r="MZ69" s="378"/>
      <c r="NA69" s="378"/>
      <c r="NB69" s="378"/>
      <c r="NC69" s="378"/>
      <c r="ND69" s="378"/>
      <c r="NE69" s="378"/>
      <c r="NF69" s="378"/>
      <c r="NG69" s="378"/>
      <c r="NH69" s="378"/>
      <c r="NI69" s="378"/>
      <c r="NJ69" s="378"/>
      <c r="NK69" s="378"/>
      <c r="NL69" s="378"/>
      <c r="NM69" s="378"/>
      <c r="NN69" s="378"/>
      <c r="NO69" s="378"/>
      <c r="NP69" s="378"/>
      <c r="NQ69" s="378"/>
      <c r="NR69" s="378"/>
      <c r="NS69" s="378"/>
      <c r="NT69" s="378"/>
      <c r="NU69" s="378"/>
      <c r="NV69" s="378"/>
      <c r="NW69" s="378"/>
      <c r="NX69" s="378"/>
      <c r="NY69" s="378"/>
      <c r="NZ69" s="378"/>
      <c r="OA69" s="378"/>
      <c r="OB69" s="378"/>
      <c r="OC69" s="378"/>
      <c r="OD69" s="378"/>
      <c r="OE69" s="378"/>
      <c r="OF69" s="378"/>
      <c r="OG69" s="378"/>
      <c r="OH69" s="378"/>
      <c r="OI69" s="378"/>
      <c r="OJ69" s="378"/>
      <c r="OK69" s="378"/>
      <c r="OL69" s="378"/>
      <c r="OM69" s="378"/>
      <c r="ON69" s="378"/>
      <c r="OO69" s="378"/>
      <c r="OP69" s="378"/>
      <c r="OQ69" s="378"/>
      <c r="OR69" s="378"/>
      <c r="OS69" s="378"/>
      <c r="OT69" s="378"/>
      <c r="OU69" s="378"/>
      <c r="OV69" s="378"/>
      <c r="OW69" s="378"/>
      <c r="OX69" s="378"/>
      <c r="OY69" s="378"/>
      <c r="OZ69" s="378"/>
      <c r="PA69" s="378"/>
      <c r="PB69" s="378"/>
      <c r="PC69" s="378"/>
      <c r="PD69" s="378"/>
      <c r="PE69" s="378"/>
      <c r="PF69" s="378"/>
      <c r="PG69" s="378"/>
      <c r="PH69" s="378"/>
      <c r="PI69" s="378"/>
      <c r="PJ69" s="378"/>
      <c r="PK69" s="378"/>
      <c r="PL69" s="378"/>
      <c r="PM69" s="378"/>
      <c r="PN69" s="378"/>
      <c r="PO69" s="378"/>
      <c r="PP69" s="378"/>
      <c r="PQ69" s="378"/>
      <c r="PR69" s="378"/>
      <c r="PS69" s="378"/>
      <c r="PT69" s="378"/>
      <c r="PU69" s="378"/>
      <c r="PV69" s="378"/>
      <c r="PW69" s="378"/>
      <c r="PX69" s="378"/>
      <c r="PY69" s="378"/>
      <c r="PZ69" s="378"/>
      <c r="QA69" s="378"/>
      <c r="QB69" s="378"/>
      <c r="QC69" s="378"/>
      <c r="QD69" s="378"/>
      <c r="QE69" s="378"/>
      <c r="QF69" s="378"/>
      <c r="QG69" s="378"/>
      <c r="QH69" s="378"/>
      <c r="QI69" s="378"/>
      <c r="QJ69" s="378"/>
      <c r="QK69" s="378"/>
      <c r="QL69" s="378"/>
      <c r="QM69" s="378"/>
      <c r="QN69" s="378"/>
      <c r="QO69" s="378"/>
      <c r="QP69" s="378"/>
      <c r="QQ69" s="378"/>
      <c r="QR69" s="378"/>
      <c r="QS69" s="378"/>
      <c r="QT69" s="378"/>
      <c r="QU69" s="378"/>
      <c r="QV69" s="378"/>
      <c r="QW69" s="378"/>
      <c r="QX69" s="378"/>
      <c r="QY69" s="378"/>
      <c r="QZ69" s="378"/>
      <c r="RA69" s="378"/>
      <c r="RB69" s="378"/>
      <c r="RC69" s="378"/>
      <c r="RD69" s="378"/>
      <c r="RE69" s="378"/>
      <c r="RF69" s="378"/>
      <c r="RG69" s="378"/>
      <c r="RH69" s="378"/>
      <c r="RI69" s="378"/>
      <c r="RJ69" s="378"/>
      <c r="RK69" s="378"/>
      <c r="RL69" s="378"/>
      <c r="RM69" s="378"/>
      <c r="RN69" s="378"/>
      <c r="RO69" s="378"/>
      <c r="RP69" s="378"/>
      <c r="RQ69" s="378"/>
      <c r="RR69" s="378"/>
      <c r="RS69" s="378"/>
      <c r="RT69" s="378"/>
      <c r="RU69" s="378"/>
      <c r="RV69" s="378"/>
      <c r="RW69" s="378"/>
      <c r="RX69" s="378"/>
      <c r="RY69" s="378"/>
      <c r="RZ69" s="378"/>
      <c r="SA69" s="378"/>
      <c r="SB69" s="378"/>
      <c r="SC69" s="378"/>
      <c r="SD69" s="378"/>
      <c r="SE69" s="378"/>
      <c r="SF69" s="378"/>
      <c r="SG69" s="378"/>
      <c r="SH69" s="378"/>
      <c r="SI69" s="378"/>
      <c r="SJ69" s="378"/>
      <c r="SK69" s="378"/>
      <c r="SL69" s="378"/>
      <c r="SM69" s="378"/>
      <c r="SN69" s="378"/>
      <c r="SO69" s="378"/>
      <c r="SP69" s="378"/>
      <c r="SQ69" s="378"/>
      <c r="SR69" s="378"/>
      <c r="SS69" s="378"/>
      <c r="ST69" s="378"/>
      <c r="SU69" s="378"/>
      <c r="SV69" s="378"/>
      <c r="SW69" s="378"/>
      <c r="SX69" s="378"/>
      <c r="SY69" s="378"/>
      <c r="SZ69" s="378"/>
      <c r="TA69" s="378"/>
      <c r="TB69" s="378"/>
      <c r="TC69" s="378"/>
      <c r="TD69" s="378"/>
      <c r="TE69" s="378"/>
      <c r="TF69" s="378"/>
      <c r="TG69" s="378"/>
      <c r="TH69" s="378"/>
      <c r="TI69" s="378"/>
      <c r="TJ69" s="378"/>
      <c r="TK69" s="378"/>
      <c r="TL69" s="378"/>
      <c r="TM69" s="378"/>
      <c r="TN69" s="378"/>
      <c r="TO69" s="378"/>
      <c r="TP69" s="378"/>
      <c r="TQ69" s="378"/>
      <c r="TR69" s="378"/>
      <c r="TS69" s="378"/>
      <c r="TT69" s="378"/>
      <c r="TU69" s="378"/>
      <c r="TV69" s="378"/>
      <c r="TW69" s="378"/>
      <c r="TX69" s="378"/>
      <c r="TY69" s="378"/>
      <c r="TZ69" s="378"/>
      <c r="UA69" s="378"/>
      <c r="UB69" s="378"/>
      <c r="UC69" s="378"/>
      <c r="UD69" s="378"/>
      <c r="UE69" s="378"/>
      <c r="UF69" s="378"/>
      <c r="UG69" s="378"/>
      <c r="UH69" s="378"/>
      <c r="UI69" s="378"/>
      <c r="UJ69" s="378"/>
      <c r="UK69" s="378"/>
      <c r="UL69" s="378"/>
      <c r="UM69" s="378"/>
      <c r="UN69" s="378"/>
      <c r="UO69" s="378"/>
      <c r="UP69" s="378"/>
      <c r="UQ69" s="378"/>
      <c r="UR69" s="378"/>
      <c r="US69" s="378"/>
      <c r="UT69" s="378"/>
      <c r="UU69" s="378"/>
      <c r="UV69" s="378"/>
      <c r="UW69" s="378"/>
      <c r="UX69" s="378"/>
      <c r="UY69" s="378"/>
      <c r="UZ69" s="378"/>
      <c r="VA69" s="378"/>
      <c r="VB69" s="378"/>
      <c r="VC69" s="378"/>
      <c r="VD69" s="378"/>
      <c r="VE69" s="378"/>
      <c r="VF69" s="378"/>
      <c r="VG69" s="378"/>
      <c r="VH69" s="378"/>
      <c r="VI69" s="378"/>
      <c r="VJ69" s="378"/>
      <c r="VK69" s="378"/>
      <c r="VL69" s="378"/>
      <c r="VM69" s="378"/>
      <c r="VN69" s="378"/>
      <c r="VO69" s="378"/>
      <c r="VP69" s="378"/>
      <c r="VQ69" s="378"/>
      <c r="VR69" s="378"/>
      <c r="VS69" s="378"/>
      <c r="VT69" s="378"/>
      <c r="VU69" s="378"/>
      <c r="VV69" s="378"/>
      <c r="VW69" s="378"/>
      <c r="VX69" s="378"/>
      <c r="VY69" s="378"/>
      <c r="VZ69" s="378"/>
      <c r="WA69" s="378"/>
      <c r="WB69" s="378"/>
      <c r="WC69" s="378"/>
      <c r="WD69" s="378"/>
      <c r="WE69" s="378"/>
      <c r="WF69" s="378"/>
      <c r="WG69" s="378"/>
      <c r="WH69" s="378"/>
      <c r="WI69" s="378"/>
      <c r="WJ69" s="378"/>
      <c r="WK69" s="378"/>
      <c r="WL69" s="378"/>
      <c r="WM69" s="378"/>
      <c r="WN69" s="378"/>
      <c r="WO69" s="378"/>
      <c r="WP69" s="378"/>
      <c r="WQ69" s="378"/>
      <c r="WR69" s="378"/>
      <c r="WS69" s="378"/>
      <c r="WT69" s="378"/>
      <c r="WU69" s="378"/>
      <c r="WV69" s="378"/>
      <c r="WW69" s="378"/>
      <c r="WX69" s="378"/>
      <c r="WY69" s="378"/>
      <c r="WZ69" s="378"/>
      <c r="XA69" s="378"/>
      <c r="XB69" s="378"/>
      <c r="XC69" s="378"/>
      <c r="XD69" s="378"/>
      <c r="XE69" s="378"/>
      <c r="XF69" s="378"/>
      <c r="XG69" s="378"/>
      <c r="XH69" s="378"/>
      <c r="XI69" s="378"/>
      <c r="XJ69" s="378"/>
      <c r="XK69" s="378"/>
      <c r="XL69" s="378"/>
      <c r="XM69" s="378"/>
      <c r="XN69" s="378"/>
      <c r="XO69" s="378"/>
      <c r="XP69" s="378"/>
      <c r="XQ69" s="378"/>
      <c r="XR69" s="378"/>
      <c r="XS69" s="378"/>
      <c r="XT69" s="378"/>
      <c r="XU69" s="378"/>
      <c r="XV69" s="378"/>
      <c r="XW69" s="378"/>
      <c r="XX69" s="378"/>
      <c r="XY69" s="378"/>
      <c r="XZ69" s="378"/>
      <c r="YA69" s="378"/>
      <c r="YB69" s="378"/>
      <c r="YC69" s="378"/>
      <c r="YD69" s="378"/>
      <c r="YE69" s="378"/>
      <c r="YF69" s="378"/>
      <c r="YG69" s="378"/>
      <c r="YH69" s="378"/>
      <c r="YI69" s="378"/>
      <c r="YJ69" s="378"/>
      <c r="YK69" s="378"/>
      <c r="YL69" s="378"/>
      <c r="YM69" s="378"/>
      <c r="YN69" s="378"/>
      <c r="YO69" s="378"/>
      <c r="YP69" s="378"/>
      <c r="YQ69" s="378"/>
      <c r="YR69" s="378"/>
      <c r="YS69" s="378"/>
      <c r="YT69" s="378"/>
      <c r="YU69" s="378"/>
      <c r="YV69" s="378"/>
      <c r="YW69" s="378"/>
      <c r="YX69" s="378"/>
      <c r="YY69" s="378"/>
      <c r="YZ69" s="378"/>
      <c r="ZA69" s="378"/>
      <c r="ZB69" s="378"/>
      <c r="ZC69" s="378"/>
      <c r="ZD69" s="378"/>
      <c r="ZE69" s="378"/>
      <c r="ZF69" s="378"/>
      <c r="ZG69" s="378"/>
      <c r="ZH69" s="378"/>
      <c r="ZI69" s="378"/>
      <c r="ZJ69" s="378"/>
      <c r="ZK69" s="378"/>
      <c r="ZL69" s="378"/>
      <c r="ZM69" s="378"/>
      <c r="ZN69" s="378"/>
      <c r="ZO69" s="378"/>
      <c r="ZP69" s="378"/>
      <c r="ZQ69" s="378"/>
      <c r="ZR69" s="378"/>
      <c r="ZS69" s="378"/>
      <c r="ZT69" s="378"/>
      <c r="ZU69" s="378"/>
      <c r="ZV69" s="378"/>
      <c r="ZW69" s="378"/>
      <c r="ZX69" s="378"/>
      <c r="ZY69" s="378"/>
      <c r="ZZ69" s="378"/>
      <c r="AAA69" s="378"/>
      <c r="AAB69" s="378"/>
      <c r="AAC69" s="378"/>
      <c r="AAD69" s="378"/>
      <c r="AAE69" s="378"/>
      <c r="AAF69" s="378"/>
      <c r="AAG69" s="378"/>
      <c r="AAH69" s="378"/>
      <c r="AAI69" s="378"/>
      <c r="AAJ69" s="378"/>
      <c r="AAK69" s="378"/>
      <c r="AAL69" s="378"/>
      <c r="AAM69" s="378"/>
      <c r="AAN69" s="378"/>
      <c r="AAO69" s="378"/>
      <c r="AAP69" s="378"/>
      <c r="AAQ69" s="378"/>
      <c r="AAR69" s="378"/>
      <c r="AAS69" s="378"/>
      <c r="AAT69" s="378"/>
      <c r="AAU69" s="378"/>
      <c r="AAV69" s="378"/>
      <c r="AAW69" s="378"/>
      <c r="AAX69" s="378"/>
      <c r="AAY69" s="378"/>
      <c r="AAZ69" s="378"/>
      <c r="ABA69" s="378"/>
      <c r="ABB69" s="378"/>
      <c r="ABC69" s="378"/>
      <c r="ABD69" s="378"/>
      <c r="ABE69" s="378"/>
      <c r="ABF69" s="378"/>
      <c r="ABG69" s="378"/>
      <c r="ABH69" s="378"/>
      <c r="ABI69" s="378"/>
      <c r="ABJ69" s="378"/>
      <c r="ABK69" s="378"/>
      <c r="ABL69" s="378"/>
      <c r="ABM69" s="378"/>
      <c r="ABN69" s="378"/>
      <c r="ABO69" s="378"/>
      <c r="ABP69" s="378"/>
      <c r="ABQ69" s="378"/>
      <c r="ABR69" s="378"/>
      <c r="ABS69" s="378"/>
      <c r="ABT69" s="378"/>
      <c r="ABU69" s="378"/>
      <c r="ABV69" s="378"/>
      <c r="ABW69" s="378"/>
      <c r="ABX69" s="378"/>
      <c r="ABY69" s="378"/>
      <c r="ABZ69" s="378"/>
      <c r="ACA69" s="378"/>
      <c r="ACB69" s="378"/>
      <c r="ACC69" s="378"/>
      <c r="ACD69" s="378"/>
      <c r="ACE69" s="378"/>
      <c r="ACF69" s="378"/>
      <c r="ACG69" s="378"/>
      <c r="ACH69" s="378"/>
      <c r="ACI69" s="378"/>
      <c r="ACJ69" s="378"/>
      <c r="ACK69" s="378"/>
      <c r="ACL69" s="378"/>
      <c r="ACM69" s="378"/>
      <c r="ACN69" s="378"/>
      <c r="ACO69" s="378"/>
      <c r="ACP69" s="378"/>
      <c r="ACQ69" s="378"/>
      <c r="ACR69" s="378"/>
      <c r="ACS69" s="378"/>
      <c r="ACT69" s="378"/>
      <c r="ACU69" s="378"/>
      <c r="ACV69" s="378"/>
      <c r="ACW69" s="378"/>
      <c r="ACX69" s="378"/>
      <c r="ACY69" s="378"/>
      <c r="ACZ69" s="378"/>
      <c r="ADA69" s="378"/>
      <c r="ADB69" s="378"/>
      <c r="ADC69" s="378"/>
      <c r="ADD69" s="378"/>
      <c r="ADE69" s="378"/>
      <c r="ADF69" s="378"/>
      <c r="ADG69" s="378"/>
      <c r="ADH69" s="378"/>
      <c r="ADI69" s="378"/>
      <c r="ADJ69" s="378"/>
      <c r="ADK69" s="378"/>
      <c r="ADL69" s="378"/>
      <c r="ADM69" s="378"/>
      <c r="ADN69" s="378"/>
      <c r="ADO69" s="378"/>
      <c r="ADP69" s="378"/>
      <c r="ADQ69" s="378"/>
      <c r="ADR69" s="378"/>
      <c r="ADS69" s="378"/>
      <c r="ADT69" s="378"/>
      <c r="ADU69" s="378"/>
      <c r="ADV69" s="378"/>
      <c r="ADW69" s="378"/>
      <c r="ADX69" s="378"/>
      <c r="ADY69" s="378"/>
      <c r="ADZ69" s="378"/>
      <c r="AEA69" s="378"/>
      <c r="AEB69" s="378"/>
      <c r="AEC69" s="378"/>
      <c r="AED69" s="378"/>
      <c r="AEE69" s="378"/>
      <c r="AEF69" s="378"/>
      <c r="AEG69" s="378"/>
      <c r="AEH69" s="378"/>
      <c r="AEI69" s="378"/>
      <c r="AEJ69" s="378"/>
      <c r="AEK69" s="378"/>
      <c r="AEL69" s="378"/>
      <c r="AEM69" s="378"/>
      <c r="AEN69" s="378"/>
      <c r="AEO69" s="378"/>
      <c r="AEP69" s="378"/>
      <c r="AEQ69" s="378"/>
      <c r="AER69" s="378"/>
      <c r="AES69" s="378"/>
      <c r="AET69" s="378"/>
      <c r="AEU69" s="378"/>
      <c r="AEV69" s="378"/>
      <c r="AEW69" s="378"/>
      <c r="AEX69" s="378"/>
      <c r="AEY69" s="378"/>
      <c r="AEZ69" s="378"/>
      <c r="AFA69" s="378"/>
      <c r="AFB69" s="378"/>
      <c r="AFC69" s="378"/>
      <c r="AFD69" s="378"/>
      <c r="AFE69" s="378"/>
      <c r="AFF69" s="378"/>
      <c r="AFG69" s="378"/>
      <c r="AFH69" s="378"/>
      <c r="AFI69" s="378"/>
      <c r="AFJ69" s="378"/>
      <c r="AFK69" s="378"/>
      <c r="AFL69" s="378"/>
      <c r="AFM69" s="378"/>
      <c r="AFN69" s="378"/>
      <c r="AFO69" s="378"/>
      <c r="AFP69" s="378"/>
      <c r="AFQ69" s="378"/>
      <c r="AFR69" s="378"/>
      <c r="AFS69" s="378"/>
      <c r="AFT69" s="378"/>
      <c r="AFU69" s="378"/>
      <c r="AFV69" s="378"/>
      <c r="AFW69" s="378"/>
      <c r="AFX69" s="378"/>
      <c r="AFY69" s="378"/>
      <c r="AFZ69" s="378"/>
      <c r="AGA69" s="378"/>
      <c r="AGB69" s="378"/>
      <c r="AGC69" s="378"/>
      <c r="AGD69" s="378"/>
      <c r="AGE69" s="378"/>
      <c r="AGF69" s="378"/>
      <c r="AGG69" s="378"/>
      <c r="AGH69" s="378"/>
      <c r="AGI69" s="378"/>
      <c r="AGJ69" s="378"/>
      <c r="AGK69" s="378"/>
      <c r="AGL69" s="378"/>
      <c r="AGM69" s="378"/>
      <c r="AGN69" s="378"/>
      <c r="AGO69" s="378"/>
      <c r="AGP69" s="378"/>
      <c r="AGQ69" s="378"/>
      <c r="AGR69" s="378"/>
      <c r="AGS69" s="378"/>
      <c r="AGT69" s="378"/>
      <c r="AGU69" s="378"/>
      <c r="AGV69" s="378"/>
      <c r="AGW69" s="378"/>
      <c r="AGX69" s="378"/>
      <c r="AGY69" s="378"/>
      <c r="AGZ69" s="378"/>
      <c r="AHA69" s="378"/>
      <c r="AHB69" s="378"/>
      <c r="AHC69" s="378"/>
      <c r="AHD69" s="378"/>
      <c r="AHE69" s="378"/>
      <c r="AHF69" s="378"/>
      <c r="AHG69" s="378"/>
      <c r="AHH69" s="378"/>
      <c r="AHI69" s="378"/>
      <c r="AHJ69" s="378"/>
      <c r="AHK69" s="378"/>
      <c r="AHL69" s="378"/>
      <c r="AHM69" s="378"/>
      <c r="AHN69" s="378"/>
      <c r="AHO69" s="378"/>
      <c r="AHP69" s="378"/>
      <c r="AHQ69" s="378"/>
      <c r="AHR69" s="378"/>
      <c r="AHS69" s="378"/>
      <c r="AHT69" s="378"/>
      <c r="AHU69" s="378"/>
      <c r="AHV69" s="378"/>
      <c r="AHW69" s="378"/>
      <c r="AHX69" s="378"/>
      <c r="AHY69" s="378"/>
      <c r="AHZ69" s="378"/>
      <c r="AIA69" s="378"/>
      <c r="AIB69" s="378"/>
      <c r="AIC69" s="378"/>
      <c r="AID69" s="378"/>
      <c r="AIE69" s="378"/>
      <c r="AIF69" s="378"/>
      <c r="AIG69" s="378"/>
      <c r="AIH69" s="378"/>
      <c r="AII69" s="378"/>
      <c r="AIJ69" s="378"/>
      <c r="AIK69" s="378"/>
      <c r="AIL69" s="378"/>
      <c r="AIM69" s="378"/>
      <c r="AIN69" s="378"/>
      <c r="AIO69" s="378"/>
      <c r="AIP69" s="378"/>
      <c r="AIQ69" s="378"/>
      <c r="AIR69" s="378"/>
      <c r="AIS69" s="378"/>
      <c r="AIT69" s="378"/>
      <c r="AIU69" s="378"/>
      <c r="AIV69" s="378"/>
      <c r="AIW69" s="378"/>
      <c r="AIX69" s="378"/>
      <c r="AIY69" s="378"/>
      <c r="AIZ69" s="378"/>
      <c r="AJA69" s="378"/>
      <c r="AJB69" s="378"/>
      <c r="AJC69" s="378"/>
      <c r="AJD69" s="378"/>
      <c r="AJE69" s="378"/>
      <c r="AJF69" s="378"/>
      <c r="AJG69" s="378"/>
      <c r="AJH69" s="378"/>
      <c r="AJI69" s="378"/>
      <c r="AJJ69" s="378"/>
      <c r="AJK69" s="378"/>
      <c r="AJL69" s="378"/>
      <c r="AJM69" s="378"/>
      <c r="AJN69" s="378"/>
      <c r="AJO69" s="378"/>
      <c r="AJP69" s="378"/>
      <c r="AJQ69" s="378"/>
      <c r="AJR69" s="378"/>
      <c r="AJS69" s="378"/>
      <c r="AJT69" s="378"/>
      <c r="AJU69" s="378"/>
      <c r="AJV69" s="378"/>
      <c r="AJW69" s="378"/>
      <c r="AJX69" s="378"/>
      <c r="AJY69" s="378"/>
      <c r="AJZ69" s="378"/>
      <c r="AKA69" s="378"/>
      <c r="AKB69" s="378"/>
      <c r="AKC69" s="378"/>
      <c r="AKD69" s="378"/>
      <c r="AKE69" s="378"/>
      <c r="AKF69" s="378"/>
      <c r="AKG69" s="378"/>
      <c r="AKH69" s="378"/>
      <c r="AKI69" s="378"/>
      <c r="AKJ69" s="378"/>
      <c r="AKK69" s="378"/>
      <c r="AKL69" s="378"/>
      <c r="AKM69" s="378"/>
      <c r="AKN69" s="378"/>
      <c r="AKO69" s="378"/>
      <c r="AKP69" s="378"/>
      <c r="AKQ69" s="378"/>
      <c r="AKR69" s="378"/>
      <c r="AKS69" s="378"/>
      <c r="AKT69" s="378"/>
      <c r="AKU69" s="378"/>
      <c r="AKV69" s="378"/>
      <c r="AKW69" s="378"/>
      <c r="AKX69" s="378"/>
      <c r="AKY69" s="378"/>
      <c r="AKZ69" s="378"/>
      <c r="ALA69" s="378"/>
      <c r="ALB69" s="378"/>
      <c r="ALC69" s="378"/>
      <c r="ALD69" s="378"/>
      <c r="ALE69" s="378"/>
      <c r="ALF69" s="378"/>
      <c r="ALG69" s="378"/>
      <c r="ALH69" s="378"/>
      <c r="ALI69" s="378"/>
      <c r="ALJ69" s="378"/>
      <c r="ALK69" s="378"/>
      <c r="ALL69" s="378"/>
      <c r="ALM69" s="378"/>
      <c r="ALN69" s="378"/>
      <c r="ALO69" s="378"/>
      <c r="ALP69" s="378"/>
      <c r="ALQ69" s="378"/>
      <c r="ALR69" s="378"/>
      <c r="ALS69" s="378"/>
      <c r="ALT69" s="378"/>
      <c r="ALU69" s="378"/>
      <c r="ALV69" s="378"/>
      <c r="ALW69" s="378"/>
      <c r="ALX69" s="378"/>
      <c r="ALY69" s="378"/>
      <c r="ALZ69" s="378"/>
      <c r="AMA69" s="378"/>
      <c r="AMB69" s="378"/>
      <c r="AMC69" s="378"/>
      <c r="AMD69" s="378"/>
      <c r="AME69" s="378"/>
      <c r="AMF69" s="378"/>
      <c r="AMG69" s="378"/>
      <c r="AMH69" s="378"/>
      <c r="AMI69" s="378"/>
      <c r="AMJ69" s="378"/>
      <c r="AMK69" s="378"/>
      <c r="AML69" s="378"/>
      <c r="AMM69" s="378"/>
      <c r="AMN69" s="378"/>
      <c r="AMO69" s="378"/>
      <c r="AMP69" s="378"/>
      <c r="AMQ69" s="378"/>
      <c r="AMR69" s="378"/>
      <c r="AMS69" s="378"/>
      <c r="AMT69" s="378"/>
      <c r="AMU69" s="378"/>
      <c r="AMV69" s="378"/>
      <c r="AMW69" s="378"/>
      <c r="AMX69" s="378"/>
      <c r="AMY69" s="378"/>
      <c r="AMZ69" s="378"/>
      <c r="ANA69" s="378"/>
      <c r="ANB69" s="378"/>
      <c r="ANC69" s="378"/>
      <c r="AND69" s="378"/>
      <c r="ANE69" s="378"/>
      <c r="ANF69" s="378"/>
      <c r="ANG69" s="378"/>
      <c r="ANH69" s="378"/>
      <c r="ANI69" s="378"/>
      <c r="ANJ69" s="378"/>
      <c r="ANK69" s="378"/>
      <c r="ANL69" s="378"/>
      <c r="ANM69" s="378"/>
      <c r="ANN69" s="378"/>
      <c r="ANO69" s="378"/>
      <c r="ANP69" s="378"/>
      <c r="ANQ69" s="378"/>
      <c r="ANR69" s="378"/>
      <c r="ANS69" s="378"/>
      <c r="ANT69" s="378"/>
      <c r="ANU69" s="378"/>
      <c r="ANV69" s="378"/>
      <c r="ANW69" s="378"/>
      <c r="ANX69" s="378"/>
      <c r="ANY69" s="378"/>
      <c r="ANZ69" s="378"/>
      <c r="AOA69" s="378"/>
      <c r="AOB69" s="378"/>
      <c r="AOC69" s="378"/>
      <c r="AOD69" s="378"/>
      <c r="AOE69" s="378"/>
      <c r="AOF69" s="378"/>
      <c r="AOG69" s="378"/>
      <c r="AOH69" s="378"/>
      <c r="AOI69" s="378"/>
      <c r="AOJ69" s="378"/>
      <c r="AOK69" s="378"/>
      <c r="AOL69" s="378"/>
      <c r="AOM69" s="378"/>
      <c r="AON69" s="378"/>
      <c r="AOO69" s="378"/>
      <c r="AOP69" s="378"/>
      <c r="AOQ69" s="378"/>
      <c r="AOR69" s="378"/>
      <c r="AOS69" s="378"/>
      <c r="AOT69" s="378"/>
      <c r="AOU69" s="378"/>
      <c r="AOV69" s="378"/>
      <c r="AOW69" s="378"/>
      <c r="AOX69" s="378"/>
      <c r="AOY69" s="378"/>
      <c r="AOZ69" s="378"/>
      <c r="APA69" s="378"/>
      <c r="APB69" s="378"/>
      <c r="APC69" s="378"/>
      <c r="APD69" s="378"/>
      <c r="APE69" s="378"/>
      <c r="APF69" s="378"/>
      <c r="APG69" s="378"/>
      <c r="APH69" s="378"/>
      <c r="API69" s="378"/>
      <c r="APJ69" s="378"/>
      <c r="APK69" s="378"/>
      <c r="APL69" s="378"/>
      <c r="APM69" s="378"/>
      <c r="APN69" s="378"/>
      <c r="APO69" s="378"/>
      <c r="APP69" s="378"/>
      <c r="APQ69" s="378"/>
      <c r="APR69" s="378"/>
      <c r="APS69" s="378"/>
      <c r="APT69" s="378"/>
      <c r="APU69" s="378"/>
      <c r="APV69" s="378"/>
      <c r="APW69" s="378"/>
      <c r="APX69" s="378"/>
      <c r="APY69" s="378"/>
      <c r="APZ69" s="378"/>
      <c r="AQA69" s="378"/>
      <c r="AQB69" s="378"/>
      <c r="AQC69" s="378"/>
      <c r="AQD69" s="378"/>
      <c r="AQE69" s="378"/>
      <c r="AQF69" s="378"/>
      <c r="AQG69" s="378"/>
      <c r="AQH69" s="378"/>
      <c r="AQI69" s="378"/>
      <c r="AQJ69" s="378"/>
      <c r="AQK69" s="378"/>
      <c r="AQL69" s="378"/>
      <c r="AQM69" s="378"/>
      <c r="AQN69" s="378"/>
      <c r="AQO69" s="378"/>
      <c r="AQP69" s="378"/>
      <c r="AQQ69" s="378"/>
      <c r="AQR69" s="378"/>
      <c r="AQS69" s="378"/>
      <c r="AQT69" s="378"/>
      <c r="AQU69" s="378"/>
      <c r="AQV69" s="378"/>
      <c r="AQW69" s="378"/>
      <c r="AQX69" s="378"/>
      <c r="AQY69" s="378"/>
      <c r="AQZ69" s="378"/>
      <c r="ARA69" s="378"/>
      <c r="ARB69" s="378"/>
      <c r="ARC69" s="378"/>
      <c r="ARD69" s="378"/>
      <c r="ARE69" s="378"/>
      <c r="ARF69" s="378"/>
      <c r="ARG69" s="378"/>
      <c r="ARH69" s="378"/>
      <c r="ARI69" s="378"/>
      <c r="ARJ69" s="378"/>
      <c r="ARK69" s="378"/>
      <c r="ARL69" s="378"/>
      <c r="ARM69" s="378"/>
      <c r="ARN69" s="378"/>
      <c r="ARO69" s="378"/>
      <c r="ARP69" s="378"/>
      <c r="ARQ69" s="378"/>
      <c r="ARR69" s="378"/>
      <c r="ARS69" s="378"/>
      <c r="ART69" s="378"/>
      <c r="ARU69" s="378"/>
      <c r="ARV69" s="378"/>
      <c r="ARW69" s="378"/>
      <c r="ARX69" s="378"/>
      <c r="ARY69" s="378"/>
      <c r="ARZ69" s="378"/>
      <c r="ASA69" s="378"/>
      <c r="ASB69" s="378"/>
      <c r="ASC69" s="378"/>
      <c r="ASD69" s="378"/>
      <c r="ASE69" s="378"/>
      <c r="ASF69" s="378"/>
      <c r="ASG69" s="378"/>
      <c r="ASH69" s="378"/>
      <c r="ASI69" s="378"/>
      <c r="ASJ69" s="378"/>
      <c r="ASK69" s="378"/>
      <c r="ASL69" s="378"/>
      <c r="ASM69" s="378"/>
      <c r="ASN69" s="378"/>
      <c r="ASO69" s="378"/>
      <c r="ASP69" s="378"/>
      <c r="ASQ69" s="378"/>
      <c r="ASR69" s="378"/>
      <c r="ASS69" s="378"/>
      <c r="AST69" s="378"/>
      <c r="ASU69" s="378"/>
      <c r="ASV69" s="378"/>
      <c r="ASW69" s="378"/>
      <c r="ASX69" s="378"/>
      <c r="ASY69" s="378"/>
      <c r="ASZ69" s="378"/>
      <c r="ATA69" s="378"/>
      <c r="ATB69" s="378"/>
      <c r="ATC69" s="378"/>
      <c r="ATD69" s="378"/>
      <c r="ATE69" s="378"/>
      <c r="ATF69" s="378"/>
      <c r="ATG69" s="378"/>
      <c r="ATH69" s="378"/>
      <c r="ATI69" s="378"/>
      <c r="ATJ69" s="378"/>
      <c r="ATK69" s="378"/>
      <c r="ATL69" s="378"/>
      <c r="ATM69" s="378"/>
      <c r="ATN69" s="378"/>
      <c r="ATO69" s="378"/>
      <c r="ATP69" s="378"/>
      <c r="ATQ69" s="378"/>
      <c r="ATR69" s="378"/>
      <c r="ATS69" s="378"/>
      <c r="ATT69" s="378"/>
      <c r="ATU69" s="378"/>
      <c r="ATV69" s="378"/>
      <c r="ATW69" s="378"/>
      <c r="ATX69" s="378"/>
      <c r="ATY69" s="378"/>
      <c r="ATZ69" s="378"/>
      <c r="AUA69" s="378"/>
      <c r="AUB69" s="378"/>
      <c r="AUC69" s="378"/>
      <c r="AUD69" s="378"/>
      <c r="AUE69" s="378"/>
      <c r="AUF69" s="378"/>
      <c r="AUG69" s="378"/>
      <c r="AUH69" s="378"/>
      <c r="AUI69" s="378"/>
      <c r="AUJ69" s="378"/>
      <c r="AUK69" s="378"/>
      <c r="AUL69" s="378"/>
      <c r="AUM69" s="378"/>
      <c r="AUN69" s="378"/>
      <c r="AUO69" s="378"/>
      <c r="AUP69" s="378"/>
      <c r="AUQ69" s="378"/>
      <c r="AUR69" s="378"/>
      <c r="AUS69" s="378"/>
      <c r="AUT69" s="378"/>
      <c r="AUU69" s="378"/>
      <c r="AUV69" s="378"/>
      <c r="AUW69" s="378"/>
      <c r="AUX69" s="378"/>
      <c r="AUY69" s="378"/>
      <c r="AUZ69" s="378"/>
      <c r="AVA69" s="378"/>
      <c r="AVB69" s="378"/>
      <c r="AVC69" s="378"/>
      <c r="AVD69" s="378"/>
      <c r="AVE69" s="378"/>
      <c r="AVF69" s="378"/>
      <c r="AVG69" s="378"/>
      <c r="AVH69" s="378"/>
      <c r="AVI69" s="378"/>
      <c r="AVJ69" s="378"/>
      <c r="AVK69" s="378"/>
      <c r="AVL69" s="378"/>
      <c r="AVM69" s="378"/>
      <c r="AVN69" s="378"/>
      <c r="AVO69" s="378"/>
      <c r="AVP69" s="378"/>
      <c r="AVQ69" s="378"/>
      <c r="AVR69" s="378"/>
      <c r="AVS69" s="378"/>
      <c r="AVT69" s="378"/>
      <c r="AVU69" s="378"/>
      <c r="AVV69" s="378"/>
      <c r="AVW69" s="378"/>
      <c r="AVX69" s="378"/>
      <c r="AVY69" s="378"/>
      <c r="AVZ69" s="378"/>
      <c r="AWA69" s="378"/>
      <c r="AWB69" s="378"/>
      <c r="AWC69" s="378"/>
      <c r="AWD69" s="378"/>
      <c r="AWE69" s="378"/>
      <c r="AWF69" s="378"/>
      <c r="AWG69" s="378"/>
      <c r="AWH69" s="378"/>
      <c r="AWI69" s="378"/>
      <c r="AWJ69" s="378"/>
      <c r="AWK69" s="378"/>
      <c r="AWL69" s="378"/>
      <c r="AWM69" s="378"/>
      <c r="AWN69" s="378"/>
      <c r="AWO69" s="378"/>
      <c r="AWP69" s="378"/>
      <c r="AWQ69" s="378"/>
      <c r="AWR69" s="378"/>
      <c r="AWS69" s="378"/>
      <c r="AWT69" s="378"/>
      <c r="AWU69" s="378"/>
      <c r="AWV69" s="378"/>
      <c r="AWW69" s="378"/>
      <c r="AWX69" s="378"/>
      <c r="AWY69" s="378"/>
      <c r="AWZ69" s="378"/>
      <c r="AXA69" s="378"/>
      <c r="AXB69" s="378"/>
      <c r="AXC69" s="378"/>
      <c r="AXD69" s="378"/>
      <c r="AXE69" s="378"/>
      <c r="AXF69" s="378"/>
      <c r="AXG69" s="378"/>
      <c r="AXH69" s="378"/>
      <c r="AXI69" s="378"/>
      <c r="AXJ69" s="378"/>
      <c r="AXK69" s="378"/>
      <c r="AXL69" s="378"/>
      <c r="AXM69" s="378"/>
      <c r="AXN69" s="378"/>
      <c r="AXO69" s="378"/>
      <c r="AXP69" s="378"/>
      <c r="AXQ69" s="378"/>
      <c r="AXR69" s="378"/>
      <c r="AXS69" s="378"/>
      <c r="AXT69" s="378"/>
      <c r="AXU69" s="378"/>
      <c r="AXV69" s="378"/>
      <c r="AXW69" s="378"/>
      <c r="AXX69" s="378"/>
      <c r="AXY69" s="378"/>
      <c r="AXZ69" s="378"/>
      <c r="AYA69" s="378"/>
      <c r="AYB69" s="378"/>
      <c r="AYC69" s="378"/>
      <c r="AYD69" s="378"/>
      <c r="AYE69" s="378"/>
      <c r="AYF69" s="378"/>
      <c r="AYG69" s="378"/>
      <c r="AYH69" s="378"/>
      <c r="AYI69" s="378"/>
      <c r="AYJ69" s="378"/>
      <c r="AYK69" s="378"/>
      <c r="AYL69" s="378"/>
      <c r="AYM69" s="378"/>
      <c r="AYN69" s="378"/>
      <c r="AYO69" s="378"/>
      <c r="AYP69" s="378"/>
      <c r="AYQ69" s="378"/>
      <c r="AYR69" s="378"/>
      <c r="AYS69" s="378"/>
      <c r="AYT69" s="378"/>
      <c r="AYU69" s="378"/>
      <c r="AYV69" s="378"/>
      <c r="AYW69" s="378"/>
      <c r="AYX69" s="378"/>
      <c r="AYY69" s="378"/>
      <c r="AYZ69" s="378"/>
      <c r="AZA69" s="378"/>
      <c r="AZB69" s="378"/>
      <c r="AZC69" s="378"/>
      <c r="AZD69" s="378"/>
      <c r="AZE69" s="378"/>
      <c r="AZF69" s="378"/>
      <c r="AZG69" s="378"/>
      <c r="AZH69" s="378"/>
      <c r="AZI69" s="378"/>
      <c r="AZJ69" s="378"/>
      <c r="AZK69" s="378"/>
      <c r="AZL69" s="378"/>
      <c r="AZM69" s="378"/>
      <c r="AZN69" s="378"/>
      <c r="AZO69" s="378"/>
      <c r="AZP69" s="378"/>
      <c r="AZQ69" s="378"/>
      <c r="AZR69" s="378"/>
    </row>
    <row r="70" customFormat="false" ht="12.75" hidden="false" customHeight="false" outlineLevel="1" collapsed="false">
      <c r="A70" s="307" t="n">
        <f aca="false">A69+1</f>
        <v>50</v>
      </c>
      <c r="B70" s="333" t="s">
        <v>22</v>
      </c>
      <c r="C70" s="307" t="s">
        <v>277</v>
      </c>
      <c r="D70" s="307" t="s">
        <v>278</v>
      </c>
      <c r="E70" s="334" t="s">
        <v>279</v>
      </c>
      <c r="F70" s="335" t="s">
        <v>92</v>
      </c>
      <c r="G70" s="336" t="s">
        <v>92</v>
      </c>
      <c r="H70" s="336" t="n">
        <v>500</v>
      </c>
      <c r="I70" s="336" t="n">
        <f aca="false">H70*1.19</f>
        <v>595</v>
      </c>
      <c r="J70" s="307" t="s">
        <v>176</v>
      </c>
      <c r="K70" s="235" t="s">
        <v>67</v>
      </c>
      <c r="L70" s="235" t="s">
        <v>93</v>
      </c>
      <c r="M70" s="337"/>
      <c r="N70" s="335" t="n">
        <v>0</v>
      </c>
      <c r="O70" s="335" t="e">
        <f aca="false">+F70-N70</f>
        <v>#VALUE!</v>
      </c>
      <c r="P70" s="334" t="n">
        <v>0</v>
      </c>
      <c r="Q70" s="334" t="n">
        <f aca="false">I70-P70</f>
        <v>595</v>
      </c>
      <c r="S70" s="211"/>
      <c r="U70" s="211"/>
      <c r="X70" s="211"/>
    </row>
    <row r="71" customFormat="false" ht="12.75" hidden="false" customHeight="false" outlineLevel="1" collapsed="false">
      <c r="A71" s="307" t="n">
        <f aca="false">A70+1</f>
        <v>51</v>
      </c>
      <c r="B71" s="380" t="s">
        <v>22</v>
      </c>
      <c r="C71" s="307" t="s">
        <v>23</v>
      </c>
      <c r="D71" s="307" t="s">
        <v>280</v>
      </c>
      <c r="E71" s="334" t="s">
        <v>271</v>
      </c>
      <c r="F71" s="335" t="s">
        <v>92</v>
      </c>
      <c r="G71" s="336" t="s">
        <v>92</v>
      </c>
      <c r="H71" s="336" t="n">
        <v>2690.88235294117</v>
      </c>
      <c r="I71" s="336" t="n">
        <f aca="false">H71*1.19</f>
        <v>3202.14999999999</v>
      </c>
      <c r="J71" s="307" t="s">
        <v>176</v>
      </c>
      <c r="K71" s="235" t="s">
        <v>67</v>
      </c>
      <c r="L71" s="235" t="s">
        <v>93</v>
      </c>
      <c r="M71" s="337"/>
      <c r="N71" s="335" t="n">
        <v>0</v>
      </c>
      <c r="O71" s="335" t="e">
        <f aca="false">+F71-N71</f>
        <v>#VALUE!</v>
      </c>
      <c r="P71" s="334" t="n">
        <v>0</v>
      </c>
      <c r="Q71" s="334" t="n">
        <f aca="false">I71-P71</f>
        <v>3202.14999999999</v>
      </c>
      <c r="U71" s="211"/>
      <c r="X71" s="211"/>
    </row>
    <row r="72" customFormat="false" ht="12.75" hidden="false" customHeight="false" outlineLevel="1" collapsed="false">
      <c r="A72" s="307" t="n">
        <f aca="false">A71+1</f>
        <v>52</v>
      </c>
      <c r="B72" s="380" t="s">
        <v>22</v>
      </c>
      <c r="C72" s="307" t="s">
        <v>281</v>
      </c>
      <c r="D72" s="307" t="s">
        <v>282</v>
      </c>
      <c r="E72" s="334" t="s">
        <v>271</v>
      </c>
      <c r="F72" s="335" t="s">
        <v>92</v>
      </c>
      <c r="G72" s="336" t="s">
        <v>92</v>
      </c>
      <c r="H72" s="336" t="n">
        <v>55866.0011764706</v>
      </c>
      <c r="I72" s="336" t="n">
        <f aca="false">H72*1.19</f>
        <v>66480.5414</v>
      </c>
      <c r="J72" s="307" t="s">
        <v>176</v>
      </c>
      <c r="K72" s="235" t="s">
        <v>67</v>
      </c>
      <c r="L72" s="235" t="s">
        <v>93</v>
      </c>
      <c r="M72" s="337"/>
      <c r="N72" s="335" t="n">
        <v>0</v>
      </c>
      <c r="O72" s="335" t="e">
        <f aca="false">+F72-N72</f>
        <v>#VALUE!</v>
      </c>
      <c r="P72" s="334" t="n">
        <v>0</v>
      </c>
      <c r="Q72" s="334" t="n">
        <f aca="false">I72-P72</f>
        <v>66480.5414</v>
      </c>
      <c r="R72" s="211"/>
      <c r="S72" s="211"/>
    </row>
    <row r="73" s="298" customFormat="true" ht="25.5" hidden="false" customHeight="false" outlineLevel="1" collapsed="false">
      <c r="A73" s="326"/>
      <c r="B73" s="327" t="s">
        <v>283</v>
      </c>
      <c r="C73" s="327"/>
      <c r="D73" s="328" t="s">
        <v>284</v>
      </c>
      <c r="E73" s="329"/>
      <c r="F73" s="293"/>
      <c r="G73" s="330"/>
      <c r="H73" s="331" t="n">
        <f aca="false">SUM(H68:H72)</f>
        <v>65744.9507563025</v>
      </c>
      <c r="I73" s="331" t="n">
        <f aca="false">SUM(I68:I72)</f>
        <v>76997.6914</v>
      </c>
      <c r="J73" s="326"/>
      <c r="K73" s="332"/>
      <c r="L73" s="332"/>
      <c r="M73" s="332"/>
      <c r="N73" s="339" t="n">
        <v>0</v>
      </c>
      <c r="O73" s="339" t="n">
        <f aca="false">+F73-N73</f>
        <v>0</v>
      </c>
      <c r="P73" s="285" t="n">
        <v>0</v>
      </c>
      <c r="Q73" s="285" t="n">
        <f aca="false">I73-P73</f>
        <v>76997.6914</v>
      </c>
      <c r="R73" s="296"/>
      <c r="S73" s="296"/>
      <c r="T73" s="295"/>
      <c r="U73" s="294"/>
      <c r="V73" s="294"/>
      <c r="W73" s="294"/>
      <c r="X73" s="294"/>
      <c r="Y73" s="294"/>
      <c r="Z73" s="294"/>
      <c r="AA73" s="294"/>
      <c r="AB73" s="294"/>
      <c r="AC73" s="294"/>
      <c r="AD73" s="294"/>
      <c r="AE73" s="294"/>
      <c r="AF73" s="294"/>
      <c r="AG73" s="294"/>
      <c r="AH73" s="294"/>
      <c r="AI73" s="294"/>
      <c r="AJ73" s="294"/>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294"/>
      <c r="BN73" s="294"/>
      <c r="BO73" s="294"/>
      <c r="BP73" s="294"/>
      <c r="BQ73" s="294"/>
      <c r="BR73" s="294"/>
      <c r="BS73" s="294"/>
      <c r="BT73" s="294"/>
      <c r="BU73" s="294"/>
      <c r="BV73" s="294"/>
      <c r="BW73" s="294"/>
      <c r="BX73" s="294"/>
      <c r="BY73" s="294"/>
      <c r="BZ73" s="294"/>
      <c r="CA73" s="294"/>
      <c r="CB73" s="294"/>
      <c r="CC73" s="294"/>
      <c r="CD73" s="294"/>
      <c r="CE73" s="294"/>
      <c r="CF73" s="294"/>
      <c r="CG73" s="294"/>
      <c r="CH73" s="294"/>
      <c r="CI73" s="294"/>
      <c r="CJ73" s="294"/>
      <c r="CK73" s="294"/>
      <c r="CL73" s="294"/>
      <c r="CM73" s="294"/>
      <c r="CN73" s="294"/>
      <c r="CO73" s="294"/>
      <c r="CP73" s="294"/>
      <c r="CQ73" s="294"/>
      <c r="CR73" s="294"/>
      <c r="CS73" s="294"/>
      <c r="CT73" s="294"/>
      <c r="CU73" s="294"/>
      <c r="CV73" s="294"/>
      <c r="CW73" s="294"/>
      <c r="CX73" s="294"/>
      <c r="CY73" s="294"/>
      <c r="CZ73" s="294"/>
      <c r="DA73" s="294"/>
      <c r="DB73" s="294"/>
      <c r="DC73" s="294"/>
      <c r="DD73" s="294"/>
      <c r="DE73" s="294"/>
      <c r="DF73" s="294"/>
      <c r="DG73" s="294"/>
      <c r="DH73" s="294"/>
      <c r="DI73" s="294"/>
      <c r="DJ73" s="294"/>
      <c r="DK73" s="294"/>
      <c r="DL73" s="294"/>
      <c r="DM73" s="294"/>
      <c r="DN73" s="294"/>
      <c r="DO73" s="294"/>
      <c r="DP73" s="294"/>
      <c r="DQ73" s="294"/>
      <c r="DR73" s="294"/>
      <c r="DS73" s="294"/>
      <c r="DT73" s="294"/>
      <c r="DU73" s="294"/>
      <c r="DV73" s="294"/>
      <c r="DW73" s="294"/>
      <c r="DX73" s="294"/>
      <c r="DY73" s="294"/>
      <c r="DZ73" s="294"/>
      <c r="EA73" s="294"/>
      <c r="EB73" s="294"/>
      <c r="EC73" s="294"/>
      <c r="ED73" s="294"/>
      <c r="EE73" s="294"/>
      <c r="EF73" s="294"/>
      <c r="EG73" s="294"/>
      <c r="EH73" s="294"/>
      <c r="EI73" s="294"/>
      <c r="EJ73" s="294"/>
      <c r="EK73" s="294"/>
      <c r="EL73" s="294"/>
      <c r="EM73" s="294"/>
      <c r="EN73" s="294"/>
      <c r="EO73" s="294"/>
      <c r="EP73" s="294"/>
      <c r="EQ73" s="294"/>
      <c r="ER73" s="294"/>
      <c r="ES73" s="294"/>
      <c r="ET73" s="294"/>
      <c r="EU73" s="294"/>
      <c r="EV73" s="294"/>
      <c r="EW73" s="294"/>
      <c r="EX73" s="294"/>
      <c r="EY73" s="294"/>
      <c r="EZ73" s="294"/>
      <c r="FA73" s="294"/>
      <c r="FB73" s="294"/>
      <c r="FC73" s="294"/>
      <c r="FD73" s="294"/>
      <c r="FE73" s="294"/>
      <c r="FF73" s="294"/>
      <c r="FG73" s="294"/>
      <c r="FH73" s="294"/>
      <c r="FI73" s="294"/>
      <c r="FJ73" s="294"/>
      <c r="FK73" s="294"/>
      <c r="FL73" s="294"/>
      <c r="FM73" s="294"/>
      <c r="FN73" s="294"/>
      <c r="FO73" s="294"/>
      <c r="FP73" s="294"/>
      <c r="FQ73" s="294"/>
      <c r="FR73" s="294"/>
      <c r="FS73" s="294"/>
      <c r="FT73" s="294"/>
      <c r="FU73" s="294"/>
      <c r="FV73" s="294"/>
      <c r="FW73" s="294"/>
      <c r="FX73" s="294"/>
      <c r="FY73" s="294"/>
      <c r="FZ73" s="294"/>
      <c r="GA73" s="294"/>
      <c r="GB73" s="294"/>
      <c r="GC73" s="294"/>
      <c r="GD73" s="294"/>
      <c r="GE73" s="294"/>
      <c r="GF73" s="294"/>
      <c r="GG73" s="294"/>
      <c r="GH73" s="294"/>
      <c r="GI73" s="294"/>
      <c r="GJ73" s="294"/>
      <c r="GK73" s="294"/>
      <c r="GL73" s="294"/>
      <c r="GM73" s="294"/>
      <c r="GN73" s="294"/>
      <c r="GO73" s="294"/>
      <c r="GP73" s="294"/>
      <c r="GQ73" s="294"/>
      <c r="GR73" s="294"/>
      <c r="GS73" s="294"/>
      <c r="GT73" s="294"/>
      <c r="GU73" s="294"/>
      <c r="GV73" s="294"/>
      <c r="GW73" s="294"/>
      <c r="GX73" s="294"/>
      <c r="GY73" s="294"/>
      <c r="GZ73" s="294"/>
      <c r="HA73" s="294"/>
      <c r="HB73" s="294"/>
      <c r="HC73" s="294"/>
      <c r="HD73" s="294"/>
      <c r="HE73" s="294"/>
      <c r="HF73" s="294"/>
      <c r="HG73" s="294"/>
      <c r="HH73" s="294"/>
      <c r="HI73" s="294"/>
      <c r="HJ73" s="294"/>
      <c r="HK73" s="294"/>
      <c r="HL73" s="294"/>
      <c r="HM73" s="294"/>
      <c r="HN73" s="294"/>
      <c r="HO73" s="294"/>
      <c r="HP73" s="294"/>
      <c r="HQ73" s="294"/>
      <c r="HR73" s="294"/>
      <c r="HS73" s="294"/>
      <c r="HT73" s="294"/>
      <c r="HU73" s="294"/>
      <c r="HV73" s="294"/>
      <c r="HW73" s="294"/>
      <c r="HX73" s="294"/>
      <c r="HY73" s="294"/>
      <c r="HZ73" s="294"/>
      <c r="IA73" s="294"/>
      <c r="IB73" s="294"/>
      <c r="IC73" s="294"/>
      <c r="ID73" s="294"/>
      <c r="IE73" s="294"/>
      <c r="IF73" s="294"/>
      <c r="IG73" s="294"/>
      <c r="IH73" s="294"/>
      <c r="II73" s="294"/>
      <c r="IJ73" s="294"/>
      <c r="IK73" s="294"/>
      <c r="IL73" s="294"/>
      <c r="IM73" s="294"/>
      <c r="IN73" s="294"/>
      <c r="IO73" s="294"/>
      <c r="IP73" s="294"/>
      <c r="IQ73" s="294"/>
      <c r="IR73" s="294"/>
      <c r="IS73" s="294"/>
      <c r="IT73" s="294"/>
      <c r="IU73" s="294"/>
      <c r="IV73" s="294"/>
      <c r="IW73" s="294"/>
      <c r="IX73" s="294"/>
      <c r="IY73" s="294"/>
      <c r="IZ73" s="294"/>
      <c r="JA73" s="294"/>
      <c r="JB73" s="294"/>
      <c r="JC73" s="294"/>
      <c r="JD73" s="294"/>
      <c r="JE73" s="294"/>
      <c r="JF73" s="294"/>
      <c r="JG73" s="294"/>
      <c r="JH73" s="294"/>
      <c r="JI73" s="294"/>
      <c r="JJ73" s="294"/>
      <c r="JK73" s="294"/>
      <c r="JL73" s="294"/>
      <c r="JM73" s="294"/>
      <c r="JN73" s="294"/>
      <c r="JO73" s="294"/>
      <c r="JP73" s="294"/>
      <c r="JQ73" s="294"/>
      <c r="JR73" s="294"/>
      <c r="JS73" s="294"/>
      <c r="JT73" s="294"/>
      <c r="JU73" s="294"/>
      <c r="JV73" s="294"/>
      <c r="JW73" s="294"/>
      <c r="JX73" s="294"/>
      <c r="JY73" s="294"/>
      <c r="JZ73" s="294"/>
      <c r="KA73" s="294"/>
      <c r="KB73" s="294"/>
      <c r="KC73" s="294"/>
      <c r="KD73" s="294"/>
      <c r="KE73" s="294"/>
      <c r="KF73" s="294"/>
      <c r="KG73" s="294"/>
      <c r="KH73" s="294"/>
      <c r="KI73" s="294"/>
      <c r="KJ73" s="294"/>
      <c r="KK73" s="294"/>
      <c r="KL73" s="294"/>
      <c r="KM73" s="294"/>
      <c r="KN73" s="294"/>
      <c r="KO73" s="294"/>
      <c r="KP73" s="294"/>
      <c r="KQ73" s="294"/>
      <c r="KR73" s="294"/>
      <c r="KS73" s="294"/>
      <c r="KT73" s="294"/>
      <c r="KU73" s="294"/>
      <c r="KV73" s="294"/>
      <c r="KW73" s="294"/>
      <c r="KX73" s="294"/>
      <c r="KY73" s="294"/>
      <c r="KZ73" s="294"/>
      <c r="LA73" s="294"/>
      <c r="LB73" s="294"/>
      <c r="LC73" s="294"/>
      <c r="LD73" s="294"/>
      <c r="LE73" s="294"/>
      <c r="LF73" s="294"/>
      <c r="LG73" s="294"/>
      <c r="LH73" s="294"/>
      <c r="LI73" s="294"/>
      <c r="LJ73" s="294"/>
      <c r="LK73" s="294"/>
      <c r="LL73" s="294"/>
      <c r="LM73" s="294"/>
      <c r="LN73" s="294"/>
      <c r="LO73" s="294"/>
      <c r="LP73" s="294"/>
      <c r="LQ73" s="294"/>
      <c r="LR73" s="294"/>
      <c r="LS73" s="294"/>
      <c r="LT73" s="294"/>
      <c r="LU73" s="294"/>
      <c r="LV73" s="294"/>
      <c r="LW73" s="294"/>
      <c r="LX73" s="294"/>
      <c r="LY73" s="294"/>
      <c r="LZ73" s="294"/>
      <c r="MA73" s="294"/>
      <c r="MB73" s="294"/>
      <c r="MC73" s="294"/>
      <c r="MD73" s="294"/>
      <c r="ME73" s="294"/>
      <c r="MF73" s="294"/>
      <c r="MG73" s="294"/>
      <c r="MH73" s="294"/>
      <c r="MI73" s="294"/>
      <c r="MJ73" s="294"/>
      <c r="MK73" s="294"/>
      <c r="ML73" s="294"/>
      <c r="MM73" s="294"/>
      <c r="MN73" s="294"/>
      <c r="MO73" s="294"/>
      <c r="MP73" s="294"/>
      <c r="MQ73" s="294"/>
      <c r="MR73" s="294"/>
      <c r="MS73" s="294"/>
      <c r="MT73" s="294"/>
      <c r="MU73" s="294"/>
      <c r="MV73" s="294"/>
      <c r="MW73" s="294"/>
      <c r="MX73" s="294"/>
      <c r="MY73" s="294"/>
      <c r="MZ73" s="294"/>
      <c r="NA73" s="294"/>
      <c r="NB73" s="294"/>
      <c r="NC73" s="294"/>
      <c r="ND73" s="294"/>
      <c r="NE73" s="294"/>
      <c r="NF73" s="294"/>
      <c r="NG73" s="294"/>
      <c r="NH73" s="294"/>
      <c r="NI73" s="294"/>
      <c r="NJ73" s="294"/>
      <c r="NK73" s="294"/>
      <c r="NL73" s="294"/>
      <c r="NM73" s="294"/>
      <c r="NN73" s="294"/>
      <c r="NO73" s="294"/>
      <c r="NP73" s="294"/>
      <c r="NQ73" s="294"/>
      <c r="NR73" s="294"/>
      <c r="NS73" s="294"/>
      <c r="NT73" s="294"/>
      <c r="NU73" s="294"/>
      <c r="NV73" s="294"/>
      <c r="NW73" s="294"/>
      <c r="NX73" s="294"/>
      <c r="NY73" s="294"/>
      <c r="NZ73" s="294"/>
      <c r="OA73" s="294"/>
      <c r="OB73" s="294"/>
      <c r="OC73" s="294"/>
      <c r="OD73" s="294"/>
      <c r="OE73" s="294"/>
      <c r="OF73" s="294"/>
      <c r="OG73" s="294"/>
      <c r="OH73" s="294"/>
      <c r="OI73" s="294"/>
      <c r="OJ73" s="294"/>
      <c r="OK73" s="294"/>
      <c r="OL73" s="294"/>
      <c r="OM73" s="294"/>
      <c r="ON73" s="294"/>
      <c r="OO73" s="294"/>
      <c r="OP73" s="294"/>
      <c r="OQ73" s="294"/>
      <c r="OR73" s="294"/>
      <c r="OS73" s="294"/>
      <c r="OT73" s="294"/>
      <c r="OU73" s="294"/>
      <c r="OV73" s="294"/>
      <c r="OW73" s="294"/>
      <c r="OX73" s="294"/>
      <c r="OY73" s="294"/>
      <c r="OZ73" s="294"/>
      <c r="PA73" s="294"/>
      <c r="PB73" s="294"/>
      <c r="PC73" s="294"/>
      <c r="PD73" s="294"/>
      <c r="PE73" s="294"/>
      <c r="PF73" s="294"/>
      <c r="PG73" s="294"/>
      <c r="PH73" s="294"/>
      <c r="PI73" s="294"/>
      <c r="PJ73" s="294"/>
      <c r="PK73" s="294"/>
      <c r="PL73" s="294"/>
      <c r="PM73" s="294"/>
      <c r="PN73" s="294"/>
      <c r="PO73" s="294"/>
      <c r="PP73" s="294"/>
      <c r="PQ73" s="294"/>
      <c r="PR73" s="294"/>
      <c r="PS73" s="294"/>
      <c r="PT73" s="294"/>
      <c r="PU73" s="294"/>
      <c r="PV73" s="294"/>
      <c r="PW73" s="294"/>
      <c r="PX73" s="294"/>
      <c r="PY73" s="294"/>
      <c r="PZ73" s="294"/>
      <c r="QA73" s="294"/>
      <c r="QB73" s="294"/>
      <c r="QC73" s="294"/>
      <c r="QD73" s="294"/>
      <c r="QE73" s="294"/>
      <c r="QF73" s="294"/>
      <c r="QG73" s="294"/>
      <c r="QH73" s="294"/>
      <c r="QI73" s="294"/>
      <c r="QJ73" s="294"/>
      <c r="QK73" s="294"/>
      <c r="QL73" s="294"/>
      <c r="QM73" s="294"/>
      <c r="QN73" s="294"/>
      <c r="QO73" s="294"/>
      <c r="QP73" s="294"/>
      <c r="QQ73" s="294"/>
      <c r="QR73" s="294"/>
      <c r="QS73" s="294"/>
      <c r="QT73" s="294"/>
      <c r="QU73" s="294"/>
      <c r="QV73" s="294"/>
      <c r="QW73" s="294"/>
      <c r="QX73" s="294"/>
      <c r="QY73" s="294"/>
      <c r="QZ73" s="294"/>
      <c r="RA73" s="294"/>
      <c r="RB73" s="294"/>
      <c r="RC73" s="294"/>
      <c r="RD73" s="294"/>
      <c r="RE73" s="294"/>
      <c r="RF73" s="294"/>
      <c r="RG73" s="294"/>
      <c r="RH73" s="294"/>
      <c r="RI73" s="294"/>
      <c r="RJ73" s="294"/>
      <c r="RK73" s="294"/>
      <c r="RL73" s="294"/>
      <c r="RM73" s="294"/>
      <c r="RN73" s="294"/>
      <c r="RO73" s="294"/>
      <c r="RP73" s="294"/>
      <c r="RQ73" s="294"/>
      <c r="RR73" s="294"/>
      <c r="RS73" s="294"/>
      <c r="RT73" s="294"/>
      <c r="RU73" s="294"/>
      <c r="RV73" s="294"/>
      <c r="RW73" s="294"/>
      <c r="RX73" s="294"/>
      <c r="RY73" s="294"/>
      <c r="RZ73" s="294"/>
      <c r="SA73" s="294"/>
      <c r="SB73" s="294"/>
      <c r="SC73" s="294"/>
      <c r="SD73" s="294"/>
      <c r="SE73" s="294"/>
      <c r="SF73" s="294"/>
      <c r="SG73" s="294"/>
      <c r="SH73" s="294"/>
      <c r="SI73" s="294"/>
      <c r="SJ73" s="294"/>
      <c r="SK73" s="294"/>
      <c r="SL73" s="294"/>
      <c r="SM73" s="294"/>
      <c r="SN73" s="294"/>
      <c r="SO73" s="294"/>
      <c r="SP73" s="294"/>
      <c r="SQ73" s="294"/>
      <c r="SR73" s="294"/>
      <c r="SS73" s="294"/>
      <c r="ST73" s="294"/>
      <c r="SU73" s="294"/>
      <c r="SV73" s="294"/>
      <c r="SW73" s="294"/>
      <c r="SX73" s="294"/>
      <c r="SY73" s="294"/>
      <c r="SZ73" s="294"/>
      <c r="TA73" s="294"/>
      <c r="TB73" s="294"/>
      <c r="TC73" s="294"/>
      <c r="TD73" s="294"/>
      <c r="TE73" s="294"/>
      <c r="TF73" s="294"/>
      <c r="TG73" s="294"/>
      <c r="TH73" s="294"/>
      <c r="TI73" s="294"/>
      <c r="TJ73" s="294"/>
      <c r="TK73" s="294"/>
      <c r="TL73" s="294"/>
      <c r="TM73" s="294"/>
      <c r="TN73" s="294"/>
      <c r="TO73" s="294"/>
      <c r="TP73" s="294"/>
      <c r="TQ73" s="294"/>
      <c r="TR73" s="294"/>
      <c r="TS73" s="294"/>
      <c r="TT73" s="294"/>
      <c r="TU73" s="294"/>
      <c r="TV73" s="294"/>
      <c r="TW73" s="294"/>
      <c r="TX73" s="294"/>
      <c r="TY73" s="294"/>
      <c r="TZ73" s="294"/>
      <c r="UA73" s="294"/>
      <c r="UB73" s="294"/>
      <c r="UC73" s="294"/>
      <c r="UD73" s="294"/>
      <c r="UE73" s="294"/>
      <c r="UF73" s="294"/>
      <c r="UG73" s="294"/>
      <c r="UH73" s="294"/>
      <c r="UI73" s="294"/>
      <c r="UJ73" s="294"/>
      <c r="UK73" s="294"/>
      <c r="UL73" s="294"/>
      <c r="UM73" s="294"/>
      <c r="UN73" s="294"/>
      <c r="UO73" s="294"/>
      <c r="UP73" s="294"/>
      <c r="UQ73" s="294"/>
      <c r="UR73" s="294"/>
      <c r="US73" s="294"/>
      <c r="UT73" s="294"/>
      <c r="UU73" s="294"/>
      <c r="UV73" s="294"/>
      <c r="UW73" s="294"/>
      <c r="UX73" s="294"/>
      <c r="UY73" s="294"/>
      <c r="UZ73" s="294"/>
      <c r="VA73" s="294"/>
      <c r="VB73" s="294"/>
      <c r="VC73" s="294"/>
      <c r="VD73" s="294"/>
      <c r="VE73" s="294"/>
      <c r="VF73" s="294"/>
      <c r="VG73" s="294"/>
      <c r="VH73" s="294"/>
      <c r="VI73" s="294"/>
      <c r="VJ73" s="294"/>
      <c r="VK73" s="294"/>
      <c r="VL73" s="294"/>
      <c r="VM73" s="294"/>
      <c r="VN73" s="294"/>
      <c r="VO73" s="294"/>
      <c r="VP73" s="294"/>
      <c r="VQ73" s="294"/>
      <c r="VR73" s="294"/>
      <c r="VS73" s="294"/>
      <c r="VT73" s="294"/>
      <c r="VU73" s="294"/>
      <c r="VV73" s="294"/>
      <c r="VW73" s="294"/>
      <c r="VX73" s="294"/>
      <c r="VY73" s="294"/>
      <c r="VZ73" s="294"/>
      <c r="WA73" s="294"/>
      <c r="WB73" s="294"/>
      <c r="WC73" s="294"/>
      <c r="WD73" s="294"/>
      <c r="WE73" s="294"/>
      <c r="WF73" s="294"/>
      <c r="WG73" s="294"/>
      <c r="WH73" s="294"/>
      <c r="WI73" s="294"/>
      <c r="WJ73" s="294"/>
      <c r="WK73" s="294"/>
      <c r="WL73" s="294"/>
      <c r="WM73" s="294"/>
      <c r="WN73" s="294"/>
      <c r="WO73" s="294"/>
      <c r="WP73" s="294"/>
      <c r="WQ73" s="294"/>
      <c r="WR73" s="294"/>
      <c r="WS73" s="294"/>
      <c r="WT73" s="294"/>
      <c r="WU73" s="294"/>
      <c r="WV73" s="294"/>
      <c r="WW73" s="294"/>
      <c r="WX73" s="294"/>
      <c r="WY73" s="294"/>
      <c r="WZ73" s="294"/>
      <c r="XA73" s="294"/>
      <c r="XB73" s="294"/>
      <c r="XC73" s="294"/>
      <c r="XD73" s="294"/>
      <c r="XE73" s="294"/>
      <c r="XF73" s="294"/>
      <c r="XG73" s="294"/>
      <c r="XH73" s="294"/>
      <c r="XI73" s="294"/>
      <c r="XJ73" s="294"/>
      <c r="XK73" s="294"/>
      <c r="XL73" s="294"/>
      <c r="XM73" s="294"/>
      <c r="XN73" s="294"/>
      <c r="XO73" s="294"/>
      <c r="XP73" s="294"/>
      <c r="XQ73" s="294"/>
      <c r="XR73" s="294"/>
      <c r="XS73" s="294"/>
      <c r="XT73" s="294"/>
      <c r="XU73" s="294"/>
      <c r="XV73" s="294"/>
      <c r="XW73" s="294"/>
      <c r="XX73" s="294"/>
      <c r="XY73" s="294"/>
      <c r="XZ73" s="294"/>
      <c r="YA73" s="294"/>
      <c r="YB73" s="294"/>
      <c r="YC73" s="294"/>
      <c r="YD73" s="294"/>
      <c r="YE73" s="294"/>
      <c r="YF73" s="294"/>
      <c r="YG73" s="294"/>
      <c r="YH73" s="294"/>
      <c r="YI73" s="294"/>
      <c r="YJ73" s="294"/>
      <c r="YK73" s="294"/>
      <c r="YL73" s="294"/>
      <c r="YM73" s="294"/>
      <c r="YN73" s="294"/>
      <c r="YO73" s="294"/>
      <c r="YP73" s="294"/>
      <c r="YQ73" s="294"/>
      <c r="YR73" s="294"/>
      <c r="YS73" s="294"/>
      <c r="YT73" s="294"/>
      <c r="YU73" s="294"/>
      <c r="YV73" s="294"/>
      <c r="YW73" s="294"/>
      <c r="YX73" s="294"/>
      <c r="YY73" s="294"/>
      <c r="YZ73" s="294"/>
      <c r="ZA73" s="294"/>
      <c r="ZB73" s="294"/>
      <c r="ZC73" s="294"/>
      <c r="ZD73" s="294"/>
      <c r="ZE73" s="294"/>
      <c r="ZF73" s="294"/>
      <c r="ZG73" s="294"/>
      <c r="ZH73" s="294"/>
      <c r="ZI73" s="294"/>
      <c r="ZJ73" s="294"/>
      <c r="ZK73" s="294"/>
      <c r="ZL73" s="294"/>
      <c r="ZM73" s="294"/>
      <c r="ZN73" s="294"/>
      <c r="ZO73" s="294"/>
      <c r="ZP73" s="294"/>
      <c r="ZQ73" s="294"/>
      <c r="ZR73" s="294"/>
      <c r="ZS73" s="294"/>
      <c r="ZT73" s="294"/>
      <c r="ZU73" s="294"/>
      <c r="ZV73" s="294"/>
      <c r="ZW73" s="294"/>
      <c r="ZX73" s="294"/>
      <c r="ZY73" s="294"/>
      <c r="ZZ73" s="294"/>
      <c r="AAA73" s="294"/>
      <c r="AAB73" s="294"/>
      <c r="AAC73" s="294"/>
      <c r="AAD73" s="294"/>
      <c r="AAE73" s="294"/>
      <c r="AAF73" s="294"/>
      <c r="AAG73" s="294"/>
      <c r="AAH73" s="294"/>
      <c r="AAI73" s="294"/>
      <c r="AAJ73" s="294"/>
      <c r="AAK73" s="294"/>
      <c r="AAL73" s="294"/>
      <c r="AAM73" s="294"/>
      <c r="AAN73" s="294"/>
      <c r="AAO73" s="294"/>
      <c r="AAP73" s="294"/>
      <c r="AAQ73" s="294"/>
      <c r="AAR73" s="294"/>
      <c r="AAS73" s="294"/>
      <c r="AAT73" s="294"/>
      <c r="AAU73" s="294"/>
      <c r="AAV73" s="294"/>
      <c r="AAW73" s="294"/>
      <c r="AAX73" s="294"/>
      <c r="AAY73" s="294"/>
      <c r="AAZ73" s="294"/>
      <c r="ABA73" s="294"/>
      <c r="ABB73" s="294"/>
      <c r="ABC73" s="294"/>
      <c r="ABD73" s="294"/>
      <c r="ABE73" s="294"/>
      <c r="ABF73" s="294"/>
      <c r="ABG73" s="294"/>
      <c r="ABH73" s="294"/>
      <c r="ABI73" s="294"/>
      <c r="ABJ73" s="294"/>
      <c r="ABK73" s="294"/>
      <c r="ABL73" s="294"/>
      <c r="ABM73" s="294"/>
      <c r="ABN73" s="294"/>
      <c r="ABO73" s="294"/>
      <c r="ABP73" s="294"/>
      <c r="ABQ73" s="294"/>
      <c r="ABR73" s="294"/>
      <c r="ABS73" s="294"/>
      <c r="ABT73" s="294"/>
      <c r="ABU73" s="294"/>
      <c r="ABV73" s="294"/>
      <c r="ABW73" s="294"/>
      <c r="ABX73" s="294"/>
      <c r="ABY73" s="294"/>
      <c r="ABZ73" s="294"/>
      <c r="ACA73" s="294"/>
      <c r="ACB73" s="294"/>
      <c r="ACC73" s="294"/>
      <c r="ACD73" s="294"/>
      <c r="ACE73" s="294"/>
      <c r="ACF73" s="294"/>
      <c r="ACG73" s="294"/>
      <c r="ACH73" s="294"/>
      <c r="ACI73" s="294"/>
      <c r="ACJ73" s="294"/>
      <c r="ACK73" s="294"/>
      <c r="ACL73" s="294"/>
      <c r="ACM73" s="294"/>
      <c r="ACN73" s="294"/>
      <c r="ACO73" s="294"/>
      <c r="ACP73" s="294"/>
      <c r="ACQ73" s="294"/>
      <c r="ACR73" s="294"/>
      <c r="ACS73" s="294"/>
      <c r="ACT73" s="294"/>
      <c r="ACU73" s="294"/>
      <c r="ACV73" s="294"/>
      <c r="ACW73" s="294"/>
      <c r="ACX73" s="294"/>
      <c r="ACY73" s="294"/>
      <c r="ACZ73" s="294"/>
      <c r="ADA73" s="294"/>
      <c r="ADB73" s="294"/>
      <c r="ADC73" s="294"/>
      <c r="ADD73" s="294"/>
      <c r="ADE73" s="294"/>
      <c r="ADF73" s="294"/>
      <c r="ADG73" s="294"/>
      <c r="ADH73" s="294"/>
      <c r="ADI73" s="294"/>
      <c r="ADJ73" s="294"/>
      <c r="ADK73" s="294"/>
      <c r="ADL73" s="294"/>
      <c r="ADM73" s="294"/>
      <c r="ADN73" s="294"/>
      <c r="ADO73" s="294"/>
      <c r="ADP73" s="294"/>
      <c r="ADQ73" s="294"/>
      <c r="ADR73" s="294"/>
      <c r="ADS73" s="294"/>
      <c r="ADT73" s="294"/>
      <c r="ADU73" s="294"/>
      <c r="ADV73" s="294"/>
      <c r="ADW73" s="294"/>
      <c r="ADX73" s="294"/>
      <c r="ADY73" s="294"/>
      <c r="ADZ73" s="294"/>
      <c r="AEA73" s="294"/>
      <c r="AEB73" s="294"/>
      <c r="AEC73" s="294"/>
      <c r="AED73" s="294"/>
      <c r="AEE73" s="294"/>
      <c r="AEF73" s="294"/>
      <c r="AEG73" s="294"/>
      <c r="AEH73" s="294"/>
      <c r="AEI73" s="294"/>
      <c r="AEJ73" s="294"/>
      <c r="AEK73" s="294"/>
      <c r="AEL73" s="294"/>
      <c r="AEM73" s="294"/>
      <c r="AEN73" s="294"/>
      <c r="AEO73" s="294"/>
      <c r="AEP73" s="294"/>
      <c r="AEQ73" s="294"/>
      <c r="AER73" s="294"/>
      <c r="AES73" s="294"/>
      <c r="AET73" s="294"/>
      <c r="AEU73" s="294"/>
      <c r="AEV73" s="294"/>
      <c r="AEW73" s="294"/>
      <c r="AEX73" s="294"/>
      <c r="AEY73" s="294"/>
      <c r="AEZ73" s="294"/>
      <c r="AFA73" s="294"/>
      <c r="AFB73" s="294"/>
      <c r="AFC73" s="294"/>
      <c r="AFD73" s="294"/>
      <c r="AFE73" s="294"/>
      <c r="AFF73" s="294"/>
      <c r="AFG73" s="294"/>
      <c r="AFH73" s="294"/>
      <c r="AFI73" s="294"/>
      <c r="AFJ73" s="294"/>
      <c r="AFK73" s="294"/>
      <c r="AFL73" s="294"/>
      <c r="AFM73" s="294"/>
      <c r="AFN73" s="294"/>
      <c r="AFO73" s="294"/>
      <c r="AFP73" s="294"/>
      <c r="AFQ73" s="294"/>
      <c r="AFR73" s="294"/>
      <c r="AFS73" s="294"/>
      <c r="AFT73" s="294"/>
      <c r="AFU73" s="294"/>
      <c r="AFV73" s="294"/>
      <c r="AFW73" s="294"/>
      <c r="AFX73" s="294"/>
      <c r="AFY73" s="294"/>
      <c r="AFZ73" s="294"/>
      <c r="AGA73" s="294"/>
      <c r="AGB73" s="294"/>
      <c r="AGC73" s="294"/>
      <c r="AGD73" s="294"/>
      <c r="AGE73" s="294"/>
      <c r="AGF73" s="294"/>
      <c r="AGG73" s="294"/>
      <c r="AGH73" s="294"/>
      <c r="AGI73" s="294"/>
      <c r="AGJ73" s="294"/>
      <c r="AGK73" s="294"/>
      <c r="AGL73" s="294"/>
      <c r="AGM73" s="294"/>
      <c r="AGN73" s="294"/>
      <c r="AGO73" s="294"/>
      <c r="AGP73" s="294"/>
      <c r="AGQ73" s="294"/>
      <c r="AGR73" s="294"/>
      <c r="AGS73" s="294"/>
      <c r="AGT73" s="294"/>
      <c r="AGU73" s="294"/>
      <c r="AGV73" s="294"/>
      <c r="AGW73" s="294"/>
      <c r="AGX73" s="294"/>
      <c r="AGY73" s="294"/>
      <c r="AGZ73" s="294"/>
      <c r="AHA73" s="294"/>
      <c r="AHB73" s="294"/>
      <c r="AHC73" s="294"/>
      <c r="AHD73" s="294"/>
      <c r="AHE73" s="294"/>
      <c r="AHF73" s="294"/>
      <c r="AHG73" s="294"/>
      <c r="AHH73" s="294"/>
      <c r="AHI73" s="294"/>
      <c r="AHJ73" s="294"/>
      <c r="AHK73" s="294"/>
      <c r="AHL73" s="294"/>
      <c r="AHM73" s="294"/>
      <c r="AHN73" s="294"/>
      <c r="AHO73" s="294"/>
      <c r="AHP73" s="294"/>
      <c r="AHQ73" s="294"/>
      <c r="AHR73" s="294"/>
      <c r="AHS73" s="294"/>
      <c r="AHT73" s="294"/>
      <c r="AHU73" s="294"/>
      <c r="AHV73" s="294"/>
      <c r="AHW73" s="294"/>
      <c r="AHX73" s="294"/>
      <c r="AHY73" s="294"/>
      <c r="AHZ73" s="294"/>
      <c r="AIA73" s="294"/>
      <c r="AIB73" s="294"/>
      <c r="AIC73" s="294"/>
      <c r="AID73" s="294"/>
      <c r="AIE73" s="294"/>
      <c r="AIF73" s="294"/>
      <c r="AIG73" s="294"/>
      <c r="AIH73" s="294"/>
      <c r="AII73" s="294"/>
      <c r="AIJ73" s="294"/>
      <c r="AIK73" s="294"/>
      <c r="AIL73" s="294"/>
      <c r="AIM73" s="294"/>
      <c r="AIN73" s="294"/>
      <c r="AIO73" s="294"/>
      <c r="AIP73" s="294"/>
      <c r="AIQ73" s="294"/>
      <c r="AIR73" s="294"/>
      <c r="AIS73" s="294"/>
      <c r="AIT73" s="294"/>
      <c r="AIU73" s="294"/>
      <c r="AIV73" s="294"/>
      <c r="AIW73" s="294"/>
      <c r="AIX73" s="294"/>
      <c r="AIY73" s="294"/>
      <c r="AIZ73" s="294"/>
      <c r="AJA73" s="294"/>
      <c r="AJB73" s="294"/>
      <c r="AJC73" s="294"/>
      <c r="AJD73" s="294"/>
      <c r="AJE73" s="294"/>
      <c r="AJF73" s="294"/>
      <c r="AJG73" s="294"/>
      <c r="AJH73" s="294"/>
      <c r="AJI73" s="294"/>
      <c r="AJJ73" s="294"/>
      <c r="AJK73" s="294"/>
      <c r="AJL73" s="294"/>
      <c r="AJM73" s="294"/>
      <c r="AJN73" s="294"/>
      <c r="AJO73" s="294"/>
      <c r="AJP73" s="294"/>
      <c r="AJQ73" s="294"/>
      <c r="AJR73" s="294"/>
      <c r="AJS73" s="294"/>
      <c r="AJT73" s="294"/>
      <c r="AJU73" s="294"/>
      <c r="AJV73" s="294"/>
      <c r="AJW73" s="294"/>
      <c r="AJX73" s="294"/>
      <c r="AJY73" s="294"/>
      <c r="AJZ73" s="294"/>
      <c r="AKA73" s="294"/>
      <c r="AKB73" s="294"/>
      <c r="AKC73" s="294"/>
      <c r="AKD73" s="294"/>
      <c r="AKE73" s="294"/>
      <c r="AKF73" s="294"/>
      <c r="AKG73" s="294"/>
      <c r="AKH73" s="294"/>
      <c r="AKI73" s="294"/>
      <c r="AKJ73" s="294"/>
      <c r="AKK73" s="294"/>
      <c r="AKL73" s="294"/>
      <c r="AKM73" s="294"/>
      <c r="AKN73" s="294"/>
      <c r="AKO73" s="294"/>
      <c r="AKP73" s="294"/>
      <c r="AKQ73" s="294"/>
      <c r="AKR73" s="294"/>
      <c r="AKS73" s="294"/>
      <c r="AKT73" s="294"/>
      <c r="AKU73" s="294"/>
      <c r="AKV73" s="294"/>
      <c r="AKW73" s="294"/>
      <c r="AKX73" s="294"/>
      <c r="AKY73" s="294"/>
      <c r="AKZ73" s="294"/>
      <c r="ALA73" s="294"/>
      <c r="ALB73" s="294"/>
      <c r="ALC73" s="294"/>
      <c r="ALD73" s="294"/>
      <c r="ALE73" s="294"/>
      <c r="ALF73" s="294"/>
      <c r="ALG73" s="294"/>
      <c r="ALH73" s="294"/>
      <c r="ALI73" s="294"/>
      <c r="ALJ73" s="294"/>
      <c r="ALK73" s="294"/>
      <c r="ALL73" s="294"/>
      <c r="ALM73" s="294"/>
      <c r="ALN73" s="294"/>
      <c r="ALO73" s="294"/>
      <c r="ALP73" s="294"/>
      <c r="ALQ73" s="294"/>
      <c r="ALR73" s="294"/>
      <c r="ALS73" s="294"/>
      <c r="ALT73" s="294"/>
      <c r="ALU73" s="294"/>
      <c r="ALV73" s="294"/>
      <c r="ALW73" s="294"/>
      <c r="ALX73" s="294"/>
      <c r="ALY73" s="294"/>
      <c r="ALZ73" s="294"/>
      <c r="AMA73" s="294"/>
      <c r="AMB73" s="294"/>
      <c r="AMC73" s="294"/>
      <c r="AMD73" s="294"/>
      <c r="AME73" s="294"/>
      <c r="AMF73" s="294"/>
      <c r="AMG73" s="294"/>
      <c r="AMH73" s="294"/>
      <c r="AMI73" s="294"/>
      <c r="AMJ73" s="294"/>
      <c r="AMK73" s="294"/>
      <c r="AML73" s="294"/>
      <c r="AMM73" s="294"/>
      <c r="AMN73" s="294"/>
      <c r="AMO73" s="294"/>
      <c r="AMP73" s="294"/>
      <c r="AMQ73" s="294"/>
      <c r="AMR73" s="294"/>
      <c r="AMS73" s="294"/>
      <c r="AMT73" s="294"/>
      <c r="AMU73" s="294"/>
      <c r="AMV73" s="294"/>
      <c r="AMW73" s="294"/>
      <c r="AMX73" s="294"/>
      <c r="AMY73" s="294"/>
      <c r="AMZ73" s="294"/>
      <c r="ANA73" s="294"/>
      <c r="ANB73" s="294"/>
      <c r="ANC73" s="294"/>
      <c r="AND73" s="294"/>
      <c r="ANE73" s="294"/>
      <c r="ANF73" s="294"/>
      <c r="ANG73" s="294"/>
      <c r="ANH73" s="294"/>
      <c r="ANI73" s="294"/>
      <c r="ANJ73" s="294"/>
      <c r="ANK73" s="294"/>
      <c r="ANL73" s="294"/>
      <c r="ANM73" s="294"/>
      <c r="ANN73" s="294"/>
      <c r="ANO73" s="294"/>
      <c r="ANP73" s="294"/>
      <c r="ANQ73" s="294"/>
      <c r="ANR73" s="294"/>
      <c r="ANS73" s="294"/>
      <c r="ANT73" s="294"/>
      <c r="ANU73" s="294"/>
      <c r="ANV73" s="294"/>
      <c r="ANW73" s="294"/>
      <c r="ANX73" s="294"/>
      <c r="ANY73" s="294"/>
      <c r="ANZ73" s="294"/>
      <c r="AOA73" s="294"/>
      <c r="AOB73" s="294"/>
      <c r="AOC73" s="294"/>
      <c r="AOD73" s="294"/>
      <c r="AOE73" s="294"/>
      <c r="AOF73" s="294"/>
      <c r="AOG73" s="294"/>
      <c r="AOH73" s="294"/>
      <c r="AOI73" s="294"/>
      <c r="AOJ73" s="294"/>
      <c r="AOK73" s="294"/>
      <c r="AOL73" s="294"/>
      <c r="AOM73" s="294"/>
      <c r="AON73" s="294"/>
      <c r="AOO73" s="294"/>
      <c r="AOP73" s="294"/>
      <c r="AOQ73" s="294"/>
      <c r="AOR73" s="294"/>
      <c r="AOS73" s="294"/>
      <c r="AOT73" s="294"/>
      <c r="AOU73" s="294"/>
      <c r="AOV73" s="294"/>
      <c r="AOW73" s="294"/>
      <c r="AOX73" s="294"/>
      <c r="AOY73" s="294"/>
      <c r="AOZ73" s="294"/>
      <c r="APA73" s="294"/>
      <c r="APB73" s="294"/>
      <c r="APC73" s="294"/>
      <c r="APD73" s="294"/>
      <c r="APE73" s="294"/>
      <c r="APF73" s="294"/>
      <c r="APG73" s="294"/>
      <c r="APH73" s="294"/>
      <c r="API73" s="294"/>
      <c r="APJ73" s="294"/>
      <c r="APK73" s="294"/>
      <c r="APL73" s="294"/>
      <c r="APM73" s="294"/>
      <c r="APN73" s="294"/>
      <c r="APO73" s="294"/>
      <c r="APP73" s="294"/>
      <c r="APQ73" s="294"/>
      <c r="APR73" s="294"/>
      <c r="APS73" s="294"/>
      <c r="APT73" s="294"/>
      <c r="APU73" s="294"/>
      <c r="APV73" s="294"/>
      <c r="APW73" s="294"/>
      <c r="APX73" s="294"/>
      <c r="APY73" s="294"/>
      <c r="APZ73" s="294"/>
      <c r="AQA73" s="294"/>
      <c r="AQB73" s="294"/>
      <c r="AQC73" s="294"/>
      <c r="AQD73" s="294"/>
      <c r="AQE73" s="294"/>
      <c r="AQF73" s="294"/>
      <c r="AQG73" s="294"/>
      <c r="AQH73" s="294"/>
      <c r="AQI73" s="294"/>
      <c r="AQJ73" s="294"/>
      <c r="AQK73" s="294"/>
      <c r="AQL73" s="294"/>
      <c r="AQM73" s="294"/>
      <c r="AQN73" s="294"/>
      <c r="AQO73" s="294"/>
      <c r="AQP73" s="294"/>
      <c r="AQQ73" s="294"/>
      <c r="AQR73" s="294"/>
      <c r="AQS73" s="294"/>
      <c r="AQT73" s="294"/>
      <c r="AQU73" s="294"/>
      <c r="AQV73" s="294"/>
      <c r="AQW73" s="294"/>
      <c r="AQX73" s="294"/>
      <c r="AQY73" s="294"/>
      <c r="AQZ73" s="294"/>
      <c r="ARA73" s="294"/>
      <c r="ARB73" s="294"/>
      <c r="ARC73" s="294"/>
      <c r="ARD73" s="294"/>
      <c r="ARE73" s="294"/>
      <c r="ARF73" s="294"/>
      <c r="ARG73" s="294"/>
      <c r="ARH73" s="294"/>
      <c r="ARI73" s="294"/>
      <c r="ARJ73" s="294"/>
      <c r="ARK73" s="294"/>
      <c r="ARL73" s="294"/>
      <c r="ARM73" s="294"/>
      <c r="ARN73" s="294"/>
      <c r="ARO73" s="294"/>
      <c r="ARP73" s="294"/>
      <c r="ARQ73" s="294"/>
      <c r="ARR73" s="294"/>
      <c r="ARS73" s="294"/>
      <c r="ART73" s="294"/>
      <c r="ARU73" s="294"/>
      <c r="ARV73" s="294"/>
      <c r="ARW73" s="294"/>
      <c r="ARX73" s="294"/>
      <c r="ARY73" s="294"/>
      <c r="ARZ73" s="294"/>
      <c r="ASA73" s="294"/>
      <c r="ASB73" s="294"/>
      <c r="ASC73" s="294"/>
      <c r="ASD73" s="294"/>
      <c r="ASE73" s="294"/>
      <c r="ASF73" s="294"/>
      <c r="ASG73" s="294"/>
      <c r="ASH73" s="294"/>
      <c r="ASI73" s="294"/>
      <c r="ASJ73" s="294"/>
      <c r="ASK73" s="294"/>
      <c r="ASL73" s="294"/>
      <c r="ASM73" s="294"/>
      <c r="ASN73" s="294"/>
      <c r="ASO73" s="294"/>
      <c r="ASP73" s="294"/>
      <c r="ASQ73" s="294"/>
      <c r="ASR73" s="294"/>
      <c r="ASS73" s="294"/>
      <c r="AST73" s="294"/>
      <c r="ASU73" s="294"/>
      <c r="ASV73" s="294"/>
      <c r="ASW73" s="294"/>
      <c r="ASX73" s="294"/>
      <c r="ASY73" s="294"/>
      <c r="ASZ73" s="294"/>
      <c r="ATA73" s="294"/>
      <c r="ATB73" s="294"/>
      <c r="ATC73" s="294"/>
      <c r="ATD73" s="294"/>
      <c r="ATE73" s="294"/>
      <c r="ATF73" s="294"/>
      <c r="ATG73" s="294"/>
      <c r="ATH73" s="294"/>
      <c r="ATI73" s="294"/>
      <c r="ATJ73" s="294"/>
      <c r="ATK73" s="294"/>
      <c r="ATL73" s="294"/>
      <c r="ATM73" s="294"/>
      <c r="ATN73" s="294"/>
      <c r="ATO73" s="294"/>
      <c r="ATP73" s="294"/>
      <c r="ATQ73" s="294"/>
      <c r="ATR73" s="294"/>
      <c r="ATS73" s="294"/>
      <c r="ATT73" s="294"/>
      <c r="ATU73" s="294"/>
      <c r="ATV73" s="294"/>
      <c r="ATW73" s="294"/>
      <c r="ATX73" s="294"/>
      <c r="ATY73" s="294"/>
      <c r="ATZ73" s="294"/>
      <c r="AUA73" s="294"/>
      <c r="AUB73" s="294"/>
      <c r="AUC73" s="294"/>
      <c r="AUD73" s="294"/>
      <c r="AUE73" s="294"/>
      <c r="AUF73" s="294"/>
      <c r="AUG73" s="294"/>
      <c r="AUH73" s="294"/>
      <c r="AUI73" s="294"/>
      <c r="AUJ73" s="294"/>
      <c r="AUK73" s="294"/>
      <c r="AUL73" s="294"/>
      <c r="AUM73" s="294"/>
      <c r="AUN73" s="294"/>
      <c r="AUO73" s="294"/>
      <c r="AUP73" s="294"/>
      <c r="AUQ73" s="294"/>
      <c r="AUR73" s="294"/>
      <c r="AUS73" s="294"/>
      <c r="AUT73" s="294"/>
      <c r="AUU73" s="294"/>
      <c r="AUV73" s="294"/>
      <c r="AUW73" s="294"/>
      <c r="AUX73" s="294"/>
      <c r="AUY73" s="294"/>
      <c r="AUZ73" s="294"/>
      <c r="AVA73" s="294"/>
      <c r="AVB73" s="294"/>
      <c r="AVC73" s="294"/>
      <c r="AVD73" s="294"/>
      <c r="AVE73" s="294"/>
      <c r="AVF73" s="294"/>
      <c r="AVG73" s="294"/>
      <c r="AVH73" s="294"/>
      <c r="AVI73" s="294"/>
      <c r="AVJ73" s="294"/>
      <c r="AVK73" s="294"/>
      <c r="AVL73" s="294"/>
      <c r="AVM73" s="294"/>
      <c r="AVN73" s="294"/>
      <c r="AVO73" s="294"/>
      <c r="AVP73" s="294"/>
      <c r="AVQ73" s="294"/>
      <c r="AVR73" s="294"/>
      <c r="AVS73" s="294"/>
      <c r="AVT73" s="294"/>
      <c r="AVU73" s="294"/>
      <c r="AVV73" s="294"/>
      <c r="AVW73" s="294"/>
      <c r="AVX73" s="294"/>
      <c r="AVY73" s="294"/>
      <c r="AVZ73" s="294"/>
      <c r="AWA73" s="294"/>
      <c r="AWB73" s="294"/>
      <c r="AWC73" s="294"/>
      <c r="AWD73" s="294"/>
      <c r="AWE73" s="294"/>
      <c r="AWF73" s="294"/>
      <c r="AWG73" s="294"/>
      <c r="AWH73" s="294"/>
      <c r="AWI73" s="294"/>
      <c r="AWJ73" s="294"/>
      <c r="AWK73" s="294"/>
      <c r="AWL73" s="294"/>
      <c r="AWM73" s="294"/>
      <c r="AWN73" s="294"/>
      <c r="AWO73" s="294"/>
      <c r="AWP73" s="294"/>
      <c r="AWQ73" s="294"/>
      <c r="AWR73" s="294"/>
      <c r="AWS73" s="294"/>
      <c r="AWT73" s="294"/>
      <c r="AWU73" s="294"/>
      <c r="AWV73" s="294"/>
      <c r="AWW73" s="294"/>
      <c r="AWX73" s="294"/>
      <c r="AWY73" s="294"/>
      <c r="AWZ73" s="294"/>
      <c r="AXA73" s="294"/>
      <c r="AXB73" s="294"/>
      <c r="AXC73" s="294"/>
      <c r="AXD73" s="294"/>
      <c r="AXE73" s="294"/>
      <c r="AXF73" s="294"/>
      <c r="AXG73" s="294"/>
      <c r="AXH73" s="294"/>
      <c r="AXI73" s="294"/>
      <c r="AXJ73" s="294"/>
      <c r="AXK73" s="294"/>
      <c r="AXL73" s="294"/>
      <c r="AXM73" s="294"/>
      <c r="AXN73" s="294"/>
      <c r="AXO73" s="294"/>
      <c r="AXP73" s="294"/>
      <c r="AXQ73" s="294"/>
      <c r="AXR73" s="294"/>
      <c r="AXS73" s="294"/>
      <c r="AXT73" s="294"/>
      <c r="AXU73" s="294"/>
      <c r="AXV73" s="294"/>
      <c r="AXW73" s="294"/>
      <c r="AXX73" s="294"/>
      <c r="AXY73" s="294"/>
      <c r="AXZ73" s="294"/>
      <c r="AYA73" s="294"/>
      <c r="AYB73" s="294"/>
      <c r="AYC73" s="294"/>
      <c r="AYD73" s="294"/>
      <c r="AYE73" s="294"/>
      <c r="AYF73" s="294"/>
      <c r="AYG73" s="294"/>
      <c r="AYH73" s="294"/>
      <c r="AYI73" s="294"/>
      <c r="AYJ73" s="294"/>
      <c r="AYK73" s="294"/>
      <c r="AYL73" s="294"/>
      <c r="AYM73" s="294"/>
      <c r="AYN73" s="294"/>
      <c r="AYO73" s="294"/>
      <c r="AYP73" s="294"/>
      <c r="AYQ73" s="294"/>
      <c r="AYR73" s="294"/>
      <c r="AYS73" s="294"/>
      <c r="AYT73" s="294"/>
      <c r="AYU73" s="294"/>
      <c r="AYV73" s="294"/>
      <c r="AYW73" s="294"/>
      <c r="AYX73" s="294"/>
      <c r="AYY73" s="294"/>
      <c r="AYZ73" s="294"/>
      <c r="AZA73" s="294"/>
      <c r="AZB73" s="294"/>
      <c r="AZC73" s="294"/>
      <c r="AZD73" s="294"/>
      <c r="AZE73" s="294"/>
      <c r="AZF73" s="294"/>
      <c r="AZG73" s="294"/>
      <c r="AZH73" s="294"/>
      <c r="AZI73" s="294"/>
      <c r="AZJ73" s="294"/>
      <c r="AZK73" s="294"/>
      <c r="AZL73" s="294"/>
      <c r="AZM73" s="294"/>
      <c r="AZN73" s="294"/>
      <c r="AZO73" s="294"/>
      <c r="AZP73" s="294"/>
      <c r="AZQ73" s="294"/>
      <c r="AZR73" s="294"/>
    </row>
    <row r="74" s="201" customFormat="true" ht="59.25" hidden="false" customHeight="true" outlineLevel="0" collapsed="false">
      <c r="A74" s="229" t="n">
        <f aca="false">A72+1</f>
        <v>53</v>
      </c>
      <c r="B74" s="355" t="s">
        <v>285</v>
      </c>
      <c r="C74" s="333" t="s">
        <v>286</v>
      </c>
      <c r="D74" s="307" t="s">
        <v>287</v>
      </c>
      <c r="E74" s="334" t="s">
        <v>179</v>
      </c>
      <c r="F74" s="335" t="n">
        <v>1</v>
      </c>
      <c r="G74" s="356" t="n">
        <v>500</v>
      </c>
      <c r="H74" s="336" t="n">
        <f aca="false">F74*G74</f>
        <v>500</v>
      </c>
      <c r="I74" s="306" t="n">
        <f aca="false">H74*1.19</f>
        <v>595</v>
      </c>
      <c r="J74" s="307" t="s">
        <v>176</v>
      </c>
      <c r="K74" s="235" t="s">
        <v>67</v>
      </c>
      <c r="L74" s="235" t="s">
        <v>93</v>
      </c>
      <c r="M74" s="353"/>
      <c r="N74" s="309"/>
      <c r="O74" s="309"/>
      <c r="P74" s="309"/>
      <c r="Q74" s="309"/>
      <c r="R74" s="309"/>
      <c r="S74" s="310"/>
      <c r="T74" s="311"/>
      <c r="U74" s="312"/>
    </row>
    <row r="75" s="201" customFormat="true" ht="50.25" hidden="false" customHeight="true" outlineLevel="0" collapsed="false">
      <c r="A75" s="381" t="n">
        <f aca="false">A74+1</f>
        <v>54</v>
      </c>
      <c r="B75" s="355" t="s">
        <v>285</v>
      </c>
      <c r="C75" s="333" t="s">
        <v>286</v>
      </c>
      <c r="D75" s="299" t="s">
        <v>288</v>
      </c>
      <c r="E75" s="334" t="s">
        <v>179</v>
      </c>
      <c r="F75" s="303" t="n">
        <v>40</v>
      </c>
      <c r="G75" s="304" t="n">
        <v>154.39955882353</v>
      </c>
      <c r="H75" s="336" t="n">
        <f aca="false">F75*G75</f>
        <v>6175.98235294118</v>
      </c>
      <c r="I75" s="306" t="n">
        <f aca="false">H75*1.19</f>
        <v>7349.41900000001</v>
      </c>
      <c r="J75" s="307" t="s">
        <v>176</v>
      </c>
      <c r="K75" s="235" t="s">
        <v>67</v>
      </c>
      <c r="L75" s="235" t="s">
        <v>93</v>
      </c>
      <c r="M75" s="353"/>
      <c r="N75" s="309"/>
      <c r="O75" s="309"/>
      <c r="P75" s="309"/>
      <c r="Q75" s="309"/>
      <c r="R75" s="309"/>
      <c r="S75" s="310"/>
      <c r="T75" s="311"/>
      <c r="U75" s="312"/>
    </row>
    <row r="76" s="201" customFormat="true" ht="25.5" hidden="false" customHeight="false" outlineLevel="0" collapsed="false">
      <c r="A76" s="381" t="n">
        <f aca="false">A75+1</f>
        <v>55</v>
      </c>
      <c r="B76" s="355" t="s">
        <v>285</v>
      </c>
      <c r="C76" s="333" t="s">
        <v>286</v>
      </c>
      <c r="D76" s="299" t="s">
        <v>289</v>
      </c>
      <c r="E76" s="334" t="s">
        <v>179</v>
      </c>
      <c r="F76" s="303" t="n">
        <v>1</v>
      </c>
      <c r="G76" s="304" t="n">
        <v>300</v>
      </c>
      <c r="H76" s="336" t="n">
        <f aca="false">F76*G76</f>
        <v>300</v>
      </c>
      <c r="I76" s="306" t="n">
        <f aca="false">H76*1.19</f>
        <v>357</v>
      </c>
      <c r="J76" s="307" t="s">
        <v>176</v>
      </c>
      <c r="K76" s="235" t="s">
        <v>67</v>
      </c>
      <c r="L76" s="235" t="s">
        <v>93</v>
      </c>
      <c r="M76" s="353"/>
      <c r="N76" s="309"/>
      <c r="O76" s="309"/>
      <c r="P76" s="309"/>
      <c r="Q76" s="309"/>
      <c r="R76" s="309"/>
      <c r="S76" s="310"/>
      <c r="T76" s="311"/>
      <c r="U76" s="312"/>
    </row>
    <row r="77" s="201" customFormat="true" ht="25.5" hidden="false" customHeight="false" outlineLevel="0" collapsed="false">
      <c r="A77" s="381" t="n">
        <f aca="false">A76+1</f>
        <v>56</v>
      </c>
      <c r="B77" s="355" t="s">
        <v>285</v>
      </c>
      <c r="C77" s="333" t="s">
        <v>286</v>
      </c>
      <c r="D77" s="299" t="s">
        <v>290</v>
      </c>
      <c r="E77" s="334" t="s">
        <v>179</v>
      </c>
      <c r="F77" s="303" t="n">
        <v>1</v>
      </c>
      <c r="G77" s="304" t="n">
        <v>410</v>
      </c>
      <c r="H77" s="336" t="n">
        <f aca="false">F77*G77</f>
        <v>410</v>
      </c>
      <c r="I77" s="306" t="n">
        <f aca="false">H77*1.19</f>
        <v>487.9</v>
      </c>
      <c r="J77" s="307" t="s">
        <v>176</v>
      </c>
      <c r="K77" s="235" t="s">
        <v>67</v>
      </c>
      <c r="L77" s="235" t="s">
        <v>93</v>
      </c>
      <c r="M77" s="353"/>
      <c r="N77" s="309"/>
      <c r="O77" s="309"/>
      <c r="P77" s="309"/>
      <c r="Q77" s="309"/>
      <c r="R77" s="309"/>
      <c r="S77" s="310"/>
      <c r="T77" s="311"/>
      <c r="U77" s="312"/>
    </row>
    <row r="78" s="201" customFormat="true" ht="25.5" hidden="false" customHeight="false" outlineLevel="0" collapsed="false">
      <c r="A78" s="381" t="n">
        <f aca="false">A77+1</f>
        <v>57</v>
      </c>
      <c r="B78" s="355" t="s">
        <v>285</v>
      </c>
      <c r="C78" s="333" t="s">
        <v>286</v>
      </c>
      <c r="D78" s="299" t="s">
        <v>291</v>
      </c>
      <c r="E78" s="334" t="s">
        <v>179</v>
      </c>
      <c r="F78" s="303" t="n">
        <v>1</v>
      </c>
      <c r="G78" s="304" t="n">
        <v>410</v>
      </c>
      <c r="H78" s="336" t="n">
        <f aca="false">F78*G78</f>
        <v>410</v>
      </c>
      <c r="I78" s="306" t="n">
        <f aca="false">H78*1.19</f>
        <v>487.9</v>
      </c>
      <c r="J78" s="307" t="s">
        <v>176</v>
      </c>
      <c r="K78" s="235" t="s">
        <v>67</v>
      </c>
      <c r="L78" s="235" t="s">
        <v>93</v>
      </c>
      <c r="M78" s="353"/>
      <c r="N78" s="309"/>
      <c r="O78" s="309"/>
      <c r="P78" s="309"/>
      <c r="Q78" s="309"/>
      <c r="R78" s="309"/>
      <c r="S78" s="310"/>
      <c r="T78" s="311"/>
      <c r="U78" s="312"/>
    </row>
    <row r="79" s="201" customFormat="true" ht="25.5" hidden="false" customHeight="false" outlineLevel="0" collapsed="false">
      <c r="A79" s="381" t="n">
        <f aca="false">A78+1</f>
        <v>58</v>
      </c>
      <c r="B79" s="355" t="s">
        <v>285</v>
      </c>
      <c r="C79" s="333" t="s">
        <v>286</v>
      </c>
      <c r="D79" s="299" t="s">
        <v>292</v>
      </c>
      <c r="E79" s="334" t="s">
        <v>179</v>
      </c>
      <c r="F79" s="303" t="n">
        <v>1</v>
      </c>
      <c r="G79" s="304" t="n">
        <v>410</v>
      </c>
      <c r="H79" s="336" t="n">
        <f aca="false">F79*G79</f>
        <v>410</v>
      </c>
      <c r="I79" s="306" t="n">
        <f aca="false">H79*1.19</f>
        <v>487.9</v>
      </c>
      <c r="J79" s="307" t="s">
        <v>176</v>
      </c>
      <c r="K79" s="235" t="s">
        <v>67</v>
      </c>
      <c r="L79" s="235" t="s">
        <v>93</v>
      </c>
      <c r="M79" s="353"/>
      <c r="N79" s="309"/>
      <c r="O79" s="309"/>
      <c r="P79" s="309"/>
      <c r="Q79" s="309"/>
      <c r="R79" s="309"/>
      <c r="S79" s="310"/>
      <c r="T79" s="311"/>
      <c r="U79" s="312"/>
    </row>
    <row r="80" s="201" customFormat="true" ht="12.75" hidden="false" customHeight="false" outlineLevel="0" collapsed="false">
      <c r="A80" s="381" t="n">
        <f aca="false">A79+1</f>
        <v>59</v>
      </c>
      <c r="B80" s="355" t="s">
        <v>285</v>
      </c>
      <c r="C80" s="382" t="s">
        <v>286</v>
      </c>
      <c r="D80" s="299" t="s">
        <v>293</v>
      </c>
      <c r="E80" s="383" t="s">
        <v>92</v>
      </c>
      <c r="F80" s="303" t="s">
        <v>92</v>
      </c>
      <c r="G80" s="304" t="s">
        <v>92</v>
      </c>
      <c r="H80" s="305" t="n">
        <v>10333.0630252101</v>
      </c>
      <c r="I80" s="384" t="n">
        <f aca="false">H80*1.19</f>
        <v>12296.345</v>
      </c>
      <c r="J80" s="307" t="s">
        <v>176</v>
      </c>
      <c r="K80" s="235" t="s">
        <v>67</v>
      </c>
      <c r="L80" s="235" t="s">
        <v>93</v>
      </c>
      <c r="M80" s="353"/>
      <c r="N80" s="309"/>
      <c r="O80" s="309"/>
      <c r="P80" s="309"/>
      <c r="Q80" s="309"/>
      <c r="R80" s="309"/>
      <c r="S80" s="310"/>
      <c r="T80" s="311"/>
      <c r="U80" s="312"/>
    </row>
    <row r="81" s="325" customFormat="true" ht="12.75" hidden="false" customHeight="false" outlineLevel="0" collapsed="false">
      <c r="A81" s="385" t="n">
        <f aca="false">A80+1</f>
        <v>60</v>
      </c>
      <c r="B81" s="348" t="s">
        <v>285</v>
      </c>
      <c r="C81" s="386" t="s">
        <v>294</v>
      </c>
      <c r="D81" s="313" t="s">
        <v>295</v>
      </c>
      <c r="E81" s="387" t="s">
        <v>179</v>
      </c>
      <c r="F81" s="317" t="n">
        <v>1</v>
      </c>
      <c r="G81" s="318" t="n">
        <v>750</v>
      </c>
      <c r="H81" s="319" t="n">
        <f aca="false">G81</f>
        <v>750</v>
      </c>
      <c r="I81" s="320" t="n">
        <f aca="false">H81*1.19</f>
        <v>892.5</v>
      </c>
      <c r="J81" s="236" t="s">
        <v>176</v>
      </c>
      <c r="K81" s="243" t="s">
        <v>67</v>
      </c>
      <c r="L81" s="243" t="s">
        <v>93</v>
      </c>
      <c r="M81" s="360" t="s">
        <v>180</v>
      </c>
      <c r="N81" s="258"/>
      <c r="O81" s="258"/>
      <c r="P81" s="258"/>
      <c r="Q81" s="258"/>
      <c r="R81" s="258" t="n">
        <v>1</v>
      </c>
      <c r="S81" s="322" t="n">
        <v>0</v>
      </c>
      <c r="T81" s="323" t="n">
        <f aca="false">I81</f>
        <v>892.5</v>
      </c>
      <c r="U81" s="324" t="n">
        <f aca="false">I81-T81</f>
        <v>0</v>
      </c>
    </row>
    <row r="82" s="325" customFormat="true" ht="12.75" hidden="false" customHeight="false" outlineLevel="0" collapsed="false">
      <c r="A82" s="385" t="n">
        <f aca="false">A81+1</f>
        <v>61</v>
      </c>
      <c r="B82" s="348" t="s">
        <v>285</v>
      </c>
      <c r="C82" s="386" t="s">
        <v>296</v>
      </c>
      <c r="D82" s="313" t="s">
        <v>297</v>
      </c>
      <c r="E82" s="387" t="s">
        <v>179</v>
      </c>
      <c r="F82" s="317" t="n">
        <v>5</v>
      </c>
      <c r="G82" s="318" t="n">
        <v>45.9</v>
      </c>
      <c r="H82" s="319" t="n">
        <f aca="false">F82*G82</f>
        <v>229.5</v>
      </c>
      <c r="I82" s="320" t="n">
        <f aca="false">H82*1.19</f>
        <v>273.105</v>
      </c>
      <c r="J82" s="236" t="s">
        <v>176</v>
      </c>
      <c r="K82" s="243" t="s">
        <v>67</v>
      </c>
      <c r="L82" s="243" t="s">
        <v>93</v>
      </c>
      <c r="M82" s="360" t="s">
        <v>245</v>
      </c>
      <c r="N82" s="258"/>
      <c r="O82" s="258"/>
      <c r="P82" s="258"/>
      <c r="Q82" s="258"/>
      <c r="R82" s="258" t="n">
        <v>5</v>
      </c>
      <c r="S82" s="322" t="n">
        <v>0</v>
      </c>
      <c r="T82" s="323" t="n">
        <f aca="false">I82</f>
        <v>273.105</v>
      </c>
      <c r="U82" s="324" t="n">
        <f aca="false">I82-T82</f>
        <v>0</v>
      </c>
    </row>
    <row r="83" s="201" customFormat="true" ht="51" hidden="false" customHeight="false" outlineLevel="0" collapsed="false">
      <c r="A83" s="385" t="n">
        <f aca="false">A82+1</f>
        <v>62</v>
      </c>
      <c r="B83" s="348" t="s">
        <v>285</v>
      </c>
      <c r="C83" s="388" t="s">
        <v>286</v>
      </c>
      <c r="D83" s="313" t="s">
        <v>298</v>
      </c>
      <c r="E83" s="387" t="s">
        <v>179</v>
      </c>
      <c r="F83" s="317" t="n">
        <v>30</v>
      </c>
      <c r="G83" s="318" t="n">
        <v>147.33</v>
      </c>
      <c r="H83" s="319" t="n">
        <f aca="false">F83*G83</f>
        <v>4419.9</v>
      </c>
      <c r="I83" s="320" t="n">
        <f aca="false">H83*1.19</f>
        <v>5259.681</v>
      </c>
      <c r="J83" s="236" t="s">
        <v>176</v>
      </c>
      <c r="K83" s="243" t="s">
        <v>67</v>
      </c>
      <c r="L83" s="243" t="s">
        <v>93</v>
      </c>
      <c r="M83" s="353" t="s">
        <v>199</v>
      </c>
      <c r="N83" s="309"/>
      <c r="O83" s="309"/>
      <c r="P83" s="309"/>
      <c r="Q83" s="309"/>
      <c r="R83" s="309" t="n">
        <v>30</v>
      </c>
      <c r="S83" s="310" t="n">
        <v>0</v>
      </c>
      <c r="T83" s="311" t="n">
        <f aca="false">I83</f>
        <v>5259.681</v>
      </c>
      <c r="U83" s="312" t="n">
        <f aca="false">T83-I83</f>
        <v>0</v>
      </c>
    </row>
    <row r="84" s="201" customFormat="true" ht="12.75" hidden="false" customHeight="false" outlineLevel="0" collapsed="false">
      <c r="A84" s="385" t="n">
        <f aca="false">A83+1</f>
        <v>63</v>
      </c>
      <c r="B84" s="314" t="s">
        <v>285</v>
      </c>
      <c r="C84" s="386" t="s">
        <v>286</v>
      </c>
      <c r="D84" s="313" t="s">
        <v>293</v>
      </c>
      <c r="E84" s="387" t="s">
        <v>182</v>
      </c>
      <c r="F84" s="317" t="n">
        <v>400</v>
      </c>
      <c r="G84" s="318" t="n">
        <v>19.35</v>
      </c>
      <c r="H84" s="319" t="n">
        <f aca="false">F84*G84</f>
        <v>7740</v>
      </c>
      <c r="I84" s="320" t="n">
        <f aca="false">H84*1.19</f>
        <v>9210.6</v>
      </c>
      <c r="J84" s="236" t="s">
        <v>176</v>
      </c>
      <c r="K84" s="243" t="s">
        <v>70</v>
      </c>
      <c r="L84" s="243" t="s">
        <v>93</v>
      </c>
      <c r="M84" s="353" t="s">
        <v>32</v>
      </c>
      <c r="N84" s="309"/>
      <c r="O84" s="309"/>
      <c r="P84" s="309"/>
      <c r="Q84" s="309"/>
      <c r="R84" s="309" t="n">
        <v>400</v>
      </c>
      <c r="S84" s="310" t="n">
        <v>0</v>
      </c>
      <c r="T84" s="311" t="n">
        <f aca="false">I84</f>
        <v>9210.6</v>
      </c>
      <c r="U84" s="312" t="n">
        <f aca="false">I84-T84</f>
        <v>0</v>
      </c>
    </row>
    <row r="85" s="201" customFormat="true" ht="12.75" hidden="false" customHeight="false" outlineLevel="0" collapsed="false">
      <c r="A85" s="385" t="n">
        <f aca="false">A84+1</f>
        <v>64</v>
      </c>
      <c r="B85" s="314" t="s">
        <v>285</v>
      </c>
      <c r="C85" s="386" t="s">
        <v>286</v>
      </c>
      <c r="D85" s="313" t="s">
        <v>293</v>
      </c>
      <c r="E85" s="387" t="s">
        <v>182</v>
      </c>
      <c r="F85" s="317" t="n">
        <v>100</v>
      </c>
      <c r="G85" s="318" t="n">
        <v>19.35</v>
      </c>
      <c r="H85" s="319" t="n">
        <f aca="false">F85*G85</f>
        <v>1935</v>
      </c>
      <c r="I85" s="320" t="n">
        <f aca="false">H85*1.19</f>
        <v>2302.65</v>
      </c>
      <c r="J85" s="236" t="s">
        <v>176</v>
      </c>
      <c r="K85" s="243" t="s">
        <v>70</v>
      </c>
      <c r="L85" s="243" t="s">
        <v>93</v>
      </c>
      <c r="M85" s="353" t="s">
        <v>32</v>
      </c>
      <c r="N85" s="309"/>
      <c r="O85" s="309"/>
      <c r="P85" s="309"/>
      <c r="Q85" s="309"/>
      <c r="R85" s="309" t="n">
        <v>100</v>
      </c>
      <c r="S85" s="310" t="n">
        <v>0</v>
      </c>
      <c r="T85" s="311" t="n">
        <f aca="false">I85</f>
        <v>2302.65</v>
      </c>
      <c r="U85" s="312" t="n">
        <f aca="false">I85-T85</f>
        <v>0</v>
      </c>
    </row>
    <row r="86" s="298" customFormat="true" ht="25.5" hidden="false" customHeight="false" outlineLevel="1" collapsed="false">
      <c r="A86" s="326"/>
      <c r="B86" s="327" t="s">
        <v>299</v>
      </c>
      <c r="C86" s="327"/>
      <c r="D86" s="328" t="s">
        <v>300</v>
      </c>
      <c r="E86" s="329"/>
      <c r="F86" s="293"/>
      <c r="G86" s="330"/>
      <c r="H86" s="331" t="n">
        <f aca="false">SUM(H74:H85)</f>
        <v>33613.4453781513</v>
      </c>
      <c r="I86" s="331" t="n">
        <f aca="false">SUM(I74:I85)</f>
        <v>40000</v>
      </c>
      <c r="J86" s="326"/>
      <c r="K86" s="332"/>
      <c r="L86" s="332"/>
      <c r="M86" s="332"/>
      <c r="N86" s="292" t="n">
        <v>0</v>
      </c>
      <c r="O86" s="292" t="n">
        <f aca="false">+F86-N86</f>
        <v>0</v>
      </c>
      <c r="P86" s="293" t="n">
        <v>0</v>
      </c>
      <c r="Q86" s="293" t="e">
        <f aca="false">SUM(#REF!)</f>
        <v>#REF!</v>
      </c>
      <c r="R86" s="294"/>
      <c r="S86" s="296"/>
      <c r="T86" s="295"/>
      <c r="U86" s="296"/>
      <c r="V86" s="294"/>
      <c r="W86" s="294"/>
      <c r="X86" s="294"/>
      <c r="Y86" s="294"/>
      <c r="Z86" s="294"/>
      <c r="AA86" s="294"/>
      <c r="AB86" s="294"/>
      <c r="AC86" s="294"/>
      <c r="AD86" s="294"/>
      <c r="AE86" s="294"/>
      <c r="AF86" s="294"/>
      <c r="AG86" s="294"/>
      <c r="AH86" s="294"/>
      <c r="AI86" s="294"/>
      <c r="AJ86" s="294"/>
      <c r="AK86" s="294"/>
      <c r="AL86" s="294"/>
      <c r="AM86" s="294"/>
      <c r="AN86" s="294"/>
      <c r="AO86" s="294"/>
      <c r="AP86" s="294"/>
      <c r="AQ86" s="294"/>
      <c r="AR86" s="294"/>
      <c r="AS86" s="294"/>
      <c r="AT86" s="294"/>
      <c r="AU86" s="294"/>
      <c r="AV86" s="294"/>
      <c r="AW86" s="294"/>
      <c r="AX86" s="294"/>
      <c r="AY86" s="294"/>
      <c r="AZ86" s="294"/>
      <c r="BA86" s="294"/>
      <c r="BB86" s="294"/>
      <c r="BC86" s="294"/>
      <c r="BD86" s="294"/>
      <c r="BE86" s="294"/>
      <c r="BF86" s="294"/>
      <c r="BG86" s="294"/>
      <c r="BH86" s="294"/>
      <c r="BI86" s="294"/>
      <c r="BJ86" s="294"/>
      <c r="BK86" s="294"/>
      <c r="BL86" s="294"/>
      <c r="BM86" s="294"/>
      <c r="BN86" s="294"/>
      <c r="BO86" s="294"/>
      <c r="BP86" s="294"/>
      <c r="BQ86" s="294"/>
      <c r="BR86" s="294"/>
      <c r="BS86" s="294"/>
      <c r="BT86" s="294"/>
      <c r="BU86" s="294"/>
      <c r="BV86" s="294"/>
      <c r="BW86" s="294"/>
      <c r="BX86" s="294"/>
      <c r="BY86" s="294"/>
      <c r="BZ86" s="294"/>
      <c r="CA86" s="294"/>
      <c r="CB86" s="294"/>
      <c r="CC86" s="294"/>
      <c r="CD86" s="294"/>
      <c r="CE86" s="294"/>
      <c r="CF86" s="294"/>
      <c r="CG86" s="294"/>
      <c r="CH86" s="294"/>
      <c r="CI86" s="294"/>
      <c r="CJ86" s="294"/>
      <c r="CK86" s="294"/>
      <c r="CL86" s="294"/>
      <c r="CM86" s="294"/>
      <c r="CN86" s="294"/>
      <c r="CO86" s="294"/>
      <c r="CP86" s="294"/>
      <c r="CQ86" s="294"/>
      <c r="CR86" s="294"/>
      <c r="CS86" s="294"/>
      <c r="CT86" s="294"/>
      <c r="CU86" s="294"/>
      <c r="CV86" s="294"/>
      <c r="CW86" s="294"/>
      <c r="CX86" s="294"/>
      <c r="CY86" s="294"/>
      <c r="CZ86" s="294"/>
      <c r="DA86" s="294"/>
      <c r="DB86" s="294"/>
      <c r="DC86" s="294"/>
      <c r="DD86" s="294"/>
      <c r="DE86" s="294"/>
      <c r="DF86" s="294"/>
      <c r="DG86" s="294"/>
      <c r="DH86" s="294"/>
      <c r="DI86" s="294"/>
      <c r="DJ86" s="294"/>
      <c r="DK86" s="294"/>
      <c r="DL86" s="294"/>
      <c r="DM86" s="294"/>
      <c r="DN86" s="294"/>
      <c r="DO86" s="294"/>
      <c r="DP86" s="294"/>
      <c r="DQ86" s="294"/>
      <c r="DR86" s="294"/>
      <c r="DS86" s="294"/>
      <c r="DT86" s="294"/>
      <c r="DU86" s="294"/>
      <c r="DV86" s="294"/>
      <c r="DW86" s="294"/>
      <c r="DX86" s="294"/>
      <c r="DY86" s="294"/>
      <c r="DZ86" s="294"/>
      <c r="EA86" s="294"/>
      <c r="EB86" s="294"/>
      <c r="EC86" s="294"/>
      <c r="ED86" s="294"/>
      <c r="EE86" s="294"/>
      <c r="EF86" s="294"/>
      <c r="EG86" s="294"/>
      <c r="EH86" s="294"/>
      <c r="EI86" s="294"/>
      <c r="EJ86" s="294"/>
      <c r="EK86" s="294"/>
      <c r="EL86" s="294"/>
      <c r="EM86" s="294"/>
      <c r="EN86" s="294"/>
      <c r="EO86" s="294"/>
      <c r="EP86" s="294"/>
      <c r="EQ86" s="294"/>
      <c r="ER86" s="294"/>
      <c r="ES86" s="294"/>
      <c r="ET86" s="294"/>
      <c r="EU86" s="294"/>
      <c r="EV86" s="294"/>
      <c r="EW86" s="294"/>
      <c r="EX86" s="294"/>
      <c r="EY86" s="294"/>
      <c r="EZ86" s="294"/>
      <c r="FA86" s="294"/>
      <c r="FB86" s="294"/>
      <c r="FC86" s="294"/>
      <c r="FD86" s="294"/>
      <c r="FE86" s="294"/>
      <c r="FF86" s="294"/>
      <c r="FG86" s="294"/>
      <c r="FH86" s="294"/>
      <c r="FI86" s="294"/>
      <c r="FJ86" s="294"/>
      <c r="FK86" s="294"/>
      <c r="FL86" s="294"/>
      <c r="FM86" s="294"/>
      <c r="FN86" s="294"/>
      <c r="FO86" s="294"/>
      <c r="FP86" s="294"/>
      <c r="FQ86" s="294"/>
      <c r="FR86" s="294"/>
      <c r="FS86" s="294"/>
      <c r="FT86" s="294"/>
      <c r="FU86" s="294"/>
      <c r="FV86" s="294"/>
      <c r="FW86" s="294"/>
      <c r="FX86" s="294"/>
      <c r="FY86" s="294"/>
      <c r="FZ86" s="294"/>
      <c r="GA86" s="294"/>
      <c r="GB86" s="294"/>
      <c r="GC86" s="294"/>
      <c r="GD86" s="294"/>
      <c r="GE86" s="294"/>
      <c r="GF86" s="294"/>
      <c r="GG86" s="294"/>
      <c r="GH86" s="294"/>
      <c r="GI86" s="294"/>
      <c r="GJ86" s="294"/>
      <c r="GK86" s="294"/>
      <c r="GL86" s="294"/>
      <c r="GM86" s="294"/>
      <c r="GN86" s="294"/>
      <c r="GO86" s="294"/>
      <c r="GP86" s="294"/>
      <c r="GQ86" s="294"/>
      <c r="GR86" s="294"/>
      <c r="GS86" s="294"/>
      <c r="GT86" s="294"/>
      <c r="GU86" s="294"/>
      <c r="GV86" s="294"/>
      <c r="GW86" s="294"/>
      <c r="GX86" s="294"/>
      <c r="GY86" s="294"/>
      <c r="GZ86" s="294"/>
      <c r="HA86" s="294"/>
      <c r="HB86" s="294"/>
      <c r="HC86" s="294"/>
      <c r="HD86" s="294"/>
      <c r="HE86" s="294"/>
      <c r="HF86" s="294"/>
      <c r="HG86" s="294"/>
      <c r="HH86" s="294"/>
      <c r="HI86" s="294"/>
      <c r="HJ86" s="294"/>
      <c r="HK86" s="294"/>
      <c r="HL86" s="294"/>
      <c r="HM86" s="294"/>
      <c r="HN86" s="294"/>
      <c r="HO86" s="294"/>
      <c r="HP86" s="294"/>
      <c r="HQ86" s="294"/>
      <c r="HR86" s="294"/>
      <c r="HS86" s="294"/>
      <c r="HT86" s="294"/>
      <c r="HU86" s="294"/>
      <c r="HV86" s="294"/>
      <c r="HW86" s="294"/>
      <c r="HX86" s="294"/>
      <c r="HY86" s="294"/>
      <c r="HZ86" s="294"/>
      <c r="IA86" s="294"/>
      <c r="IB86" s="294"/>
      <c r="IC86" s="294"/>
      <c r="ID86" s="294"/>
      <c r="IE86" s="294"/>
      <c r="IF86" s="294"/>
      <c r="IG86" s="294"/>
      <c r="IH86" s="294"/>
      <c r="II86" s="294"/>
      <c r="IJ86" s="294"/>
      <c r="IK86" s="294"/>
      <c r="IL86" s="294"/>
      <c r="IM86" s="294"/>
      <c r="IN86" s="294"/>
      <c r="IO86" s="294"/>
      <c r="IP86" s="294"/>
      <c r="IQ86" s="294"/>
      <c r="IR86" s="294"/>
      <c r="IS86" s="294"/>
      <c r="IT86" s="294"/>
      <c r="IU86" s="294"/>
      <c r="IV86" s="294"/>
      <c r="IW86" s="294"/>
      <c r="IX86" s="294"/>
      <c r="IY86" s="294"/>
      <c r="IZ86" s="294"/>
      <c r="JA86" s="294"/>
      <c r="JB86" s="294"/>
      <c r="JC86" s="294"/>
      <c r="JD86" s="294"/>
      <c r="JE86" s="294"/>
      <c r="JF86" s="294"/>
      <c r="JG86" s="294"/>
      <c r="JH86" s="294"/>
      <c r="JI86" s="294"/>
      <c r="JJ86" s="294"/>
      <c r="JK86" s="294"/>
      <c r="JL86" s="294"/>
      <c r="JM86" s="294"/>
      <c r="JN86" s="294"/>
      <c r="JO86" s="294"/>
      <c r="JP86" s="294"/>
      <c r="JQ86" s="294"/>
      <c r="JR86" s="294"/>
      <c r="JS86" s="294"/>
      <c r="JT86" s="294"/>
      <c r="JU86" s="294"/>
      <c r="JV86" s="294"/>
      <c r="JW86" s="294"/>
      <c r="JX86" s="294"/>
      <c r="JY86" s="294"/>
      <c r="JZ86" s="294"/>
      <c r="KA86" s="294"/>
      <c r="KB86" s="294"/>
      <c r="KC86" s="294"/>
      <c r="KD86" s="294"/>
      <c r="KE86" s="294"/>
      <c r="KF86" s="294"/>
      <c r="KG86" s="294"/>
      <c r="KH86" s="294"/>
      <c r="KI86" s="294"/>
      <c r="KJ86" s="294"/>
      <c r="KK86" s="294"/>
      <c r="KL86" s="294"/>
      <c r="KM86" s="294"/>
      <c r="KN86" s="294"/>
      <c r="KO86" s="294"/>
      <c r="KP86" s="294"/>
      <c r="KQ86" s="294"/>
      <c r="KR86" s="294"/>
      <c r="KS86" s="294"/>
      <c r="KT86" s="294"/>
      <c r="KU86" s="294"/>
      <c r="KV86" s="294"/>
      <c r="KW86" s="294"/>
      <c r="KX86" s="294"/>
      <c r="KY86" s="294"/>
      <c r="KZ86" s="294"/>
      <c r="LA86" s="294"/>
      <c r="LB86" s="294"/>
      <c r="LC86" s="294"/>
      <c r="LD86" s="294"/>
      <c r="LE86" s="294"/>
      <c r="LF86" s="294"/>
      <c r="LG86" s="294"/>
      <c r="LH86" s="294"/>
      <c r="LI86" s="294"/>
      <c r="LJ86" s="294"/>
      <c r="LK86" s="294"/>
      <c r="LL86" s="294"/>
      <c r="LM86" s="294"/>
      <c r="LN86" s="294"/>
      <c r="LO86" s="294"/>
      <c r="LP86" s="294"/>
      <c r="LQ86" s="294"/>
      <c r="LR86" s="294"/>
      <c r="LS86" s="294"/>
      <c r="LT86" s="294"/>
      <c r="LU86" s="294"/>
      <c r="LV86" s="294"/>
      <c r="LW86" s="294"/>
      <c r="LX86" s="294"/>
      <c r="LY86" s="294"/>
      <c r="LZ86" s="294"/>
      <c r="MA86" s="294"/>
      <c r="MB86" s="294"/>
      <c r="MC86" s="294"/>
      <c r="MD86" s="294"/>
      <c r="ME86" s="294"/>
      <c r="MF86" s="294"/>
      <c r="MG86" s="294"/>
      <c r="MH86" s="294"/>
      <c r="MI86" s="294"/>
      <c r="MJ86" s="294"/>
      <c r="MK86" s="294"/>
      <c r="ML86" s="294"/>
      <c r="MM86" s="294"/>
      <c r="MN86" s="294"/>
      <c r="MO86" s="294"/>
      <c r="MP86" s="294"/>
      <c r="MQ86" s="294"/>
      <c r="MR86" s="294"/>
      <c r="MS86" s="294"/>
      <c r="MT86" s="294"/>
      <c r="MU86" s="294"/>
      <c r="MV86" s="294"/>
      <c r="MW86" s="294"/>
      <c r="MX86" s="294"/>
      <c r="MY86" s="294"/>
      <c r="MZ86" s="294"/>
      <c r="NA86" s="294"/>
      <c r="NB86" s="294"/>
      <c r="NC86" s="294"/>
      <c r="ND86" s="294"/>
      <c r="NE86" s="294"/>
      <c r="NF86" s="294"/>
      <c r="NG86" s="294"/>
      <c r="NH86" s="294"/>
      <c r="NI86" s="294"/>
      <c r="NJ86" s="294"/>
      <c r="NK86" s="294"/>
      <c r="NL86" s="294"/>
      <c r="NM86" s="294"/>
      <c r="NN86" s="294"/>
      <c r="NO86" s="294"/>
      <c r="NP86" s="294"/>
      <c r="NQ86" s="294"/>
      <c r="NR86" s="294"/>
      <c r="NS86" s="294"/>
      <c r="NT86" s="294"/>
      <c r="NU86" s="294"/>
      <c r="NV86" s="294"/>
      <c r="NW86" s="294"/>
      <c r="NX86" s="294"/>
      <c r="NY86" s="294"/>
      <c r="NZ86" s="294"/>
      <c r="OA86" s="294"/>
      <c r="OB86" s="294"/>
      <c r="OC86" s="294"/>
      <c r="OD86" s="294"/>
      <c r="OE86" s="294"/>
      <c r="OF86" s="294"/>
      <c r="OG86" s="294"/>
      <c r="OH86" s="294"/>
      <c r="OI86" s="294"/>
      <c r="OJ86" s="294"/>
      <c r="OK86" s="294"/>
      <c r="OL86" s="294"/>
      <c r="OM86" s="294"/>
      <c r="ON86" s="294"/>
      <c r="OO86" s="294"/>
      <c r="OP86" s="294"/>
      <c r="OQ86" s="294"/>
      <c r="OR86" s="294"/>
      <c r="OS86" s="294"/>
      <c r="OT86" s="294"/>
      <c r="OU86" s="294"/>
      <c r="OV86" s="294"/>
      <c r="OW86" s="294"/>
      <c r="OX86" s="294"/>
      <c r="OY86" s="294"/>
      <c r="OZ86" s="294"/>
      <c r="PA86" s="294"/>
      <c r="PB86" s="294"/>
      <c r="PC86" s="294"/>
      <c r="PD86" s="294"/>
      <c r="PE86" s="294"/>
      <c r="PF86" s="294"/>
      <c r="PG86" s="294"/>
      <c r="PH86" s="294"/>
      <c r="PI86" s="294"/>
      <c r="PJ86" s="294"/>
      <c r="PK86" s="294"/>
      <c r="PL86" s="294"/>
      <c r="PM86" s="294"/>
      <c r="PN86" s="294"/>
      <c r="PO86" s="294"/>
      <c r="PP86" s="294"/>
      <c r="PQ86" s="294"/>
      <c r="PR86" s="294"/>
      <c r="PS86" s="294"/>
      <c r="PT86" s="294"/>
      <c r="PU86" s="294"/>
      <c r="PV86" s="294"/>
      <c r="PW86" s="294"/>
      <c r="PX86" s="294"/>
      <c r="PY86" s="294"/>
      <c r="PZ86" s="294"/>
      <c r="QA86" s="294"/>
      <c r="QB86" s="294"/>
      <c r="QC86" s="294"/>
      <c r="QD86" s="294"/>
      <c r="QE86" s="294"/>
      <c r="QF86" s="294"/>
      <c r="QG86" s="294"/>
      <c r="QH86" s="294"/>
      <c r="QI86" s="294"/>
      <c r="QJ86" s="294"/>
      <c r="QK86" s="294"/>
      <c r="QL86" s="294"/>
      <c r="QM86" s="294"/>
      <c r="QN86" s="294"/>
      <c r="QO86" s="294"/>
      <c r="QP86" s="294"/>
      <c r="QQ86" s="294"/>
      <c r="QR86" s="294"/>
      <c r="QS86" s="294"/>
      <c r="QT86" s="294"/>
      <c r="QU86" s="294"/>
      <c r="QV86" s="294"/>
      <c r="QW86" s="294"/>
      <c r="QX86" s="294"/>
      <c r="QY86" s="294"/>
      <c r="QZ86" s="294"/>
      <c r="RA86" s="294"/>
      <c r="RB86" s="294"/>
      <c r="RC86" s="294"/>
      <c r="RD86" s="294"/>
      <c r="RE86" s="294"/>
      <c r="RF86" s="294"/>
      <c r="RG86" s="294"/>
      <c r="RH86" s="294"/>
      <c r="RI86" s="294"/>
      <c r="RJ86" s="294"/>
      <c r="RK86" s="294"/>
      <c r="RL86" s="294"/>
      <c r="RM86" s="294"/>
      <c r="RN86" s="294"/>
      <c r="RO86" s="294"/>
      <c r="RP86" s="294"/>
      <c r="RQ86" s="294"/>
      <c r="RR86" s="294"/>
      <c r="RS86" s="294"/>
      <c r="RT86" s="294"/>
      <c r="RU86" s="294"/>
      <c r="RV86" s="294"/>
      <c r="RW86" s="294"/>
      <c r="RX86" s="294"/>
      <c r="RY86" s="294"/>
      <c r="RZ86" s="294"/>
      <c r="SA86" s="294"/>
      <c r="SB86" s="294"/>
      <c r="SC86" s="294"/>
      <c r="SD86" s="294"/>
      <c r="SE86" s="294"/>
      <c r="SF86" s="294"/>
      <c r="SG86" s="294"/>
      <c r="SH86" s="294"/>
      <c r="SI86" s="294"/>
      <c r="SJ86" s="294"/>
      <c r="SK86" s="294"/>
      <c r="SL86" s="294"/>
      <c r="SM86" s="294"/>
      <c r="SN86" s="294"/>
      <c r="SO86" s="294"/>
      <c r="SP86" s="294"/>
      <c r="SQ86" s="294"/>
      <c r="SR86" s="294"/>
      <c r="SS86" s="294"/>
      <c r="ST86" s="294"/>
      <c r="SU86" s="294"/>
      <c r="SV86" s="294"/>
      <c r="SW86" s="294"/>
      <c r="SX86" s="294"/>
      <c r="SY86" s="294"/>
      <c r="SZ86" s="294"/>
      <c r="TA86" s="294"/>
      <c r="TB86" s="294"/>
      <c r="TC86" s="294"/>
      <c r="TD86" s="294"/>
      <c r="TE86" s="294"/>
      <c r="TF86" s="294"/>
      <c r="TG86" s="294"/>
      <c r="TH86" s="294"/>
      <c r="TI86" s="294"/>
      <c r="TJ86" s="294"/>
      <c r="TK86" s="294"/>
      <c r="TL86" s="294"/>
      <c r="TM86" s="294"/>
      <c r="TN86" s="294"/>
      <c r="TO86" s="294"/>
      <c r="TP86" s="294"/>
      <c r="TQ86" s="294"/>
      <c r="TR86" s="294"/>
      <c r="TS86" s="294"/>
      <c r="TT86" s="294"/>
      <c r="TU86" s="294"/>
      <c r="TV86" s="294"/>
      <c r="TW86" s="294"/>
      <c r="TX86" s="294"/>
      <c r="TY86" s="294"/>
      <c r="TZ86" s="294"/>
      <c r="UA86" s="294"/>
      <c r="UB86" s="294"/>
      <c r="UC86" s="294"/>
      <c r="UD86" s="294"/>
      <c r="UE86" s="294"/>
      <c r="UF86" s="294"/>
      <c r="UG86" s="294"/>
      <c r="UH86" s="294"/>
      <c r="UI86" s="294"/>
      <c r="UJ86" s="294"/>
      <c r="UK86" s="294"/>
      <c r="UL86" s="294"/>
      <c r="UM86" s="294"/>
      <c r="UN86" s="294"/>
      <c r="UO86" s="294"/>
      <c r="UP86" s="294"/>
      <c r="UQ86" s="294"/>
      <c r="UR86" s="294"/>
      <c r="US86" s="294"/>
      <c r="UT86" s="294"/>
      <c r="UU86" s="294"/>
      <c r="UV86" s="294"/>
      <c r="UW86" s="294"/>
      <c r="UX86" s="294"/>
      <c r="UY86" s="294"/>
      <c r="UZ86" s="294"/>
      <c r="VA86" s="294"/>
      <c r="VB86" s="294"/>
      <c r="VC86" s="294"/>
      <c r="VD86" s="294"/>
      <c r="VE86" s="294"/>
      <c r="VF86" s="294"/>
      <c r="VG86" s="294"/>
      <c r="VH86" s="294"/>
      <c r="VI86" s="294"/>
      <c r="VJ86" s="294"/>
      <c r="VK86" s="294"/>
      <c r="VL86" s="294"/>
      <c r="VM86" s="294"/>
      <c r="VN86" s="294"/>
      <c r="VO86" s="294"/>
      <c r="VP86" s="294"/>
      <c r="VQ86" s="294"/>
      <c r="VR86" s="294"/>
      <c r="VS86" s="294"/>
      <c r="VT86" s="294"/>
      <c r="VU86" s="294"/>
      <c r="VV86" s="294"/>
      <c r="VW86" s="294"/>
      <c r="VX86" s="294"/>
      <c r="VY86" s="294"/>
      <c r="VZ86" s="294"/>
      <c r="WA86" s="294"/>
      <c r="WB86" s="294"/>
      <c r="WC86" s="294"/>
      <c r="WD86" s="294"/>
      <c r="WE86" s="294"/>
      <c r="WF86" s="294"/>
      <c r="WG86" s="294"/>
      <c r="WH86" s="294"/>
      <c r="WI86" s="294"/>
      <c r="WJ86" s="294"/>
      <c r="WK86" s="294"/>
      <c r="WL86" s="294"/>
      <c r="WM86" s="294"/>
      <c r="WN86" s="294"/>
      <c r="WO86" s="294"/>
      <c r="WP86" s="294"/>
      <c r="WQ86" s="294"/>
      <c r="WR86" s="294"/>
      <c r="WS86" s="294"/>
      <c r="WT86" s="294"/>
      <c r="WU86" s="294"/>
      <c r="WV86" s="294"/>
      <c r="WW86" s="294"/>
      <c r="WX86" s="294"/>
      <c r="WY86" s="294"/>
      <c r="WZ86" s="294"/>
      <c r="XA86" s="294"/>
      <c r="XB86" s="294"/>
      <c r="XC86" s="294"/>
      <c r="XD86" s="294"/>
      <c r="XE86" s="294"/>
      <c r="XF86" s="294"/>
      <c r="XG86" s="294"/>
      <c r="XH86" s="294"/>
      <c r="XI86" s="294"/>
      <c r="XJ86" s="294"/>
      <c r="XK86" s="294"/>
      <c r="XL86" s="294"/>
      <c r="XM86" s="294"/>
      <c r="XN86" s="294"/>
      <c r="XO86" s="294"/>
      <c r="XP86" s="294"/>
      <c r="XQ86" s="294"/>
      <c r="XR86" s="294"/>
      <c r="XS86" s="294"/>
      <c r="XT86" s="294"/>
      <c r="XU86" s="294"/>
      <c r="XV86" s="294"/>
      <c r="XW86" s="294"/>
      <c r="XX86" s="294"/>
      <c r="XY86" s="294"/>
      <c r="XZ86" s="294"/>
      <c r="YA86" s="294"/>
      <c r="YB86" s="294"/>
      <c r="YC86" s="294"/>
      <c r="YD86" s="294"/>
      <c r="YE86" s="294"/>
      <c r="YF86" s="294"/>
      <c r="YG86" s="294"/>
      <c r="YH86" s="294"/>
      <c r="YI86" s="294"/>
      <c r="YJ86" s="294"/>
      <c r="YK86" s="294"/>
      <c r="YL86" s="294"/>
      <c r="YM86" s="294"/>
      <c r="YN86" s="294"/>
      <c r="YO86" s="294"/>
      <c r="YP86" s="294"/>
      <c r="YQ86" s="294"/>
      <c r="YR86" s="294"/>
      <c r="YS86" s="294"/>
      <c r="YT86" s="294"/>
      <c r="YU86" s="294"/>
      <c r="YV86" s="294"/>
      <c r="YW86" s="294"/>
      <c r="YX86" s="294"/>
      <c r="YY86" s="294"/>
      <c r="YZ86" s="294"/>
      <c r="ZA86" s="294"/>
      <c r="ZB86" s="294"/>
      <c r="ZC86" s="294"/>
      <c r="ZD86" s="294"/>
      <c r="ZE86" s="294"/>
      <c r="ZF86" s="294"/>
      <c r="ZG86" s="294"/>
      <c r="ZH86" s="294"/>
      <c r="ZI86" s="294"/>
      <c r="ZJ86" s="294"/>
      <c r="ZK86" s="294"/>
      <c r="ZL86" s="294"/>
      <c r="ZM86" s="294"/>
      <c r="ZN86" s="294"/>
      <c r="ZO86" s="294"/>
      <c r="ZP86" s="294"/>
      <c r="ZQ86" s="294"/>
      <c r="ZR86" s="294"/>
      <c r="ZS86" s="294"/>
      <c r="ZT86" s="294"/>
      <c r="ZU86" s="294"/>
      <c r="ZV86" s="294"/>
      <c r="ZW86" s="294"/>
      <c r="ZX86" s="294"/>
      <c r="ZY86" s="294"/>
      <c r="ZZ86" s="294"/>
      <c r="AAA86" s="294"/>
      <c r="AAB86" s="294"/>
      <c r="AAC86" s="294"/>
      <c r="AAD86" s="294"/>
      <c r="AAE86" s="294"/>
      <c r="AAF86" s="294"/>
      <c r="AAG86" s="294"/>
      <c r="AAH86" s="294"/>
      <c r="AAI86" s="294"/>
      <c r="AAJ86" s="294"/>
      <c r="AAK86" s="294"/>
      <c r="AAL86" s="294"/>
      <c r="AAM86" s="294"/>
      <c r="AAN86" s="294"/>
      <c r="AAO86" s="294"/>
      <c r="AAP86" s="294"/>
      <c r="AAQ86" s="294"/>
      <c r="AAR86" s="294"/>
      <c r="AAS86" s="294"/>
      <c r="AAT86" s="294"/>
      <c r="AAU86" s="294"/>
      <c r="AAV86" s="294"/>
      <c r="AAW86" s="294"/>
      <c r="AAX86" s="294"/>
      <c r="AAY86" s="294"/>
      <c r="AAZ86" s="294"/>
      <c r="ABA86" s="294"/>
      <c r="ABB86" s="294"/>
      <c r="ABC86" s="294"/>
      <c r="ABD86" s="294"/>
      <c r="ABE86" s="294"/>
      <c r="ABF86" s="294"/>
      <c r="ABG86" s="294"/>
      <c r="ABH86" s="294"/>
      <c r="ABI86" s="294"/>
      <c r="ABJ86" s="294"/>
      <c r="ABK86" s="294"/>
      <c r="ABL86" s="294"/>
      <c r="ABM86" s="294"/>
      <c r="ABN86" s="294"/>
      <c r="ABO86" s="294"/>
      <c r="ABP86" s="294"/>
      <c r="ABQ86" s="294"/>
      <c r="ABR86" s="294"/>
      <c r="ABS86" s="294"/>
      <c r="ABT86" s="294"/>
      <c r="ABU86" s="294"/>
      <c r="ABV86" s="294"/>
      <c r="ABW86" s="294"/>
      <c r="ABX86" s="294"/>
      <c r="ABY86" s="294"/>
      <c r="ABZ86" s="294"/>
      <c r="ACA86" s="294"/>
      <c r="ACB86" s="294"/>
      <c r="ACC86" s="294"/>
      <c r="ACD86" s="294"/>
      <c r="ACE86" s="294"/>
      <c r="ACF86" s="294"/>
      <c r="ACG86" s="294"/>
      <c r="ACH86" s="294"/>
      <c r="ACI86" s="294"/>
      <c r="ACJ86" s="294"/>
      <c r="ACK86" s="294"/>
      <c r="ACL86" s="294"/>
      <c r="ACM86" s="294"/>
      <c r="ACN86" s="294"/>
      <c r="ACO86" s="294"/>
      <c r="ACP86" s="294"/>
      <c r="ACQ86" s="294"/>
      <c r="ACR86" s="294"/>
      <c r="ACS86" s="294"/>
      <c r="ACT86" s="294"/>
      <c r="ACU86" s="294"/>
      <c r="ACV86" s="294"/>
      <c r="ACW86" s="294"/>
      <c r="ACX86" s="294"/>
      <c r="ACY86" s="294"/>
      <c r="ACZ86" s="294"/>
      <c r="ADA86" s="294"/>
      <c r="ADB86" s="294"/>
      <c r="ADC86" s="294"/>
      <c r="ADD86" s="294"/>
      <c r="ADE86" s="294"/>
      <c r="ADF86" s="294"/>
      <c r="ADG86" s="294"/>
      <c r="ADH86" s="294"/>
      <c r="ADI86" s="294"/>
      <c r="ADJ86" s="294"/>
      <c r="ADK86" s="294"/>
      <c r="ADL86" s="294"/>
      <c r="ADM86" s="294"/>
      <c r="ADN86" s="294"/>
      <c r="ADO86" s="294"/>
      <c r="ADP86" s="294"/>
      <c r="ADQ86" s="294"/>
      <c r="ADR86" s="294"/>
      <c r="ADS86" s="294"/>
      <c r="ADT86" s="294"/>
      <c r="ADU86" s="294"/>
      <c r="ADV86" s="294"/>
      <c r="ADW86" s="294"/>
      <c r="ADX86" s="294"/>
      <c r="ADY86" s="294"/>
      <c r="ADZ86" s="294"/>
      <c r="AEA86" s="294"/>
      <c r="AEB86" s="294"/>
      <c r="AEC86" s="294"/>
      <c r="AED86" s="294"/>
      <c r="AEE86" s="294"/>
      <c r="AEF86" s="294"/>
      <c r="AEG86" s="294"/>
      <c r="AEH86" s="294"/>
      <c r="AEI86" s="294"/>
      <c r="AEJ86" s="294"/>
      <c r="AEK86" s="294"/>
      <c r="AEL86" s="294"/>
      <c r="AEM86" s="294"/>
      <c r="AEN86" s="294"/>
      <c r="AEO86" s="294"/>
      <c r="AEP86" s="294"/>
      <c r="AEQ86" s="294"/>
      <c r="AER86" s="294"/>
      <c r="AES86" s="294"/>
      <c r="AET86" s="294"/>
      <c r="AEU86" s="294"/>
      <c r="AEV86" s="294"/>
      <c r="AEW86" s="294"/>
      <c r="AEX86" s="294"/>
      <c r="AEY86" s="294"/>
      <c r="AEZ86" s="294"/>
      <c r="AFA86" s="294"/>
      <c r="AFB86" s="294"/>
      <c r="AFC86" s="294"/>
      <c r="AFD86" s="294"/>
      <c r="AFE86" s="294"/>
      <c r="AFF86" s="294"/>
      <c r="AFG86" s="294"/>
      <c r="AFH86" s="294"/>
      <c r="AFI86" s="294"/>
      <c r="AFJ86" s="294"/>
      <c r="AFK86" s="294"/>
      <c r="AFL86" s="294"/>
      <c r="AFM86" s="294"/>
      <c r="AFN86" s="294"/>
      <c r="AFO86" s="294"/>
      <c r="AFP86" s="294"/>
      <c r="AFQ86" s="294"/>
      <c r="AFR86" s="294"/>
      <c r="AFS86" s="294"/>
      <c r="AFT86" s="294"/>
      <c r="AFU86" s="294"/>
      <c r="AFV86" s="294"/>
      <c r="AFW86" s="294"/>
      <c r="AFX86" s="294"/>
      <c r="AFY86" s="294"/>
      <c r="AFZ86" s="294"/>
      <c r="AGA86" s="294"/>
      <c r="AGB86" s="294"/>
      <c r="AGC86" s="294"/>
      <c r="AGD86" s="294"/>
      <c r="AGE86" s="294"/>
      <c r="AGF86" s="294"/>
      <c r="AGG86" s="294"/>
      <c r="AGH86" s="294"/>
      <c r="AGI86" s="294"/>
      <c r="AGJ86" s="294"/>
      <c r="AGK86" s="294"/>
      <c r="AGL86" s="294"/>
      <c r="AGM86" s="294"/>
      <c r="AGN86" s="294"/>
      <c r="AGO86" s="294"/>
      <c r="AGP86" s="294"/>
      <c r="AGQ86" s="294"/>
      <c r="AGR86" s="294"/>
      <c r="AGS86" s="294"/>
      <c r="AGT86" s="294"/>
      <c r="AGU86" s="294"/>
      <c r="AGV86" s="294"/>
      <c r="AGW86" s="294"/>
      <c r="AGX86" s="294"/>
      <c r="AGY86" s="294"/>
      <c r="AGZ86" s="294"/>
      <c r="AHA86" s="294"/>
      <c r="AHB86" s="294"/>
      <c r="AHC86" s="294"/>
      <c r="AHD86" s="294"/>
      <c r="AHE86" s="294"/>
      <c r="AHF86" s="294"/>
      <c r="AHG86" s="294"/>
      <c r="AHH86" s="294"/>
      <c r="AHI86" s="294"/>
      <c r="AHJ86" s="294"/>
      <c r="AHK86" s="294"/>
      <c r="AHL86" s="294"/>
      <c r="AHM86" s="294"/>
      <c r="AHN86" s="294"/>
      <c r="AHO86" s="294"/>
      <c r="AHP86" s="294"/>
      <c r="AHQ86" s="294"/>
      <c r="AHR86" s="294"/>
      <c r="AHS86" s="294"/>
      <c r="AHT86" s="294"/>
      <c r="AHU86" s="294"/>
      <c r="AHV86" s="294"/>
      <c r="AHW86" s="294"/>
      <c r="AHX86" s="294"/>
      <c r="AHY86" s="294"/>
      <c r="AHZ86" s="294"/>
      <c r="AIA86" s="294"/>
      <c r="AIB86" s="294"/>
      <c r="AIC86" s="294"/>
      <c r="AID86" s="294"/>
      <c r="AIE86" s="294"/>
      <c r="AIF86" s="294"/>
      <c r="AIG86" s="294"/>
      <c r="AIH86" s="294"/>
      <c r="AII86" s="294"/>
      <c r="AIJ86" s="294"/>
      <c r="AIK86" s="294"/>
      <c r="AIL86" s="294"/>
      <c r="AIM86" s="294"/>
      <c r="AIN86" s="294"/>
      <c r="AIO86" s="294"/>
      <c r="AIP86" s="294"/>
      <c r="AIQ86" s="294"/>
      <c r="AIR86" s="294"/>
      <c r="AIS86" s="294"/>
      <c r="AIT86" s="294"/>
      <c r="AIU86" s="294"/>
      <c r="AIV86" s="294"/>
      <c r="AIW86" s="294"/>
      <c r="AIX86" s="294"/>
      <c r="AIY86" s="294"/>
      <c r="AIZ86" s="294"/>
      <c r="AJA86" s="294"/>
      <c r="AJB86" s="294"/>
      <c r="AJC86" s="294"/>
      <c r="AJD86" s="294"/>
      <c r="AJE86" s="294"/>
      <c r="AJF86" s="294"/>
      <c r="AJG86" s="294"/>
      <c r="AJH86" s="294"/>
      <c r="AJI86" s="294"/>
      <c r="AJJ86" s="294"/>
      <c r="AJK86" s="294"/>
      <c r="AJL86" s="294"/>
      <c r="AJM86" s="294"/>
      <c r="AJN86" s="294"/>
      <c r="AJO86" s="294"/>
      <c r="AJP86" s="294"/>
      <c r="AJQ86" s="294"/>
      <c r="AJR86" s="294"/>
      <c r="AJS86" s="294"/>
      <c r="AJT86" s="294"/>
      <c r="AJU86" s="294"/>
      <c r="AJV86" s="294"/>
      <c r="AJW86" s="294"/>
      <c r="AJX86" s="294"/>
      <c r="AJY86" s="294"/>
      <c r="AJZ86" s="294"/>
      <c r="AKA86" s="294"/>
      <c r="AKB86" s="294"/>
      <c r="AKC86" s="294"/>
      <c r="AKD86" s="294"/>
      <c r="AKE86" s="294"/>
      <c r="AKF86" s="294"/>
      <c r="AKG86" s="294"/>
      <c r="AKH86" s="294"/>
      <c r="AKI86" s="294"/>
      <c r="AKJ86" s="294"/>
      <c r="AKK86" s="294"/>
      <c r="AKL86" s="294"/>
      <c r="AKM86" s="294"/>
      <c r="AKN86" s="294"/>
      <c r="AKO86" s="294"/>
      <c r="AKP86" s="294"/>
      <c r="AKQ86" s="294"/>
      <c r="AKR86" s="294"/>
      <c r="AKS86" s="294"/>
      <c r="AKT86" s="294"/>
      <c r="AKU86" s="294"/>
      <c r="AKV86" s="294"/>
      <c r="AKW86" s="294"/>
      <c r="AKX86" s="294"/>
      <c r="AKY86" s="294"/>
      <c r="AKZ86" s="294"/>
      <c r="ALA86" s="294"/>
      <c r="ALB86" s="294"/>
      <c r="ALC86" s="294"/>
      <c r="ALD86" s="294"/>
      <c r="ALE86" s="294"/>
      <c r="ALF86" s="294"/>
      <c r="ALG86" s="294"/>
      <c r="ALH86" s="294"/>
      <c r="ALI86" s="294"/>
      <c r="ALJ86" s="294"/>
      <c r="ALK86" s="294"/>
      <c r="ALL86" s="294"/>
      <c r="ALM86" s="294"/>
      <c r="ALN86" s="294"/>
      <c r="ALO86" s="294"/>
      <c r="ALP86" s="294"/>
      <c r="ALQ86" s="294"/>
      <c r="ALR86" s="294"/>
      <c r="ALS86" s="294"/>
      <c r="ALT86" s="294"/>
      <c r="ALU86" s="294"/>
      <c r="ALV86" s="294"/>
      <c r="ALW86" s="294"/>
      <c r="ALX86" s="294"/>
      <c r="ALY86" s="294"/>
      <c r="ALZ86" s="294"/>
      <c r="AMA86" s="294"/>
      <c r="AMB86" s="294"/>
      <c r="AMC86" s="294"/>
      <c r="AMD86" s="294"/>
      <c r="AME86" s="294"/>
      <c r="AMF86" s="294"/>
      <c r="AMG86" s="294"/>
      <c r="AMH86" s="294"/>
      <c r="AMI86" s="294"/>
      <c r="AMJ86" s="294"/>
      <c r="AMK86" s="294"/>
      <c r="AML86" s="294"/>
      <c r="AMM86" s="294"/>
      <c r="AMN86" s="294"/>
      <c r="AMO86" s="294"/>
      <c r="AMP86" s="294"/>
      <c r="AMQ86" s="294"/>
      <c r="AMR86" s="294"/>
      <c r="AMS86" s="294"/>
      <c r="AMT86" s="294"/>
      <c r="AMU86" s="294"/>
      <c r="AMV86" s="294"/>
      <c r="AMW86" s="294"/>
      <c r="AMX86" s="294"/>
      <c r="AMY86" s="294"/>
      <c r="AMZ86" s="294"/>
      <c r="ANA86" s="294"/>
      <c r="ANB86" s="294"/>
      <c r="ANC86" s="294"/>
      <c r="AND86" s="294"/>
      <c r="ANE86" s="294"/>
      <c r="ANF86" s="294"/>
      <c r="ANG86" s="294"/>
      <c r="ANH86" s="294"/>
      <c r="ANI86" s="294"/>
      <c r="ANJ86" s="294"/>
      <c r="ANK86" s="294"/>
      <c r="ANL86" s="294"/>
      <c r="ANM86" s="294"/>
      <c r="ANN86" s="294"/>
      <c r="ANO86" s="294"/>
      <c r="ANP86" s="294"/>
      <c r="ANQ86" s="294"/>
      <c r="ANR86" s="294"/>
      <c r="ANS86" s="294"/>
      <c r="ANT86" s="294"/>
      <c r="ANU86" s="294"/>
      <c r="ANV86" s="294"/>
      <c r="ANW86" s="294"/>
      <c r="ANX86" s="294"/>
      <c r="ANY86" s="294"/>
      <c r="ANZ86" s="294"/>
      <c r="AOA86" s="294"/>
      <c r="AOB86" s="294"/>
      <c r="AOC86" s="294"/>
      <c r="AOD86" s="294"/>
      <c r="AOE86" s="294"/>
      <c r="AOF86" s="294"/>
      <c r="AOG86" s="294"/>
      <c r="AOH86" s="294"/>
      <c r="AOI86" s="294"/>
      <c r="AOJ86" s="294"/>
      <c r="AOK86" s="294"/>
      <c r="AOL86" s="294"/>
      <c r="AOM86" s="294"/>
      <c r="AON86" s="294"/>
      <c r="AOO86" s="294"/>
      <c r="AOP86" s="294"/>
      <c r="AOQ86" s="294"/>
      <c r="AOR86" s="294"/>
      <c r="AOS86" s="294"/>
      <c r="AOT86" s="294"/>
      <c r="AOU86" s="294"/>
      <c r="AOV86" s="294"/>
      <c r="AOW86" s="294"/>
      <c r="AOX86" s="294"/>
      <c r="AOY86" s="294"/>
      <c r="AOZ86" s="294"/>
      <c r="APA86" s="294"/>
      <c r="APB86" s="294"/>
      <c r="APC86" s="294"/>
      <c r="APD86" s="294"/>
      <c r="APE86" s="294"/>
      <c r="APF86" s="294"/>
      <c r="APG86" s="294"/>
      <c r="APH86" s="294"/>
      <c r="API86" s="294"/>
      <c r="APJ86" s="294"/>
      <c r="APK86" s="294"/>
      <c r="APL86" s="294"/>
      <c r="APM86" s="294"/>
      <c r="APN86" s="294"/>
      <c r="APO86" s="294"/>
      <c r="APP86" s="294"/>
      <c r="APQ86" s="294"/>
      <c r="APR86" s="294"/>
      <c r="APS86" s="294"/>
      <c r="APT86" s="294"/>
      <c r="APU86" s="294"/>
      <c r="APV86" s="294"/>
      <c r="APW86" s="294"/>
      <c r="APX86" s="294"/>
      <c r="APY86" s="294"/>
      <c r="APZ86" s="294"/>
      <c r="AQA86" s="294"/>
      <c r="AQB86" s="294"/>
      <c r="AQC86" s="294"/>
      <c r="AQD86" s="294"/>
      <c r="AQE86" s="294"/>
      <c r="AQF86" s="294"/>
      <c r="AQG86" s="294"/>
      <c r="AQH86" s="294"/>
      <c r="AQI86" s="294"/>
      <c r="AQJ86" s="294"/>
      <c r="AQK86" s="294"/>
      <c r="AQL86" s="294"/>
      <c r="AQM86" s="294"/>
      <c r="AQN86" s="294"/>
      <c r="AQO86" s="294"/>
      <c r="AQP86" s="294"/>
      <c r="AQQ86" s="294"/>
      <c r="AQR86" s="294"/>
      <c r="AQS86" s="294"/>
      <c r="AQT86" s="294"/>
      <c r="AQU86" s="294"/>
      <c r="AQV86" s="294"/>
      <c r="AQW86" s="294"/>
      <c r="AQX86" s="294"/>
      <c r="AQY86" s="294"/>
      <c r="AQZ86" s="294"/>
      <c r="ARA86" s="294"/>
      <c r="ARB86" s="294"/>
      <c r="ARC86" s="294"/>
      <c r="ARD86" s="294"/>
      <c r="ARE86" s="294"/>
      <c r="ARF86" s="294"/>
      <c r="ARG86" s="294"/>
      <c r="ARH86" s="294"/>
      <c r="ARI86" s="294"/>
      <c r="ARJ86" s="294"/>
      <c r="ARK86" s="294"/>
      <c r="ARL86" s="294"/>
      <c r="ARM86" s="294"/>
      <c r="ARN86" s="294"/>
      <c r="ARO86" s="294"/>
      <c r="ARP86" s="294"/>
      <c r="ARQ86" s="294"/>
      <c r="ARR86" s="294"/>
      <c r="ARS86" s="294"/>
      <c r="ART86" s="294"/>
      <c r="ARU86" s="294"/>
      <c r="ARV86" s="294"/>
      <c r="ARW86" s="294"/>
      <c r="ARX86" s="294"/>
      <c r="ARY86" s="294"/>
      <c r="ARZ86" s="294"/>
      <c r="ASA86" s="294"/>
      <c r="ASB86" s="294"/>
      <c r="ASC86" s="294"/>
      <c r="ASD86" s="294"/>
      <c r="ASE86" s="294"/>
      <c r="ASF86" s="294"/>
      <c r="ASG86" s="294"/>
      <c r="ASH86" s="294"/>
      <c r="ASI86" s="294"/>
      <c r="ASJ86" s="294"/>
      <c r="ASK86" s="294"/>
      <c r="ASL86" s="294"/>
      <c r="ASM86" s="294"/>
      <c r="ASN86" s="294"/>
      <c r="ASO86" s="294"/>
      <c r="ASP86" s="294"/>
      <c r="ASQ86" s="294"/>
      <c r="ASR86" s="294"/>
      <c r="ASS86" s="294"/>
      <c r="AST86" s="294"/>
      <c r="ASU86" s="294"/>
      <c r="ASV86" s="294"/>
      <c r="ASW86" s="294"/>
      <c r="ASX86" s="294"/>
      <c r="ASY86" s="294"/>
      <c r="ASZ86" s="294"/>
      <c r="ATA86" s="294"/>
      <c r="ATB86" s="294"/>
      <c r="ATC86" s="294"/>
      <c r="ATD86" s="294"/>
      <c r="ATE86" s="294"/>
      <c r="ATF86" s="294"/>
      <c r="ATG86" s="294"/>
      <c r="ATH86" s="294"/>
      <c r="ATI86" s="294"/>
      <c r="ATJ86" s="294"/>
      <c r="ATK86" s="294"/>
      <c r="ATL86" s="294"/>
      <c r="ATM86" s="294"/>
      <c r="ATN86" s="294"/>
      <c r="ATO86" s="294"/>
      <c r="ATP86" s="294"/>
      <c r="ATQ86" s="294"/>
      <c r="ATR86" s="294"/>
      <c r="ATS86" s="294"/>
      <c r="ATT86" s="294"/>
      <c r="ATU86" s="294"/>
      <c r="ATV86" s="294"/>
      <c r="ATW86" s="294"/>
      <c r="ATX86" s="294"/>
      <c r="ATY86" s="294"/>
      <c r="ATZ86" s="294"/>
      <c r="AUA86" s="294"/>
      <c r="AUB86" s="294"/>
      <c r="AUC86" s="294"/>
      <c r="AUD86" s="294"/>
      <c r="AUE86" s="294"/>
      <c r="AUF86" s="294"/>
      <c r="AUG86" s="294"/>
      <c r="AUH86" s="294"/>
      <c r="AUI86" s="294"/>
      <c r="AUJ86" s="294"/>
      <c r="AUK86" s="294"/>
      <c r="AUL86" s="294"/>
      <c r="AUM86" s="294"/>
      <c r="AUN86" s="294"/>
      <c r="AUO86" s="294"/>
      <c r="AUP86" s="294"/>
      <c r="AUQ86" s="294"/>
      <c r="AUR86" s="294"/>
      <c r="AUS86" s="294"/>
      <c r="AUT86" s="294"/>
      <c r="AUU86" s="294"/>
      <c r="AUV86" s="294"/>
      <c r="AUW86" s="294"/>
      <c r="AUX86" s="294"/>
      <c r="AUY86" s="294"/>
      <c r="AUZ86" s="294"/>
      <c r="AVA86" s="294"/>
      <c r="AVB86" s="294"/>
      <c r="AVC86" s="294"/>
      <c r="AVD86" s="294"/>
      <c r="AVE86" s="294"/>
      <c r="AVF86" s="294"/>
      <c r="AVG86" s="294"/>
      <c r="AVH86" s="294"/>
      <c r="AVI86" s="294"/>
      <c r="AVJ86" s="294"/>
      <c r="AVK86" s="294"/>
      <c r="AVL86" s="294"/>
      <c r="AVM86" s="294"/>
      <c r="AVN86" s="294"/>
      <c r="AVO86" s="294"/>
      <c r="AVP86" s="294"/>
      <c r="AVQ86" s="294"/>
      <c r="AVR86" s="294"/>
      <c r="AVS86" s="294"/>
      <c r="AVT86" s="294"/>
      <c r="AVU86" s="294"/>
      <c r="AVV86" s="294"/>
      <c r="AVW86" s="294"/>
      <c r="AVX86" s="294"/>
      <c r="AVY86" s="294"/>
      <c r="AVZ86" s="294"/>
      <c r="AWA86" s="294"/>
      <c r="AWB86" s="294"/>
      <c r="AWC86" s="294"/>
      <c r="AWD86" s="294"/>
      <c r="AWE86" s="294"/>
      <c r="AWF86" s="294"/>
      <c r="AWG86" s="294"/>
      <c r="AWH86" s="294"/>
      <c r="AWI86" s="294"/>
      <c r="AWJ86" s="294"/>
      <c r="AWK86" s="294"/>
      <c r="AWL86" s="294"/>
      <c r="AWM86" s="294"/>
      <c r="AWN86" s="294"/>
      <c r="AWO86" s="294"/>
      <c r="AWP86" s="294"/>
      <c r="AWQ86" s="294"/>
      <c r="AWR86" s="294"/>
      <c r="AWS86" s="294"/>
      <c r="AWT86" s="294"/>
      <c r="AWU86" s="294"/>
      <c r="AWV86" s="294"/>
      <c r="AWW86" s="294"/>
      <c r="AWX86" s="294"/>
      <c r="AWY86" s="294"/>
      <c r="AWZ86" s="294"/>
      <c r="AXA86" s="294"/>
      <c r="AXB86" s="294"/>
      <c r="AXC86" s="294"/>
      <c r="AXD86" s="294"/>
      <c r="AXE86" s="294"/>
      <c r="AXF86" s="294"/>
      <c r="AXG86" s="294"/>
      <c r="AXH86" s="294"/>
      <c r="AXI86" s="294"/>
      <c r="AXJ86" s="294"/>
      <c r="AXK86" s="294"/>
      <c r="AXL86" s="294"/>
      <c r="AXM86" s="294"/>
      <c r="AXN86" s="294"/>
      <c r="AXO86" s="294"/>
      <c r="AXP86" s="294"/>
      <c r="AXQ86" s="294"/>
      <c r="AXR86" s="294"/>
      <c r="AXS86" s="294"/>
      <c r="AXT86" s="294"/>
      <c r="AXU86" s="294"/>
      <c r="AXV86" s="294"/>
      <c r="AXW86" s="294"/>
      <c r="AXX86" s="294"/>
      <c r="AXY86" s="294"/>
      <c r="AXZ86" s="294"/>
      <c r="AYA86" s="294"/>
      <c r="AYB86" s="294"/>
      <c r="AYC86" s="294"/>
      <c r="AYD86" s="294"/>
      <c r="AYE86" s="294"/>
      <c r="AYF86" s="294"/>
      <c r="AYG86" s="294"/>
      <c r="AYH86" s="294"/>
      <c r="AYI86" s="294"/>
      <c r="AYJ86" s="294"/>
      <c r="AYK86" s="294"/>
      <c r="AYL86" s="294"/>
      <c r="AYM86" s="294"/>
      <c r="AYN86" s="294"/>
      <c r="AYO86" s="294"/>
      <c r="AYP86" s="294"/>
      <c r="AYQ86" s="294"/>
      <c r="AYR86" s="294"/>
      <c r="AYS86" s="294"/>
      <c r="AYT86" s="294"/>
      <c r="AYU86" s="294"/>
      <c r="AYV86" s="294"/>
      <c r="AYW86" s="294"/>
      <c r="AYX86" s="294"/>
      <c r="AYY86" s="294"/>
      <c r="AYZ86" s="294"/>
      <c r="AZA86" s="294"/>
      <c r="AZB86" s="294"/>
      <c r="AZC86" s="294"/>
      <c r="AZD86" s="294"/>
      <c r="AZE86" s="294"/>
      <c r="AZF86" s="294"/>
      <c r="AZG86" s="294"/>
      <c r="AZH86" s="294"/>
      <c r="AZI86" s="294"/>
      <c r="AZJ86" s="294"/>
      <c r="AZK86" s="294"/>
      <c r="AZL86" s="294"/>
      <c r="AZM86" s="294"/>
      <c r="AZN86" s="294"/>
      <c r="AZO86" s="294"/>
      <c r="AZP86" s="294"/>
      <c r="AZQ86" s="294"/>
      <c r="AZR86" s="294"/>
    </row>
    <row r="87" s="201" customFormat="true" ht="12.75" hidden="false" customHeight="false" outlineLevel="0" collapsed="false">
      <c r="A87" s="229" t="n">
        <f aca="false">A85+1</f>
        <v>65</v>
      </c>
      <c r="B87" s="355" t="s">
        <v>34</v>
      </c>
      <c r="C87" s="355" t="s">
        <v>301</v>
      </c>
      <c r="D87" s="307" t="s">
        <v>302</v>
      </c>
      <c r="E87" s="307" t="s">
        <v>303</v>
      </c>
      <c r="F87" s="335" t="n">
        <v>1</v>
      </c>
      <c r="G87" s="356" t="s">
        <v>92</v>
      </c>
      <c r="H87" s="336" t="n">
        <v>5000</v>
      </c>
      <c r="I87" s="306" t="n">
        <f aca="false">H87*1.19</f>
        <v>5950</v>
      </c>
      <c r="J87" s="307" t="s">
        <v>176</v>
      </c>
      <c r="K87" s="235" t="s">
        <v>67</v>
      </c>
      <c r="L87" s="235" t="s">
        <v>93</v>
      </c>
      <c r="M87" s="353"/>
      <c r="N87" s="354"/>
      <c r="O87" s="354"/>
      <c r="P87" s="354"/>
      <c r="Q87" s="354"/>
      <c r="R87" s="309"/>
      <c r="S87" s="310"/>
      <c r="T87" s="311"/>
      <c r="U87" s="312"/>
    </row>
    <row r="88" s="201" customFormat="true" ht="12.75" hidden="false" customHeight="false" outlineLevel="0" collapsed="false">
      <c r="A88" s="229" t="n">
        <f aca="false">A87+1</f>
        <v>66</v>
      </c>
      <c r="B88" s="355" t="s">
        <v>34</v>
      </c>
      <c r="C88" s="355" t="s">
        <v>304</v>
      </c>
      <c r="D88" s="307" t="s">
        <v>305</v>
      </c>
      <c r="E88" s="307" t="s">
        <v>303</v>
      </c>
      <c r="F88" s="335" t="n">
        <v>1</v>
      </c>
      <c r="G88" s="356" t="s">
        <v>92</v>
      </c>
      <c r="H88" s="336" t="n">
        <v>2000</v>
      </c>
      <c r="I88" s="306" t="n">
        <f aca="false">H88*1.19</f>
        <v>2380</v>
      </c>
      <c r="J88" s="307" t="s">
        <v>176</v>
      </c>
      <c r="K88" s="235" t="s">
        <v>67</v>
      </c>
      <c r="L88" s="235" t="s">
        <v>93</v>
      </c>
      <c r="M88" s="353"/>
      <c r="N88" s="354"/>
      <c r="O88" s="354"/>
      <c r="P88" s="354"/>
      <c r="Q88" s="354"/>
      <c r="R88" s="309"/>
      <c r="S88" s="310"/>
      <c r="T88" s="311"/>
      <c r="U88" s="312"/>
    </row>
    <row r="89" s="201" customFormat="true" ht="12.75" hidden="false" customHeight="false" outlineLevel="0" collapsed="false">
      <c r="A89" s="229" t="n">
        <f aca="false">A88+1</f>
        <v>67</v>
      </c>
      <c r="B89" s="355" t="s">
        <v>34</v>
      </c>
      <c r="C89" s="355" t="s">
        <v>301</v>
      </c>
      <c r="D89" s="307" t="s">
        <v>306</v>
      </c>
      <c r="E89" s="307" t="s">
        <v>303</v>
      </c>
      <c r="F89" s="335" t="n">
        <v>1</v>
      </c>
      <c r="G89" s="356" t="n">
        <f aca="false">H89</f>
        <v>336.13445378</v>
      </c>
      <c r="H89" s="336" t="n">
        <v>336.13445378</v>
      </c>
      <c r="I89" s="306" t="n">
        <f aca="false">H89*1.19</f>
        <v>399.9999999982</v>
      </c>
      <c r="J89" s="307" t="s">
        <v>176</v>
      </c>
      <c r="K89" s="235" t="s">
        <v>67</v>
      </c>
      <c r="L89" s="235" t="s">
        <v>93</v>
      </c>
      <c r="M89" s="353"/>
      <c r="N89" s="354"/>
      <c r="O89" s="354"/>
      <c r="P89" s="354"/>
      <c r="Q89" s="354"/>
      <c r="R89" s="309"/>
      <c r="S89" s="310"/>
      <c r="T89" s="311"/>
      <c r="U89" s="312"/>
    </row>
    <row r="90" s="201" customFormat="true" ht="12.75" hidden="false" customHeight="false" outlineLevel="0" collapsed="false">
      <c r="A90" s="229" t="n">
        <f aca="false">A89+1</f>
        <v>68</v>
      </c>
      <c r="B90" s="355" t="s">
        <v>34</v>
      </c>
      <c r="C90" s="307" t="s">
        <v>304</v>
      </c>
      <c r="D90" s="307" t="s">
        <v>307</v>
      </c>
      <c r="E90" s="307" t="s">
        <v>303</v>
      </c>
      <c r="F90" s="335" t="n">
        <v>3</v>
      </c>
      <c r="G90" s="356" t="n">
        <v>300</v>
      </c>
      <c r="H90" s="336" t="n">
        <f aca="false">F90*G90</f>
        <v>900</v>
      </c>
      <c r="I90" s="306" t="n">
        <f aca="false">H90*1.19</f>
        <v>1071</v>
      </c>
      <c r="J90" s="307" t="s">
        <v>176</v>
      </c>
      <c r="K90" s="235" t="s">
        <v>67</v>
      </c>
      <c r="L90" s="235" t="s">
        <v>93</v>
      </c>
      <c r="M90" s="353"/>
      <c r="N90" s="354"/>
      <c r="O90" s="354"/>
      <c r="P90" s="354"/>
      <c r="Q90" s="354"/>
      <c r="R90" s="309"/>
      <c r="S90" s="310"/>
      <c r="T90" s="311"/>
      <c r="U90" s="312"/>
    </row>
    <row r="91" s="201" customFormat="true" ht="12.75" hidden="false" customHeight="false" outlineLevel="0" collapsed="false">
      <c r="A91" s="229" t="n">
        <f aca="false">A90+1</f>
        <v>69</v>
      </c>
      <c r="B91" s="355" t="s">
        <v>34</v>
      </c>
      <c r="C91" s="333" t="s">
        <v>308</v>
      </c>
      <c r="D91" s="307" t="s">
        <v>309</v>
      </c>
      <c r="E91" s="307" t="s">
        <v>303</v>
      </c>
      <c r="F91" s="335" t="n">
        <v>1</v>
      </c>
      <c r="G91" s="356" t="s">
        <v>92</v>
      </c>
      <c r="H91" s="336" t="n">
        <v>3000</v>
      </c>
      <c r="I91" s="306" t="n">
        <f aca="false">H91*1.19</f>
        <v>3570</v>
      </c>
      <c r="J91" s="307" t="s">
        <v>176</v>
      </c>
      <c r="K91" s="235" t="s">
        <v>67</v>
      </c>
      <c r="L91" s="235" t="s">
        <v>93</v>
      </c>
      <c r="M91" s="353"/>
      <c r="N91" s="354"/>
      <c r="O91" s="354"/>
      <c r="P91" s="354"/>
      <c r="Q91" s="354"/>
      <c r="R91" s="309"/>
      <c r="S91" s="310"/>
      <c r="T91" s="311"/>
      <c r="U91" s="312"/>
    </row>
    <row r="92" s="201" customFormat="true" ht="12.75" hidden="false" customHeight="false" outlineLevel="0" collapsed="false">
      <c r="A92" s="229" t="n">
        <f aca="false">A91+1</f>
        <v>70</v>
      </c>
      <c r="B92" s="355" t="s">
        <v>34</v>
      </c>
      <c r="C92" s="333" t="s">
        <v>310</v>
      </c>
      <c r="D92" s="307" t="s">
        <v>311</v>
      </c>
      <c r="E92" s="307" t="s">
        <v>303</v>
      </c>
      <c r="F92" s="303" t="n">
        <v>1</v>
      </c>
      <c r="G92" s="304" t="s">
        <v>92</v>
      </c>
      <c r="H92" s="305" t="n">
        <v>9000</v>
      </c>
      <c r="I92" s="306" t="n">
        <f aca="false">H92*1.19</f>
        <v>10710</v>
      </c>
      <c r="J92" s="307" t="s">
        <v>176</v>
      </c>
      <c r="K92" s="235" t="s">
        <v>67</v>
      </c>
      <c r="L92" s="235" t="s">
        <v>93</v>
      </c>
      <c r="M92" s="389"/>
      <c r="N92" s="354"/>
      <c r="O92" s="354"/>
      <c r="P92" s="354"/>
      <c r="Q92" s="354"/>
      <c r="R92" s="309"/>
      <c r="S92" s="310"/>
      <c r="T92" s="311"/>
      <c r="U92" s="312"/>
    </row>
    <row r="93" s="201" customFormat="true" ht="12.75" hidden="false" customHeight="false" outlineLevel="0" collapsed="false">
      <c r="A93" s="238" t="n">
        <f aca="false">A92+1</f>
        <v>71</v>
      </c>
      <c r="B93" s="348" t="s">
        <v>34</v>
      </c>
      <c r="C93" s="348" t="s">
        <v>312</v>
      </c>
      <c r="D93" s="236" t="s">
        <v>313</v>
      </c>
      <c r="E93" s="236" t="s">
        <v>179</v>
      </c>
      <c r="F93" s="317" t="n">
        <v>2</v>
      </c>
      <c r="G93" s="318" t="n">
        <v>350.75</v>
      </c>
      <c r="H93" s="319" t="n">
        <f aca="false">F93*G93</f>
        <v>701.5</v>
      </c>
      <c r="I93" s="320" t="n">
        <f aca="false">H93*1.19</f>
        <v>834.785</v>
      </c>
      <c r="J93" s="236" t="s">
        <v>176</v>
      </c>
      <c r="K93" s="243" t="s">
        <v>67</v>
      </c>
      <c r="L93" s="243" t="s">
        <v>93</v>
      </c>
      <c r="M93" s="390" t="s">
        <v>245</v>
      </c>
      <c r="N93" s="354"/>
      <c r="O93" s="354"/>
      <c r="P93" s="354"/>
      <c r="Q93" s="354"/>
      <c r="R93" s="309" t="n">
        <v>2</v>
      </c>
      <c r="S93" s="310" t="n">
        <f aca="false">F93-R93</f>
        <v>0</v>
      </c>
      <c r="T93" s="311" t="n">
        <v>834.785</v>
      </c>
      <c r="U93" s="312" t="n">
        <f aca="false">I93-T93</f>
        <v>0</v>
      </c>
    </row>
    <row r="94" s="201" customFormat="true" ht="12.75" hidden="false" customHeight="false" outlineLevel="0" collapsed="false">
      <c r="A94" s="238" t="n">
        <f aca="false">A93+1</f>
        <v>72</v>
      </c>
      <c r="B94" s="348" t="s">
        <v>34</v>
      </c>
      <c r="C94" s="348" t="s">
        <v>314</v>
      </c>
      <c r="D94" s="236" t="s">
        <v>315</v>
      </c>
      <c r="E94" s="236" t="s">
        <v>316</v>
      </c>
      <c r="F94" s="317" t="n">
        <v>200</v>
      </c>
      <c r="G94" s="318" t="n">
        <v>0.88</v>
      </c>
      <c r="H94" s="319" t="n">
        <f aca="false">F94*G94</f>
        <v>176</v>
      </c>
      <c r="I94" s="320" t="n">
        <f aca="false">H94*1.19</f>
        <v>209.44</v>
      </c>
      <c r="J94" s="236" t="s">
        <v>176</v>
      </c>
      <c r="K94" s="243" t="s">
        <v>67</v>
      </c>
      <c r="L94" s="243" t="s">
        <v>93</v>
      </c>
      <c r="M94" s="390" t="s">
        <v>245</v>
      </c>
      <c r="N94" s="354"/>
      <c r="O94" s="354"/>
      <c r="P94" s="354"/>
      <c r="Q94" s="354"/>
      <c r="R94" s="309" t="n">
        <v>200</v>
      </c>
      <c r="S94" s="310" t="n">
        <f aca="false">F94-R94</f>
        <v>0</v>
      </c>
      <c r="T94" s="311" t="n">
        <v>209.44</v>
      </c>
      <c r="U94" s="312" t="n">
        <f aca="false">I94-T94</f>
        <v>0</v>
      </c>
    </row>
    <row r="95" s="201" customFormat="true" ht="12.75" hidden="false" customHeight="false" outlineLevel="0" collapsed="false">
      <c r="A95" s="238" t="n">
        <f aca="false">A94+1</f>
        <v>73</v>
      </c>
      <c r="B95" s="348" t="s">
        <v>34</v>
      </c>
      <c r="C95" s="348" t="s">
        <v>246</v>
      </c>
      <c r="D95" s="236" t="s">
        <v>317</v>
      </c>
      <c r="E95" s="236" t="s">
        <v>179</v>
      </c>
      <c r="F95" s="317" t="n">
        <v>400</v>
      </c>
      <c r="G95" s="318" t="n">
        <v>3.88</v>
      </c>
      <c r="H95" s="319" t="n">
        <f aca="false">F95*G95</f>
        <v>1552</v>
      </c>
      <c r="I95" s="320" t="n">
        <f aca="false">H95*1.19</f>
        <v>1846.88</v>
      </c>
      <c r="J95" s="236" t="s">
        <v>176</v>
      </c>
      <c r="K95" s="243" t="s">
        <v>67</v>
      </c>
      <c r="L95" s="243" t="s">
        <v>93</v>
      </c>
      <c r="M95" s="390" t="s">
        <v>245</v>
      </c>
      <c r="N95" s="354"/>
      <c r="O95" s="354"/>
      <c r="P95" s="354"/>
      <c r="Q95" s="354"/>
      <c r="R95" s="309" t="n">
        <v>400</v>
      </c>
      <c r="S95" s="310" t="n">
        <f aca="false">F95-R95</f>
        <v>0</v>
      </c>
      <c r="T95" s="311" t="n">
        <v>1846.88</v>
      </c>
      <c r="U95" s="312" t="n">
        <f aca="false">I95-T95</f>
        <v>0</v>
      </c>
    </row>
    <row r="96" s="201" customFormat="true" ht="12.75" hidden="false" customHeight="false" outlineLevel="0" collapsed="false">
      <c r="A96" s="238" t="n">
        <f aca="false">A95+1</f>
        <v>74</v>
      </c>
      <c r="B96" s="348" t="s">
        <v>34</v>
      </c>
      <c r="C96" s="348" t="s">
        <v>246</v>
      </c>
      <c r="D96" s="236" t="s">
        <v>318</v>
      </c>
      <c r="E96" s="236" t="s">
        <v>179</v>
      </c>
      <c r="F96" s="317" t="n">
        <v>300</v>
      </c>
      <c r="G96" s="318" t="n">
        <v>4.98</v>
      </c>
      <c r="H96" s="319" t="n">
        <f aca="false">F96*G96</f>
        <v>1494</v>
      </c>
      <c r="I96" s="320" t="n">
        <f aca="false">H96*1.19</f>
        <v>1777.86</v>
      </c>
      <c r="J96" s="236" t="s">
        <v>176</v>
      </c>
      <c r="K96" s="243" t="s">
        <v>67</v>
      </c>
      <c r="L96" s="243" t="s">
        <v>93</v>
      </c>
      <c r="M96" s="390" t="s">
        <v>245</v>
      </c>
      <c r="N96" s="354"/>
      <c r="O96" s="354"/>
      <c r="P96" s="354"/>
      <c r="Q96" s="354"/>
      <c r="R96" s="309" t="n">
        <v>300</v>
      </c>
      <c r="S96" s="310" t="n">
        <f aca="false">F96-R96</f>
        <v>0</v>
      </c>
      <c r="T96" s="311" t="n">
        <v>1777.86</v>
      </c>
      <c r="U96" s="312" t="n">
        <f aca="false">I96-T96</f>
        <v>0</v>
      </c>
    </row>
    <row r="97" s="201" customFormat="true" ht="12.75" hidden="false" customHeight="false" outlineLevel="0" collapsed="false">
      <c r="A97" s="238" t="n">
        <f aca="false">A96+1</f>
        <v>75</v>
      </c>
      <c r="B97" s="348" t="s">
        <v>34</v>
      </c>
      <c r="C97" s="348" t="s">
        <v>246</v>
      </c>
      <c r="D97" s="236" t="s">
        <v>319</v>
      </c>
      <c r="E97" s="236" t="s">
        <v>179</v>
      </c>
      <c r="F97" s="317" t="n">
        <v>1000</v>
      </c>
      <c r="G97" s="391" t="n">
        <v>0.0308</v>
      </c>
      <c r="H97" s="319" t="n">
        <f aca="false">F97*G97</f>
        <v>30.8</v>
      </c>
      <c r="I97" s="320" t="n">
        <f aca="false">H97*1.19</f>
        <v>36.652</v>
      </c>
      <c r="J97" s="236" t="s">
        <v>176</v>
      </c>
      <c r="K97" s="243" t="s">
        <v>67</v>
      </c>
      <c r="L97" s="243" t="s">
        <v>93</v>
      </c>
      <c r="M97" s="390" t="s">
        <v>245</v>
      </c>
      <c r="N97" s="354"/>
      <c r="O97" s="354"/>
      <c r="P97" s="354"/>
      <c r="Q97" s="354"/>
      <c r="R97" s="309" t="n">
        <v>1000</v>
      </c>
      <c r="S97" s="310" t="n">
        <f aca="false">F97-R97</f>
        <v>0</v>
      </c>
      <c r="T97" s="311" t="n">
        <v>36.652</v>
      </c>
      <c r="U97" s="312" t="n">
        <f aca="false">I97-T97</f>
        <v>0</v>
      </c>
    </row>
    <row r="98" s="201" customFormat="true" ht="12.75" hidden="false" customHeight="false" outlineLevel="0" collapsed="false">
      <c r="A98" s="238" t="n">
        <f aca="false">A97+1</f>
        <v>76</v>
      </c>
      <c r="B98" s="348" t="s">
        <v>34</v>
      </c>
      <c r="C98" s="348" t="s">
        <v>320</v>
      </c>
      <c r="D98" s="236" t="s">
        <v>321</v>
      </c>
      <c r="E98" s="236" t="s">
        <v>179</v>
      </c>
      <c r="F98" s="317" t="n">
        <v>50</v>
      </c>
      <c r="G98" s="318" t="n">
        <v>5.8</v>
      </c>
      <c r="H98" s="319" t="n">
        <f aca="false">F98*G98</f>
        <v>290</v>
      </c>
      <c r="I98" s="320" t="n">
        <f aca="false">H98*1.19</f>
        <v>345.1</v>
      </c>
      <c r="J98" s="236" t="s">
        <v>176</v>
      </c>
      <c r="K98" s="243" t="s">
        <v>67</v>
      </c>
      <c r="L98" s="243" t="s">
        <v>93</v>
      </c>
      <c r="M98" s="390" t="s">
        <v>245</v>
      </c>
      <c r="N98" s="354"/>
      <c r="O98" s="354"/>
      <c r="P98" s="354"/>
      <c r="Q98" s="354"/>
      <c r="R98" s="309" t="n">
        <v>50</v>
      </c>
      <c r="S98" s="310" t="n">
        <f aca="false">F98-R98</f>
        <v>0</v>
      </c>
      <c r="T98" s="311" t="n">
        <v>345.1</v>
      </c>
      <c r="U98" s="312" t="n">
        <f aca="false">I98-T98</f>
        <v>0</v>
      </c>
    </row>
    <row r="99" s="201" customFormat="true" ht="12.75" hidden="false" customHeight="false" outlineLevel="0" collapsed="false">
      <c r="A99" s="238" t="n">
        <f aca="false">A98+1</f>
        <v>77</v>
      </c>
      <c r="B99" s="348" t="s">
        <v>34</v>
      </c>
      <c r="C99" s="348" t="s">
        <v>322</v>
      </c>
      <c r="D99" s="236" t="s">
        <v>323</v>
      </c>
      <c r="E99" s="316" t="s">
        <v>324</v>
      </c>
      <c r="F99" s="317" t="n">
        <v>35</v>
      </c>
      <c r="G99" s="318" t="n">
        <v>34</v>
      </c>
      <c r="H99" s="319" t="n">
        <f aca="false">F99*G99</f>
        <v>1190</v>
      </c>
      <c r="I99" s="320" t="n">
        <f aca="false">H99*1.19</f>
        <v>1416.1</v>
      </c>
      <c r="J99" s="236" t="s">
        <v>176</v>
      </c>
      <c r="K99" s="243" t="s">
        <v>67</v>
      </c>
      <c r="L99" s="243" t="s">
        <v>93</v>
      </c>
      <c r="M99" s="390" t="s">
        <v>32</v>
      </c>
      <c r="N99" s="354"/>
      <c r="O99" s="354"/>
      <c r="P99" s="354"/>
      <c r="Q99" s="354"/>
      <c r="R99" s="309" t="n">
        <v>35</v>
      </c>
      <c r="S99" s="310" t="n">
        <f aca="false">F99-R99</f>
        <v>0</v>
      </c>
      <c r="T99" s="311" t="n">
        <f aca="false">I99</f>
        <v>1416.1</v>
      </c>
      <c r="U99" s="312" t="n">
        <f aca="false">T99-I99</f>
        <v>0</v>
      </c>
    </row>
    <row r="100" s="201" customFormat="true" ht="12.75" hidden="false" customHeight="false" outlineLevel="0" collapsed="false">
      <c r="A100" s="238" t="n">
        <f aca="false">A99+1</f>
        <v>78</v>
      </c>
      <c r="B100" s="348" t="s">
        <v>34</v>
      </c>
      <c r="C100" s="348" t="s">
        <v>322</v>
      </c>
      <c r="D100" s="236" t="s">
        <v>325</v>
      </c>
      <c r="E100" s="316" t="s">
        <v>324</v>
      </c>
      <c r="F100" s="317" t="n">
        <v>25</v>
      </c>
      <c r="G100" s="318" t="n">
        <v>33.5</v>
      </c>
      <c r="H100" s="319" t="n">
        <f aca="false">F100*G100</f>
        <v>837.5</v>
      </c>
      <c r="I100" s="320" t="n">
        <f aca="false">H100*1.19</f>
        <v>996.625</v>
      </c>
      <c r="J100" s="236" t="s">
        <v>176</v>
      </c>
      <c r="K100" s="243" t="s">
        <v>67</v>
      </c>
      <c r="L100" s="243" t="s">
        <v>93</v>
      </c>
      <c r="M100" s="392" t="s">
        <v>32</v>
      </c>
      <c r="N100" s="354"/>
      <c r="O100" s="354"/>
      <c r="P100" s="354"/>
      <c r="Q100" s="354"/>
      <c r="R100" s="363" t="n">
        <v>25</v>
      </c>
      <c r="S100" s="364" t="n">
        <f aca="false">F100-R100</f>
        <v>0</v>
      </c>
      <c r="T100" s="365" t="n">
        <f aca="false">I100</f>
        <v>996.625</v>
      </c>
      <c r="U100" s="312" t="n">
        <f aca="false">T100-I100</f>
        <v>0</v>
      </c>
    </row>
    <row r="101" s="201" customFormat="true" ht="12.75" hidden="false" customHeight="false" outlineLevel="0" collapsed="false">
      <c r="A101" s="238" t="n">
        <f aca="false">A100+1</f>
        <v>79</v>
      </c>
      <c r="B101" s="348" t="s">
        <v>34</v>
      </c>
      <c r="C101" s="348" t="s">
        <v>320</v>
      </c>
      <c r="D101" s="236" t="s">
        <v>321</v>
      </c>
      <c r="E101" s="236" t="s">
        <v>179</v>
      </c>
      <c r="F101" s="317" t="n">
        <v>80</v>
      </c>
      <c r="G101" s="318" t="n">
        <v>5.8</v>
      </c>
      <c r="H101" s="319" t="n">
        <f aca="false">F101*G101</f>
        <v>464</v>
      </c>
      <c r="I101" s="320" t="n">
        <f aca="false">H101*1.19</f>
        <v>552.16</v>
      </c>
      <c r="J101" s="236" t="s">
        <v>176</v>
      </c>
      <c r="K101" s="243" t="s">
        <v>67</v>
      </c>
      <c r="L101" s="243" t="s">
        <v>93</v>
      </c>
      <c r="M101" s="393" t="s">
        <v>245</v>
      </c>
      <c r="N101" s="309"/>
      <c r="O101" s="309"/>
      <c r="P101" s="309"/>
      <c r="Q101" s="309"/>
      <c r="R101" s="309" t="n">
        <v>80</v>
      </c>
      <c r="S101" s="310" t="n">
        <f aca="false">F101-R101</f>
        <v>0</v>
      </c>
      <c r="T101" s="311" t="n">
        <f aca="false">I101</f>
        <v>552.16</v>
      </c>
      <c r="U101" s="312" t="n">
        <f aca="false">T101-I101</f>
        <v>0</v>
      </c>
    </row>
    <row r="102" s="201" customFormat="true" ht="12.75" hidden="false" customHeight="false" outlineLevel="0" collapsed="false">
      <c r="A102" s="238" t="n">
        <f aca="false">A101+1</f>
        <v>80</v>
      </c>
      <c r="B102" s="348" t="s">
        <v>34</v>
      </c>
      <c r="C102" s="348" t="s">
        <v>189</v>
      </c>
      <c r="D102" s="236" t="s">
        <v>326</v>
      </c>
      <c r="E102" s="236" t="s">
        <v>179</v>
      </c>
      <c r="F102" s="317" t="n">
        <v>10</v>
      </c>
      <c r="G102" s="318" t="n">
        <v>1.8</v>
      </c>
      <c r="H102" s="319" t="n">
        <f aca="false">F102*G102</f>
        <v>18</v>
      </c>
      <c r="I102" s="320" t="n">
        <f aca="false">H102*1.19</f>
        <v>21.42</v>
      </c>
      <c r="J102" s="236" t="s">
        <v>176</v>
      </c>
      <c r="K102" s="243" t="s">
        <v>67</v>
      </c>
      <c r="L102" s="243" t="s">
        <v>93</v>
      </c>
      <c r="M102" s="393" t="s">
        <v>245</v>
      </c>
      <c r="N102" s="309"/>
      <c r="O102" s="309"/>
      <c r="P102" s="309"/>
      <c r="Q102" s="309"/>
      <c r="R102" s="309" t="n">
        <v>10</v>
      </c>
      <c r="S102" s="310" t="n">
        <f aca="false">F102-R102</f>
        <v>0</v>
      </c>
      <c r="T102" s="311" t="n">
        <f aca="false">I102</f>
        <v>21.42</v>
      </c>
      <c r="U102" s="312" t="n">
        <f aca="false">T102-I102</f>
        <v>0</v>
      </c>
    </row>
    <row r="103" s="201" customFormat="true" ht="12.75" hidden="false" customHeight="false" outlineLevel="0" collapsed="false">
      <c r="A103" s="238" t="n">
        <f aca="false">A102+1</f>
        <v>81</v>
      </c>
      <c r="B103" s="348" t="s">
        <v>34</v>
      </c>
      <c r="C103" s="348" t="s">
        <v>327</v>
      </c>
      <c r="D103" s="236" t="s">
        <v>328</v>
      </c>
      <c r="E103" s="236" t="s">
        <v>198</v>
      </c>
      <c r="F103" s="317" t="n">
        <v>4</v>
      </c>
      <c r="G103" s="318" t="n">
        <v>15</v>
      </c>
      <c r="H103" s="319" t="n">
        <f aca="false">F103*G103</f>
        <v>60</v>
      </c>
      <c r="I103" s="320" t="n">
        <f aca="false">H103*1.19</f>
        <v>71.4</v>
      </c>
      <c r="J103" s="236" t="s">
        <v>176</v>
      </c>
      <c r="K103" s="243" t="s">
        <v>67</v>
      </c>
      <c r="L103" s="243" t="s">
        <v>93</v>
      </c>
      <c r="M103" s="393" t="s">
        <v>245</v>
      </c>
      <c r="N103" s="309"/>
      <c r="O103" s="309"/>
      <c r="P103" s="309"/>
      <c r="Q103" s="309"/>
      <c r="R103" s="309" t="n">
        <v>4</v>
      </c>
      <c r="S103" s="310" t="n">
        <f aca="false">F103-R103</f>
        <v>0</v>
      </c>
      <c r="T103" s="311" t="n">
        <f aca="false">I103</f>
        <v>71.4</v>
      </c>
      <c r="U103" s="312" t="n">
        <f aca="false">T103-I103</f>
        <v>0</v>
      </c>
    </row>
    <row r="104" s="201" customFormat="true" ht="12.75" hidden="false" customHeight="false" outlineLevel="0" collapsed="false">
      <c r="A104" s="238" t="n">
        <f aca="false">A103+1</f>
        <v>82</v>
      </c>
      <c r="B104" s="348" t="s">
        <v>34</v>
      </c>
      <c r="C104" s="348" t="s">
        <v>312</v>
      </c>
      <c r="D104" s="236" t="s">
        <v>329</v>
      </c>
      <c r="E104" s="316" t="s">
        <v>330</v>
      </c>
      <c r="F104" s="317" t="n">
        <v>20</v>
      </c>
      <c r="G104" s="318" t="n">
        <v>4.6</v>
      </c>
      <c r="H104" s="319" t="n">
        <f aca="false">F104*G104</f>
        <v>92</v>
      </c>
      <c r="I104" s="320" t="n">
        <f aca="false">H104*1.19</f>
        <v>109.48</v>
      </c>
      <c r="J104" s="236" t="s">
        <v>176</v>
      </c>
      <c r="K104" s="243" t="s">
        <v>67</v>
      </c>
      <c r="L104" s="243" t="s">
        <v>93</v>
      </c>
      <c r="M104" s="393" t="s">
        <v>245</v>
      </c>
      <c r="N104" s="309"/>
      <c r="O104" s="309"/>
      <c r="P104" s="309"/>
      <c r="Q104" s="309"/>
      <c r="R104" s="309" t="n">
        <v>20</v>
      </c>
      <c r="S104" s="310" t="n">
        <f aca="false">F104-R104</f>
        <v>0</v>
      </c>
      <c r="T104" s="311" t="n">
        <v>109.48</v>
      </c>
      <c r="U104" s="312" t="n">
        <f aca="false">I104-T104</f>
        <v>0</v>
      </c>
    </row>
    <row r="105" s="201" customFormat="true" ht="12.75" hidden="false" customHeight="false" outlineLevel="0" collapsed="false">
      <c r="A105" s="238" t="n">
        <f aca="false">A104+1</f>
        <v>83</v>
      </c>
      <c r="B105" s="348" t="s">
        <v>34</v>
      </c>
      <c r="C105" s="348" t="s">
        <v>312</v>
      </c>
      <c r="D105" s="236" t="s">
        <v>331</v>
      </c>
      <c r="E105" s="316" t="s">
        <v>330</v>
      </c>
      <c r="F105" s="317" t="n">
        <v>50</v>
      </c>
      <c r="G105" s="318" t="n">
        <v>43.7</v>
      </c>
      <c r="H105" s="319" t="n">
        <f aca="false">F105*G105</f>
        <v>2185</v>
      </c>
      <c r="I105" s="320" t="n">
        <f aca="false">H105*1.19</f>
        <v>2600.15</v>
      </c>
      <c r="J105" s="236" t="s">
        <v>176</v>
      </c>
      <c r="K105" s="243" t="s">
        <v>67</v>
      </c>
      <c r="L105" s="243" t="s">
        <v>93</v>
      </c>
      <c r="M105" s="393" t="s">
        <v>245</v>
      </c>
      <c r="N105" s="309"/>
      <c r="O105" s="309"/>
      <c r="P105" s="309"/>
      <c r="Q105" s="309"/>
      <c r="R105" s="309" t="n">
        <v>50</v>
      </c>
      <c r="S105" s="310" t="n">
        <f aca="false">F105-R105</f>
        <v>0</v>
      </c>
      <c r="T105" s="311" t="n">
        <v>2600.15</v>
      </c>
      <c r="U105" s="312" t="n">
        <f aca="false">I105-T105</f>
        <v>0</v>
      </c>
    </row>
    <row r="106" s="201" customFormat="true" ht="12.75" hidden="false" customHeight="false" outlineLevel="0" collapsed="false">
      <c r="A106" s="238" t="n">
        <f aca="false">A105+1</f>
        <v>84</v>
      </c>
      <c r="B106" s="348" t="s">
        <v>34</v>
      </c>
      <c r="C106" s="348" t="s">
        <v>332</v>
      </c>
      <c r="D106" s="236" t="s">
        <v>333</v>
      </c>
      <c r="E106" s="316" t="s">
        <v>179</v>
      </c>
      <c r="F106" s="317" t="n">
        <v>8</v>
      </c>
      <c r="G106" s="318" t="n">
        <v>76.03</v>
      </c>
      <c r="H106" s="319" t="n">
        <f aca="false">F106*G106</f>
        <v>608.24</v>
      </c>
      <c r="I106" s="320" t="n">
        <f aca="false">H106*1.19</f>
        <v>723.8056</v>
      </c>
      <c r="J106" s="236" t="s">
        <v>176</v>
      </c>
      <c r="K106" s="243" t="s">
        <v>67</v>
      </c>
      <c r="L106" s="243" t="s">
        <v>93</v>
      </c>
      <c r="M106" s="393" t="s">
        <v>245</v>
      </c>
      <c r="N106" s="309"/>
      <c r="O106" s="309"/>
      <c r="P106" s="309"/>
      <c r="Q106" s="309"/>
      <c r="R106" s="309" t="n">
        <v>8</v>
      </c>
      <c r="S106" s="310" t="n">
        <f aca="false">F106-R106</f>
        <v>0</v>
      </c>
      <c r="T106" s="311" t="n">
        <v>723.8056</v>
      </c>
      <c r="U106" s="312" t="n">
        <f aca="false">I106-T106</f>
        <v>0</v>
      </c>
    </row>
    <row r="107" s="201" customFormat="true" ht="12.75" hidden="false" customHeight="false" outlineLevel="0" collapsed="false">
      <c r="A107" s="238" t="n">
        <f aca="false">A106+1</f>
        <v>85</v>
      </c>
      <c r="B107" s="348" t="s">
        <v>34</v>
      </c>
      <c r="C107" s="348" t="s">
        <v>332</v>
      </c>
      <c r="D107" s="236" t="s">
        <v>334</v>
      </c>
      <c r="E107" s="316" t="s">
        <v>179</v>
      </c>
      <c r="F107" s="317" t="n">
        <v>2</v>
      </c>
      <c r="G107" s="318" t="n">
        <v>28</v>
      </c>
      <c r="H107" s="319" t="n">
        <f aca="false">F107*G107</f>
        <v>56</v>
      </c>
      <c r="I107" s="320" t="n">
        <f aca="false">H107*1.19</f>
        <v>66.64</v>
      </c>
      <c r="J107" s="236" t="s">
        <v>176</v>
      </c>
      <c r="K107" s="243" t="s">
        <v>67</v>
      </c>
      <c r="L107" s="243" t="s">
        <v>93</v>
      </c>
      <c r="M107" s="393" t="s">
        <v>245</v>
      </c>
      <c r="N107" s="309"/>
      <c r="O107" s="309"/>
      <c r="P107" s="309"/>
      <c r="Q107" s="309"/>
      <c r="R107" s="309" t="n">
        <v>2</v>
      </c>
      <c r="S107" s="310" t="n">
        <f aca="false">F107-R107</f>
        <v>0</v>
      </c>
      <c r="T107" s="311" t="n">
        <v>66.64</v>
      </c>
      <c r="U107" s="312" t="n">
        <f aca="false">I107-T107</f>
        <v>0</v>
      </c>
    </row>
    <row r="108" s="201" customFormat="true" ht="12.75" hidden="false" customHeight="false" outlineLevel="0" collapsed="false">
      <c r="A108" s="238" t="n">
        <f aca="false">A107+1</f>
        <v>86</v>
      </c>
      <c r="B108" s="348" t="s">
        <v>34</v>
      </c>
      <c r="C108" s="348" t="s">
        <v>327</v>
      </c>
      <c r="D108" s="236" t="s">
        <v>335</v>
      </c>
      <c r="E108" s="316" t="s">
        <v>179</v>
      </c>
      <c r="F108" s="317" t="n">
        <v>8</v>
      </c>
      <c r="G108" s="318" t="n">
        <v>3.22</v>
      </c>
      <c r="H108" s="319" t="n">
        <f aca="false">F108*G108</f>
        <v>25.76</v>
      </c>
      <c r="I108" s="320" t="n">
        <f aca="false">H108*1.19</f>
        <v>30.6544</v>
      </c>
      <c r="J108" s="236" t="s">
        <v>176</v>
      </c>
      <c r="K108" s="243" t="s">
        <v>67</v>
      </c>
      <c r="L108" s="243" t="s">
        <v>93</v>
      </c>
      <c r="M108" s="393" t="s">
        <v>245</v>
      </c>
      <c r="N108" s="309"/>
      <c r="O108" s="309"/>
      <c r="P108" s="309"/>
      <c r="Q108" s="309"/>
      <c r="R108" s="309" t="n">
        <v>8</v>
      </c>
      <c r="S108" s="310" t="n">
        <f aca="false">F108-R108</f>
        <v>0</v>
      </c>
      <c r="T108" s="311" t="n">
        <v>30.6544</v>
      </c>
      <c r="U108" s="312" t="n">
        <f aca="false">I108-T108</f>
        <v>0</v>
      </c>
    </row>
    <row r="109" s="201" customFormat="true" ht="12.75" hidden="false" customHeight="false" outlineLevel="0" collapsed="false">
      <c r="A109" s="238" t="n">
        <f aca="false">A108+1</f>
        <v>87</v>
      </c>
      <c r="B109" s="348" t="s">
        <v>34</v>
      </c>
      <c r="C109" s="348" t="s">
        <v>336</v>
      </c>
      <c r="D109" s="236" t="s">
        <v>337</v>
      </c>
      <c r="E109" s="316" t="s">
        <v>179</v>
      </c>
      <c r="F109" s="317" t="n">
        <v>10</v>
      </c>
      <c r="G109" s="318" t="n">
        <v>1.2</v>
      </c>
      <c r="H109" s="319" t="n">
        <f aca="false">F109*G109</f>
        <v>12</v>
      </c>
      <c r="I109" s="320" t="n">
        <f aca="false">H109*1.19</f>
        <v>14.28</v>
      </c>
      <c r="J109" s="236" t="s">
        <v>176</v>
      </c>
      <c r="K109" s="243" t="s">
        <v>67</v>
      </c>
      <c r="L109" s="243" t="s">
        <v>93</v>
      </c>
      <c r="M109" s="393" t="s">
        <v>245</v>
      </c>
      <c r="N109" s="309"/>
      <c r="O109" s="309"/>
      <c r="P109" s="309"/>
      <c r="Q109" s="309"/>
      <c r="R109" s="309" t="n">
        <v>10</v>
      </c>
      <c r="S109" s="310" t="n">
        <f aca="false">F109-R109</f>
        <v>0</v>
      </c>
      <c r="T109" s="311" t="n">
        <v>14.28</v>
      </c>
      <c r="U109" s="312" t="n">
        <f aca="false">I109-T109</f>
        <v>0</v>
      </c>
    </row>
    <row r="110" s="201" customFormat="true" ht="12.75" hidden="false" customHeight="false" outlineLevel="0" collapsed="false">
      <c r="A110" s="238" t="n">
        <f aca="false">A109+1</f>
        <v>88</v>
      </c>
      <c r="B110" s="348" t="s">
        <v>34</v>
      </c>
      <c r="C110" s="348" t="s">
        <v>336</v>
      </c>
      <c r="D110" s="236" t="s">
        <v>338</v>
      </c>
      <c r="E110" s="316" t="s">
        <v>179</v>
      </c>
      <c r="F110" s="317" t="n">
        <v>4</v>
      </c>
      <c r="G110" s="318" t="n">
        <v>3.5</v>
      </c>
      <c r="H110" s="319" t="n">
        <f aca="false">F110*G110</f>
        <v>14</v>
      </c>
      <c r="I110" s="320" t="n">
        <f aca="false">H110*1.19</f>
        <v>16.66</v>
      </c>
      <c r="J110" s="236" t="s">
        <v>176</v>
      </c>
      <c r="K110" s="243" t="s">
        <v>67</v>
      </c>
      <c r="L110" s="243" t="s">
        <v>93</v>
      </c>
      <c r="M110" s="393" t="s">
        <v>245</v>
      </c>
      <c r="N110" s="309"/>
      <c r="O110" s="309"/>
      <c r="P110" s="309"/>
      <c r="Q110" s="309"/>
      <c r="R110" s="309" t="n">
        <v>4</v>
      </c>
      <c r="S110" s="310" t="n">
        <f aca="false">F110-R110</f>
        <v>0</v>
      </c>
      <c r="T110" s="311" t="n">
        <v>16.66</v>
      </c>
      <c r="U110" s="312" t="n">
        <f aca="false">I110-T110</f>
        <v>0</v>
      </c>
    </row>
    <row r="111" s="201" customFormat="true" ht="12.75" hidden="false" customHeight="false" outlineLevel="0" collapsed="false">
      <c r="A111" s="238" t="n">
        <f aca="false">A110+1</f>
        <v>89</v>
      </c>
      <c r="B111" s="348" t="s">
        <v>34</v>
      </c>
      <c r="C111" s="348" t="s">
        <v>336</v>
      </c>
      <c r="D111" s="236" t="s">
        <v>339</v>
      </c>
      <c r="E111" s="316" t="s">
        <v>179</v>
      </c>
      <c r="F111" s="317" t="n">
        <v>5</v>
      </c>
      <c r="G111" s="318" t="n">
        <v>1.5</v>
      </c>
      <c r="H111" s="319" t="n">
        <f aca="false">F111*G111</f>
        <v>7.5</v>
      </c>
      <c r="I111" s="320" t="n">
        <f aca="false">H111*1.19</f>
        <v>8.925</v>
      </c>
      <c r="J111" s="236" t="s">
        <v>176</v>
      </c>
      <c r="K111" s="243" t="s">
        <v>67</v>
      </c>
      <c r="L111" s="243" t="s">
        <v>93</v>
      </c>
      <c r="M111" s="393" t="s">
        <v>245</v>
      </c>
      <c r="N111" s="309"/>
      <c r="O111" s="309"/>
      <c r="P111" s="309"/>
      <c r="Q111" s="309"/>
      <c r="R111" s="309" t="n">
        <v>5</v>
      </c>
      <c r="S111" s="310" t="n">
        <f aca="false">F111-R111</f>
        <v>0</v>
      </c>
      <c r="T111" s="311" t="n">
        <v>8.925</v>
      </c>
      <c r="U111" s="312" t="n">
        <f aca="false">I111-T111</f>
        <v>0</v>
      </c>
    </row>
    <row r="112" s="201" customFormat="true" ht="12.75" hidden="false" customHeight="false" outlineLevel="0" collapsed="false">
      <c r="A112" s="238" t="n">
        <f aca="false">A111+1</f>
        <v>90</v>
      </c>
      <c r="B112" s="348" t="s">
        <v>34</v>
      </c>
      <c r="C112" s="348" t="s">
        <v>312</v>
      </c>
      <c r="D112" s="236" t="s">
        <v>340</v>
      </c>
      <c r="E112" s="316" t="s">
        <v>330</v>
      </c>
      <c r="F112" s="317" t="n">
        <v>300</v>
      </c>
      <c r="G112" s="318" t="n">
        <v>3.35</v>
      </c>
      <c r="H112" s="319" t="n">
        <f aca="false">F112*G112</f>
        <v>1005</v>
      </c>
      <c r="I112" s="320" t="n">
        <f aca="false">H112*1.19</f>
        <v>1195.95</v>
      </c>
      <c r="J112" s="236" t="s">
        <v>176</v>
      </c>
      <c r="K112" s="243" t="s">
        <v>67</v>
      </c>
      <c r="L112" s="243" t="s">
        <v>93</v>
      </c>
      <c r="M112" s="393" t="s">
        <v>245</v>
      </c>
      <c r="N112" s="309"/>
      <c r="O112" s="309"/>
      <c r="P112" s="309"/>
      <c r="Q112" s="309"/>
      <c r="R112" s="309" t="n">
        <v>300</v>
      </c>
      <c r="S112" s="310" t="n">
        <f aca="false">F112-R112</f>
        <v>0</v>
      </c>
      <c r="T112" s="311" t="n">
        <v>1195.95</v>
      </c>
      <c r="U112" s="312" t="n">
        <f aca="false">I112-T112</f>
        <v>0</v>
      </c>
    </row>
    <row r="113" s="201" customFormat="true" ht="12.75" hidden="false" customHeight="false" outlineLevel="0" collapsed="false">
      <c r="A113" s="238" t="n">
        <f aca="false">A112+1</f>
        <v>91</v>
      </c>
      <c r="B113" s="348" t="s">
        <v>34</v>
      </c>
      <c r="C113" s="348" t="s">
        <v>341</v>
      </c>
      <c r="D113" s="236" t="s">
        <v>342</v>
      </c>
      <c r="E113" s="316" t="s">
        <v>179</v>
      </c>
      <c r="F113" s="317" t="n">
        <v>5</v>
      </c>
      <c r="G113" s="318" t="n">
        <v>16.81</v>
      </c>
      <c r="H113" s="319" t="n">
        <f aca="false">F113*G113</f>
        <v>84.05</v>
      </c>
      <c r="I113" s="320" t="n">
        <f aca="false">H113*1.19</f>
        <v>100.0195</v>
      </c>
      <c r="J113" s="236" t="s">
        <v>176</v>
      </c>
      <c r="K113" s="243" t="s">
        <v>67</v>
      </c>
      <c r="L113" s="243" t="s">
        <v>93</v>
      </c>
      <c r="M113" s="393" t="s">
        <v>245</v>
      </c>
      <c r="N113" s="309"/>
      <c r="O113" s="309"/>
      <c r="P113" s="309"/>
      <c r="Q113" s="309"/>
      <c r="R113" s="309" t="n">
        <v>5</v>
      </c>
      <c r="S113" s="310" t="n">
        <f aca="false">F113-R113</f>
        <v>0</v>
      </c>
      <c r="T113" s="311" t="n">
        <v>100.0195</v>
      </c>
      <c r="U113" s="312" t="n">
        <f aca="false">I113-T113</f>
        <v>0</v>
      </c>
    </row>
    <row r="114" s="201" customFormat="true" ht="12.75" hidden="false" customHeight="false" outlineLevel="0" collapsed="false">
      <c r="A114" s="238" t="n">
        <f aca="false">A113+1</f>
        <v>92</v>
      </c>
      <c r="B114" s="348" t="s">
        <v>34</v>
      </c>
      <c r="C114" s="348" t="s">
        <v>343</v>
      </c>
      <c r="D114" s="236" t="s">
        <v>344</v>
      </c>
      <c r="E114" s="316" t="s">
        <v>179</v>
      </c>
      <c r="F114" s="317" t="n">
        <v>50</v>
      </c>
      <c r="G114" s="318" t="n">
        <v>1.85</v>
      </c>
      <c r="H114" s="319" t="n">
        <f aca="false">F114*G114</f>
        <v>92.5</v>
      </c>
      <c r="I114" s="320" t="n">
        <f aca="false">H114*1.19</f>
        <v>110.075</v>
      </c>
      <c r="J114" s="236" t="s">
        <v>176</v>
      </c>
      <c r="K114" s="243" t="s">
        <v>67</v>
      </c>
      <c r="L114" s="243" t="s">
        <v>93</v>
      </c>
      <c r="M114" s="393" t="s">
        <v>245</v>
      </c>
      <c r="N114" s="309"/>
      <c r="O114" s="309"/>
      <c r="P114" s="309"/>
      <c r="Q114" s="309"/>
      <c r="R114" s="309" t="n">
        <v>50</v>
      </c>
      <c r="S114" s="310" t="n">
        <f aca="false">F114-R114</f>
        <v>0</v>
      </c>
      <c r="T114" s="311" t="n">
        <v>110.075</v>
      </c>
      <c r="U114" s="312" t="n">
        <f aca="false">I114-T114</f>
        <v>0</v>
      </c>
    </row>
    <row r="115" s="201" customFormat="true" ht="25.5" hidden="false" customHeight="false" outlineLevel="0" collapsed="false">
      <c r="A115" s="238" t="n">
        <f aca="false">A114+1</f>
        <v>93</v>
      </c>
      <c r="B115" s="348" t="s">
        <v>34</v>
      </c>
      <c r="C115" s="348" t="s">
        <v>345</v>
      </c>
      <c r="D115" s="236" t="s">
        <v>346</v>
      </c>
      <c r="E115" s="316" t="s">
        <v>179</v>
      </c>
      <c r="F115" s="317" t="n">
        <v>100</v>
      </c>
      <c r="G115" s="318" t="n">
        <v>0.04</v>
      </c>
      <c r="H115" s="319" t="n">
        <f aca="false">F115*G115</f>
        <v>4</v>
      </c>
      <c r="I115" s="320" t="n">
        <f aca="false">H115*1.19</f>
        <v>4.76</v>
      </c>
      <c r="J115" s="236" t="s">
        <v>176</v>
      </c>
      <c r="K115" s="243" t="s">
        <v>70</v>
      </c>
      <c r="L115" s="243" t="s">
        <v>93</v>
      </c>
      <c r="M115" s="393" t="s">
        <v>245</v>
      </c>
      <c r="N115" s="309"/>
      <c r="O115" s="309"/>
      <c r="P115" s="309"/>
      <c r="Q115" s="309"/>
      <c r="R115" s="394" t="n">
        <v>100</v>
      </c>
      <c r="S115" s="310" t="n">
        <f aca="false">F115-R115</f>
        <v>0</v>
      </c>
      <c r="T115" s="311" t="n">
        <v>4.76</v>
      </c>
      <c r="U115" s="312" t="n">
        <f aca="false">I115-T115</f>
        <v>0</v>
      </c>
    </row>
    <row r="116" s="201" customFormat="true" ht="12.75" hidden="false" customHeight="false" outlineLevel="0" collapsed="false">
      <c r="A116" s="238" t="n">
        <f aca="false">A115+1</f>
        <v>94</v>
      </c>
      <c r="B116" s="348" t="s">
        <v>34</v>
      </c>
      <c r="C116" s="348" t="s">
        <v>347</v>
      </c>
      <c r="D116" s="236" t="s">
        <v>348</v>
      </c>
      <c r="E116" s="316" t="s">
        <v>179</v>
      </c>
      <c r="F116" s="317" t="n">
        <v>10</v>
      </c>
      <c r="G116" s="318" t="n">
        <v>177.99</v>
      </c>
      <c r="H116" s="319" t="n">
        <f aca="false">F116*G116</f>
        <v>1779.9</v>
      </c>
      <c r="I116" s="320" t="n">
        <f aca="false">H116*1.19</f>
        <v>2118.081</v>
      </c>
      <c r="J116" s="236" t="s">
        <v>176</v>
      </c>
      <c r="K116" s="243" t="s">
        <v>70</v>
      </c>
      <c r="L116" s="243" t="s">
        <v>93</v>
      </c>
      <c r="M116" s="393" t="s">
        <v>245</v>
      </c>
      <c r="N116" s="309"/>
      <c r="O116" s="309"/>
      <c r="P116" s="309"/>
      <c r="Q116" s="309"/>
      <c r="R116" s="394" t="n">
        <v>10</v>
      </c>
      <c r="S116" s="310" t="n">
        <f aca="false">F116-R116</f>
        <v>0</v>
      </c>
      <c r="T116" s="311" t="n">
        <v>2118.081</v>
      </c>
      <c r="U116" s="312" t="n">
        <f aca="false">I116-T116</f>
        <v>0</v>
      </c>
    </row>
    <row r="117" s="201" customFormat="true" ht="12.75" hidden="false" customHeight="false" outlineLevel="0" collapsed="false">
      <c r="A117" s="238" t="n">
        <f aca="false">A116+1</f>
        <v>95</v>
      </c>
      <c r="B117" s="348" t="s">
        <v>34</v>
      </c>
      <c r="C117" s="348" t="s">
        <v>349</v>
      </c>
      <c r="D117" s="236" t="s">
        <v>350</v>
      </c>
      <c r="E117" s="316" t="s">
        <v>179</v>
      </c>
      <c r="F117" s="317" t="n">
        <v>10</v>
      </c>
      <c r="G117" s="318" t="n">
        <v>34.99</v>
      </c>
      <c r="H117" s="319" t="n">
        <f aca="false">F117*G117</f>
        <v>349.9</v>
      </c>
      <c r="I117" s="320" t="n">
        <f aca="false">H117*1.19</f>
        <v>416.381</v>
      </c>
      <c r="J117" s="236" t="s">
        <v>176</v>
      </c>
      <c r="K117" s="243" t="s">
        <v>70</v>
      </c>
      <c r="L117" s="243" t="s">
        <v>93</v>
      </c>
      <c r="M117" s="393" t="s">
        <v>245</v>
      </c>
      <c r="N117" s="309"/>
      <c r="O117" s="309"/>
      <c r="P117" s="309"/>
      <c r="Q117" s="309"/>
      <c r="R117" s="394" t="n">
        <v>10</v>
      </c>
      <c r="S117" s="310" t="n">
        <f aca="false">F117-R117</f>
        <v>0</v>
      </c>
      <c r="T117" s="311" t="n">
        <v>416.381</v>
      </c>
      <c r="U117" s="312" t="n">
        <f aca="false">I117-T117</f>
        <v>0</v>
      </c>
    </row>
    <row r="118" s="325" customFormat="true" ht="12.75" hidden="false" customHeight="false" outlineLevel="0" collapsed="false">
      <c r="A118" s="238" t="n">
        <f aca="false">A117+1</f>
        <v>96</v>
      </c>
      <c r="B118" s="348" t="s">
        <v>34</v>
      </c>
      <c r="C118" s="348" t="s">
        <v>351</v>
      </c>
      <c r="D118" s="236" t="s">
        <v>352</v>
      </c>
      <c r="E118" s="316" t="s">
        <v>179</v>
      </c>
      <c r="F118" s="317" t="n">
        <v>19</v>
      </c>
      <c r="G118" s="318" t="n">
        <v>63.6</v>
      </c>
      <c r="H118" s="319" t="n">
        <f aca="false">F118*G118</f>
        <v>1208.4</v>
      </c>
      <c r="I118" s="320" t="n">
        <f aca="false">H118*1.19</f>
        <v>1437.996</v>
      </c>
      <c r="J118" s="236" t="s">
        <v>176</v>
      </c>
      <c r="K118" s="243" t="s">
        <v>70</v>
      </c>
      <c r="L118" s="243" t="s">
        <v>93</v>
      </c>
      <c r="M118" s="360" t="s">
        <v>245</v>
      </c>
      <c r="N118" s="258"/>
      <c r="O118" s="258"/>
      <c r="P118" s="258"/>
      <c r="Q118" s="258"/>
      <c r="R118" s="394" t="n">
        <v>19</v>
      </c>
      <c r="S118" s="310" t="n">
        <f aca="false">F118-R118</f>
        <v>0</v>
      </c>
      <c r="T118" s="323" t="n">
        <v>1437.996</v>
      </c>
      <c r="U118" s="312" t="n">
        <f aca="false">I118-T118</f>
        <v>0</v>
      </c>
    </row>
    <row r="119" s="201" customFormat="true" ht="12.75" hidden="false" customHeight="false" outlineLevel="0" collapsed="false">
      <c r="A119" s="238" t="n">
        <f aca="false">A118+1</f>
        <v>97</v>
      </c>
      <c r="B119" s="348" t="s">
        <v>34</v>
      </c>
      <c r="C119" s="348" t="s">
        <v>353</v>
      </c>
      <c r="D119" s="236" t="s">
        <v>354</v>
      </c>
      <c r="E119" s="316" t="s">
        <v>179</v>
      </c>
      <c r="F119" s="317" t="n">
        <v>6</v>
      </c>
      <c r="G119" s="318" t="n">
        <v>184.74</v>
      </c>
      <c r="H119" s="319" t="n">
        <f aca="false">F119*G119</f>
        <v>1108.44</v>
      </c>
      <c r="I119" s="320" t="n">
        <f aca="false">H119*1.19</f>
        <v>1319.0436</v>
      </c>
      <c r="J119" s="236" t="s">
        <v>176</v>
      </c>
      <c r="K119" s="243" t="s">
        <v>70</v>
      </c>
      <c r="L119" s="243" t="s">
        <v>93</v>
      </c>
      <c r="M119" s="393" t="s">
        <v>245</v>
      </c>
      <c r="N119" s="309"/>
      <c r="O119" s="309"/>
      <c r="P119" s="309"/>
      <c r="Q119" s="309"/>
      <c r="R119" s="394" t="n">
        <v>6</v>
      </c>
      <c r="S119" s="310" t="n">
        <f aca="false">F119-R119</f>
        <v>0</v>
      </c>
      <c r="T119" s="311" t="n">
        <v>1319.0436</v>
      </c>
      <c r="U119" s="312" t="n">
        <f aca="false">I119-T119</f>
        <v>0</v>
      </c>
    </row>
    <row r="120" s="201" customFormat="true" ht="25.5" hidden="false" customHeight="false" outlineLevel="0" collapsed="false">
      <c r="A120" s="238" t="n">
        <f aca="false">A119+1</f>
        <v>98</v>
      </c>
      <c r="B120" s="348" t="s">
        <v>34</v>
      </c>
      <c r="C120" s="348" t="s">
        <v>327</v>
      </c>
      <c r="D120" s="236" t="s">
        <v>355</v>
      </c>
      <c r="E120" s="316" t="s">
        <v>179</v>
      </c>
      <c r="F120" s="317" t="n">
        <v>2</v>
      </c>
      <c r="G120" s="318" t="n">
        <v>41</v>
      </c>
      <c r="H120" s="319" t="n">
        <f aca="false">F120*G120</f>
        <v>82</v>
      </c>
      <c r="I120" s="320" t="n">
        <f aca="false">H120*1.19</f>
        <v>97.58</v>
      </c>
      <c r="J120" s="236" t="s">
        <v>176</v>
      </c>
      <c r="K120" s="243" t="s">
        <v>70</v>
      </c>
      <c r="L120" s="243" t="s">
        <v>93</v>
      </c>
      <c r="M120" s="393" t="s">
        <v>245</v>
      </c>
      <c r="N120" s="309"/>
      <c r="O120" s="309"/>
      <c r="P120" s="309"/>
      <c r="Q120" s="309"/>
      <c r="R120" s="394" t="n">
        <v>2</v>
      </c>
      <c r="S120" s="310" t="n">
        <f aca="false">F120-R120</f>
        <v>0</v>
      </c>
      <c r="T120" s="311" t="n">
        <v>97.58</v>
      </c>
      <c r="U120" s="312" t="n">
        <f aca="false">I120-T120</f>
        <v>0</v>
      </c>
    </row>
    <row r="121" s="201" customFormat="true" ht="12.75" hidden="false" customHeight="false" outlineLevel="0" collapsed="false">
      <c r="A121" s="238" t="n">
        <f aca="false">A120+1</f>
        <v>99</v>
      </c>
      <c r="B121" s="348" t="s">
        <v>34</v>
      </c>
      <c r="C121" s="348" t="s">
        <v>312</v>
      </c>
      <c r="D121" s="236" t="s">
        <v>356</v>
      </c>
      <c r="E121" s="316" t="s">
        <v>179</v>
      </c>
      <c r="F121" s="317" t="n">
        <v>1</v>
      </c>
      <c r="G121" s="318" t="n">
        <v>306.55</v>
      </c>
      <c r="H121" s="319" t="n">
        <f aca="false">F121*G121</f>
        <v>306.55</v>
      </c>
      <c r="I121" s="320" t="n">
        <f aca="false">H121*1.19</f>
        <v>364.7945</v>
      </c>
      <c r="J121" s="236" t="s">
        <v>176</v>
      </c>
      <c r="K121" s="243" t="s">
        <v>70</v>
      </c>
      <c r="L121" s="243" t="s">
        <v>93</v>
      </c>
      <c r="M121" s="393" t="s">
        <v>245</v>
      </c>
      <c r="N121" s="309"/>
      <c r="O121" s="309"/>
      <c r="P121" s="309"/>
      <c r="Q121" s="309"/>
      <c r="R121" s="394" t="n">
        <v>1</v>
      </c>
      <c r="S121" s="310" t="n">
        <f aca="false">F121-R121</f>
        <v>0</v>
      </c>
      <c r="T121" s="311" t="n">
        <v>364.7945</v>
      </c>
      <c r="U121" s="312" t="n">
        <f aca="false">I121-T121</f>
        <v>0</v>
      </c>
    </row>
    <row r="122" s="325" customFormat="true" ht="12.75" hidden="false" customHeight="false" outlineLevel="0" collapsed="false">
      <c r="A122" s="238" t="n">
        <f aca="false">A121+1</f>
        <v>100</v>
      </c>
      <c r="B122" s="348" t="s">
        <v>34</v>
      </c>
      <c r="C122" s="348" t="s">
        <v>327</v>
      </c>
      <c r="D122" s="236" t="s">
        <v>357</v>
      </c>
      <c r="E122" s="316" t="s">
        <v>179</v>
      </c>
      <c r="F122" s="317" t="n">
        <v>50</v>
      </c>
      <c r="G122" s="318" t="n">
        <v>7.8</v>
      </c>
      <c r="H122" s="319" t="n">
        <f aca="false">F122*G122</f>
        <v>390</v>
      </c>
      <c r="I122" s="320" t="n">
        <f aca="false">H122*1.19</f>
        <v>464.1</v>
      </c>
      <c r="J122" s="236" t="s">
        <v>176</v>
      </c>
      <c r="K122" s="243" t="s">
        <v>70</v>
      </c>
      <c r="L122" s="243" t="s">
        <v>93</v>
      </c>
      <c r="M122" s="395" t="s">
        <v>32</v>
      </c>
      <c r="N122" s="396"/>
      <c r="O122" s="396"/>
      <c r="P122" s="396"/>
      <c r="Q122" s="396"/>
      <c r="R122" s="258" t="n">
        <v>50</v>
      </c>
      <c r="S122" s="322" t="n">
        <f aca="false">F122-R122</f>
        <v>0</v>
      </c>
      <c r="T122" s="323" t="n">
        <f aca="false">I122</f>
        <v>464.1</v>
      </c>
      <c r="U122" s="324" t="n">
        <f aca="false">I122-T122</f>
        <v>0</v>
      </c>
    </row>
    <row r="123" s="325" customFormat="true" ht="12.75" hidden="false" customHeight="false" outlineLevel="0" collapsed="false">
      <c r="A123" s="238" t="n">
        <f aca="false">A122+1</f>
        <v>101</v>
      </c>
      <c r="B123" s="348" t="s">
        <v>34</v>
      </c>
      <c r="C123" s="348" t="s">
        <v>341</v>
      </c>
      <c r="D123" s="236" t="s">
        <v>358</v>
      </c>
      <c r="E123" s="316" t="s">
        <v>179</v>
      </c>
      <c r="F123" s="317" t="n">
        <v>3</v>
      </c>
      <c r="G123" s="318" t="n">
        <v>10.21</v>
      </c>
      <c r="H123" s="319" t="n">
        <f aca="false">F123*G123</f>
        <v>30.63</v>
      </c>
      <c r="I123" s="320" t="n">
        <f aca="false">H123*1.19</f>
        <v>36.4497</v>
      </c>
      <c r="J123" s="236" t="s">
        <v>176</v>
      </c>
      <c r="K123" s="243" t="s">
        <v>131</v>
      </c>
      <c r="L123" s="243" t="s">
        <v>93</v>
      </c>
      <c r="M123" s="360" t="s">
        <v>32</v>
      </c>
      <c r="N123" s="258"/>
      <c r="O123" s="258"/>
      <c r="P123" s="258"/>
      <c r="Q123" s="258"/>
      <c r="R123" s="258" t="n">
        <v>3</v>
      </c>
      <c r="S123" s="322" t="n">
        <f aca="false">F123-R123</f>
        <v>0</v>
      </c>
      <c r="T123" s="323" t="n">
        <f aca="false">I123</f>
        <v>36.4497</v>
      </c>
      <c r="U123" s="324" t="n">
        <f aca="false">I123-T123</f>
        <v>0</v>
      </c>
    </row>
    <row r="124" s="325" customFormat="true" ht="12.75" hidden="false" customHeight="false" outlineLevel="0" collapsed="false">
      <c r="A124" s="238" t="n">
        <f aca="false">A123+1</f>
        <v>102</v>
      </c>
      <c r="B124" s="348" t="s">
        <v>34</v>
      </c>
      <c r="C124" s="348" t="s">
        <v>359</v>
      </c>
      <c r="D124" s="236" t="s">
        <v>360</v>
      </c>
      <c r="E124" s="316" t="s">
        <v>179</v>
      </c>
      <c r="F124" s="317" t="n">
        <v>3</v>
      </c>
      <c r="G124" s="318" t="n">
        <v>6.7</v>
      </c>
      <c r="H124" s="319" t="n">
        <f aca="false">F124*G124</f>
        <v>20.1</v>
      </c>
      <c r="I124" s="320" t="n">
        <f aca="false">H124*1.19</f>
        <v>23.919</v>
      </c>
      <c r="J124" s="236" t="s">
        <v>176</v>
      </c>
      <c r="K124" s="243" t="s">
        <v>131</v>
      </c>
      <c r="L124" s="243" t="s">
        <v>93</v>
      </c>
      <c r="M124" s="360" t="s">
        <v>32</v>
      </c>
      <c r="N124" s="258"/>
      <c r="O124" s="258"/>
      <c r="P124" s="258"/>
      <c r="Q124" s="258"/>
      <c r="R124" s="258" t="n">
        <v>3</v>
      </c>
      <c r="S124" s="322" t="n">
        <f aca="false">F124-R124</f>
        <v>0</v>
      </c>
      <c r="T124" s="323" t="n">
        <f aca="false">I124</f>
        <v>23.919</v>
      </c>
      <c r="U124" s="324" t="n">
        <f aca="false">I124-T124</f>
        <v>0</v>
      </c>
    </row>
    <row r="125" s="325" customFormat="true" ht="12.75" hidden="false" customHeight="false" outlineLevel="0" collapsed="false">
      <c r="A125" s="238" t="n">
        <f aca="false">A124+1</f>
        <v>103</v>
      </c>
      <c r="B125" s="348" t="s">
        <v>34</v>
      </c>
      <c r="C125" s="348" t="s">
        <v>361</v>
      </c>
      <c r="D125" s="236" t="s">
        <v>362</v>
      </c>
      <c r="E125" s="316" t="s">
        <v>363</v>
      </c>
      <c r="F125" s="317" t="n">
        <v>50</v>
      </c>
      <c r="G125" s="318" t="n">
        <v>0.43</v>
      </c>
      <c r="H125" s="319" t="n">
        <f aca="false">F125*G125</f>
        <v>21.5</v>
      </c>
      <c r="I125" s="320" t="n">
        <f aca="false">H125*1.19</f>
        <v>25.585</v>
      </c>
      <c r="J125" s="236" t="s">
        <v>176</v>
      </c>
      <c r="K125" s="243" t="s">
        <v>131</v>
      </c>
      <c r="L125" s="243" t="s">
        <v>93</v>
      </c>
      <c r="M125" s="360" t="s">
        <v>32</v>
      </c>
      <c r="N125" s="258"/>
      <c r="O125" s="258"/>
      <c r="P125" s="258"/>
      <c r="Q125" s="258"/>
      <c r="R125" s="258" t="n">
        <v>50</v>
      </c>
      <c r="S125" s="322" t="n">
        <f aca="false">F125-R125</f>
        <v>0</v>
      </c>
      <c r="T125" s="323" t="n">
        <f aca="false">I125</f>
        <v>25.585</v>
      </c>
      <c r="U125" s="324" t="n">
        <f aca="false">I125-T125</f>
        <v>0</v>
      </c>
    </row>
    <row r="126" s="325" customFormat="true" ht="25.5" hidden="false" customHeight="false" outlineLevel="0" collapsed="false">
      <c r="A126" s="238" t="n">
        <f aca="false">A125+1</f>
        <v>104</v>
      </c>
      <c r="B126" s="348" t="s">
        <v>34</v>
      </c>
      <c r="C126" s="348" t="s">
        <v>345</v>
      </c>
      <c r="D126" s="236" t="s">
        <v>364</v>
      </c>
      <c r="E126" s="316" t="s">
        <v>365</v>
      </c>
      <c r="F126" s="317" t="n">
        <v>1</v>
      </c>
      <c r="G126" s="318" t="n">
        <v>29.13</v>
      </c>
      <c r="H126" s="319" t="n">
        <f aca="false">F126*G126</f>
        <v>29.13</v>
      </c>
      <c r="I126" s="320" t="n">
        <f aca="false">H126*1.19</f>
        <v>34.6647</v>
      </c>
      <c r="J126" s="236" t="s">
        <v>176</v>
      </c>
      <c r="K126" s="243" t="s">
        <v>131</v>
      </c>
      <c r="L126" s="243" t="s">
        <v>93</v>
      </c>
      <c r="M126" s="360" t="s">
        <v>32</v>
      </c>
      <c r="N126" s="258"/>
      <c r="O126" s="258"/>
      <c r="P126" s="258"/>
      <c r="Q126" s="258"/>
      <c r="R126" s="258" t="n">
        <v>1</v>
      </c>
      <c r="S126" s="322" t="n">
        <f aca="false">F126-R126</f>
        <v>0</v>
      </c>
      <c r="T126" s="323" t="n">
        <f aca="false">I126</f>
        <v>34.6647</v>
      </c>
      <c r="U126" s="324" t="n">
        <f aca="false">I126-T126</f>
        <v>0</v>
      </c>
    </row>
    <row r="127" s="325" customFormat="true" ht="12.75" hidden="false" customHeight="false" outlineLevel="0" collapsed="false">
      <c r="A127" s="238" t="n">
        <f aca="false">A126+1</f>
        <v>105</v>
      </c>
      <c r="B127" s="348" t="s">
        <v>34</v>
      </c>
      <c r="C127" s="348" t="s">
        <v>304</v>
      </c>
      <c r="D127" s="236" t="s">
        <v>366</v>
      </c>
      <c r="E127" s="316" t="s">
        <v>179</v>
      </c>
      <c r="F127" s="317" t="n">
        <v>23</v>
      </c>
      <c r="G127" s="318" t="n">
        <v>600</v>
      </c>
      <c r="H127" s="319" t="n">
        <f aca="false">F127*G127</f>
        <v>13800</v>
      </c>
      <c r="I127" s="320" t="n">
        <f aca="false">H127*1.19</f>
        <v>16422</v>
      </c>
      <c r="J127" s="236" t="s">
        <v>176</v>
      </c>
      <c r="K127" s="243" t="s">
        <v>131</v>
      </c>
      <c r="L127" s="243" t="s">
        <v>93</v>
      </c>
      <c r="M127" s="360" t="s">
        <v>32</v>
      </c>
      <c r="N127" s="258"/>
      <c r="O127" s="258"/>
      <c r="P127" s="258"/>
      <c r="Q127" s="258"/>
      <c r="R127" s="258" t="n">
        <v>23</v>
      </c>
      <c r="S127" s="322" t="n">
        <f aca="false">F127-R127</f>
        <v>0</v>
      </c>
      <c r="T127" s="323" t="n">
        <v>16422</v>
      </c>
      <c r="U127" s="324" t="n">
        <f aca="false">I127-T127</f>
        <v>0</v>
      </c>
    </row>
    <row r="128" s="397" customFormat="true" ht="25.5" hidden="false" customHeight="false" outlineLevel="1" collapsed="false">
      <c r="A128" s="281"/>
      <c r="B128" s="282" t="s">
        <v>367</v>
      </c>
      <c r="C128" s="282"/>
      <c r="D128" s="375" t="s">
        <v>368</v>
      </c>
      <c r="E128" s="329"/>
      <c r="F128" s="293"/>
      <c r="G128" s="330"/>
      <c r="H128" s="331" t="n">
        <f aca="false">SUM(H87:H127)</f>
        <v>50362.53445378</v>
      </c>
      <c r="I128" s="331" t="n">
        <f aca="false">SUM(I87:I127)</f>
        <v>59931.4159999982</v>
      </c>
      <c r="J128" s="281"/>
      <c r="K128" s="377"/>
      <c r="L128" s="377"/>
      <c r="M128" s="332"/>
      <c r="N128" s="292"/>
      <c r="O128" s="292"/>
      <c r="P128" s="293"/>
      <c r="Q128" s="293"/>
      <c r="R128" s="294"/>
      <c r="S128" s="294"/>
      <c r="T128" s="295"/>
      <c r="U128" s="296"/>
      <c r="V128" s="294"/>
      <c r="W128" s="294"/>
      <c r="X128" s="296"/>
      <c r="Y128" s="294"/>
      <c r="Z128" s="294"/>
      <c r="AA128" s="294"/>
      <c r="AB128" s="294"/>
      <c r="AC128" s="294"/>
      <c r="AD128" s="294"/>
      <c r="AE128" s="294"/>
      <c r="AF128" s="294"/>
      <c r="AG128" s="294"/>
      <c r="AH128" s="294"/>
      <c r="AI128" s="294"/>
      <c r="AJ128" s="294"/>
      <c r="AK128" s="294"/>
      <c r="AL128" s="294"/>
      <c r="AM128" s="294"/>
      <c r="AN128" s="294"/>
      <c r="AO128" s="294"/>
      <c r="AP128" s="294"/>
      <c r="AQ128" s="294"/>
      <c r="AR128" s="294"/>
      <c r="AS128" s="294"/>
      <c r="AT128" s="294"/>
      <c r="AU128" s="294"/>
      <c r="AV128" s="294"/>
      <c r="AW128" s="294"/>
      <c r="AX128" s="294"/>
      <c r="AY128" s="294"/>
      <c r="AZ128" s="294"/>
      <c r="BA128" s="294"/>
      <c r="BB128" s="294"/>
      <c r="BC128" s="294"/>
      <c r="BD128" s="294"/>
      <c r="BE128" s="294"/>
      <c r="BF128" s="294"/>
      <c r="BG128" s="294"/>
      <c r="BH128" s="294"/>
      <c r="BI128" s="294"/>
      <c r="BJ128" s="294"/>
      <c r="BK128" s="294"/>
      <c r="BL128" s="294"/>
      <c r="BM128" s="294"/>
      <c r="BN128" s="294"/>
      <c r="BO128" s="294"/>
      <c r="BP128" s="294"/>
      <c r="BQ128" s="294"/>
      <c r="BR128" s="294"/>
      <c r="BS128" s="294"/>
      <c r="BT128" s="294"/>
      <c r="BU128" s="294"/>
      <c r="BV128" s="294"/>
      <c r="BW128" s="294"/>
      <c r="BX128" s="294"/>
      <c r="BY128" s="294"/>
      <c r="BZ128" s="294"/>
      <c r="CA128" s="294"/>
      <c r="CB128" s="294"/>
      <c r="CC128" s="294"/>
      <c r="CD128" s="294"/>
      <c r="CE128" s="294"/>
      <c r="CF128" s="294"/>
      <c r="CG128" s="294"/>
      <c r="CH128" s="294"/>
      <c r="CI128" s="294"/>
      <c r="CJ128" s="294"/>
      <c r="CK128" s="294"/>
      <c r="CL128" s="294"/>
      <c r="CM128" s="294"/>
      <c r="CN128" s="294"/>
      <c r="CO128" s="294"/>
      <c r="CP128" s="294"/>
      <c r="CQ128" s="294"/>
      <c r="CR128" s="294"/>
      <c r="CS128" s="294"/>
      <c r="CT128" s="294"/>
      <c r="CU128" s="294"/>
      <c r="CV128" s="294"/>
      <c r="CW128" s="294"/>
      <c r="CX128" s="294"/>
      <c r="CY128" s="294"/>
      <c r="CZ128" s="294"/>
      <c r="DA128" s="294"/>
      <c r="DB128" s="294"/>
      <c r="DC128" s="294"/>
      <c r="DD128" s="294"/>
      <c r="DE128" s="294"/>
      <c r="DF128" s="294"/>
      <c r="DG128" s="294"/>
      <c r="DH128" s="294"/>
      <c r="DI128" s="294"/>
      <c r="DJ128" s="294"/>
      <c r="DK128" s="294"/>
      <c r="DL128" s="294"/>
      <c r="DM128" s="294"/>
      <c r="DN128" s="294"/>
      <c r="DO128" s="294"/>
      <c r="DP128" s="294"/>
      <c r="DQ128" s="294"/>
      <c r="DR128" s="294"/>
      <c r="DS128" s="294"/>
      <c r="DT128" s="294"/>
      <c r="DU128" s="294"/>
      <c r="DV128" s="294"/>
      <c r="DW128" s="294"/>
      <c r="DX128" s="294"/>
      <c r="DY128" s="294"/>
      <c r="DZ128" s="294"/>
      <c r="EA128" s="294"/>
      <c r="EB128" s="294"/>
      <c r="EC128" s="294"/>
      <c r="ED128" s="294"/>
      <c r="EE128" s="294"/>
      <c r="EF128" s="294"/>
      <c r="EG128" s="294"/>
      <c r="EH128" s="294"/>
      <c r="EI128" s="294"/>
      <c r="EJ128" s="294"/>
      <c r="EK128" s="294"/>
      <c r="EL128" s="294"/>
      <c r="EM128" s="294"/>
      <c r="EN128" s="294"/>
      <c r="EO128" s="294"/>
      <c r="EP128" s="294"/>
      <c r="EQ128" s="294"/>
      <c r="ER128" s="294"/>
      <c r="ES128" s="294"/>
      <c r="ET128" s="294"/>
      <c r="EU128" s="294"/>
      <c r="EV128" s="294"/>
      <c r="EW128" s="294"/>
      <c r="EX128" s="294"/>
      <c r="EY128" s="294"/>
      <c r="EZ128" s="294"/>
      <c r="FA128" s="294"/>
      <c r="FB128" s="294"/>
      <c r="FC128" s="294"/>
      <c r="FD128" s="294"/>
      <c r="FE128" s="294"/>
      <c r="FF128" s="294"/>
      <c r="FG128" s="294"/>
      <c r="FH128" s="294"/>
      <c r="FI128" s="294"/>
      <c r="FJ128" s="294"/>
      <c r="FK128" s="294"/>
      <c r="FL128" s="294"/>
      <c r="FM128" s="294"/>
      <c r="FN128" s="294"/>
      <c r="FO128" s="294"/>
      <c r="FP128" s="294"/>
      <c r="FQ128" s="294"/>
      <c r="FR128" s="294"/>
      <c r="FS128" s="294"/>
      <c r="FT128" s="294"/>
      <c r="FU128" s="294"/>
      <c r="FV128" s="294"/>
      <c r="FW128" s="294"/>
      <c r="FX128" s="294"/>
      <c r="FY128" s="294"/>
      <c r="FZ128" s="294"/>
      <c r="GA128" s="294"/>
      <c r="GB128" s="294"/>
      <c r="GC128" s="294"/>
      <c r="GD128" s="294"/>
      <c r="GE128" s="294"/>
      <c r="GF128" s="294"/>
      <c r="GG128" s="294"/>
      <c r="GH128" s="294"/>
      <c r="GI128" s="294"/>
      <c r="GJ128" s="294"/>
      <c r="GK128" s="294"/>
      <c r="GL128" s="294"/>
      <c r="GM128" s="294"/>
      <c r="GN128" s="294"/>
      <c r="GO128" s="294"/>
      <c r="GP128" s="294"/>
      <c r="GQ128" s="294"/>
      <c r="GR128" s="294"/>
      <c r="GS128" s="294"/>
      <c r="GT128" s="294"/>
      <c r="GU128" s="294"/>
      <c r="GV128" s="294"/>
      <c r="GW128" s="294"/>
      <c r="GX128" s="294"/>
      <c r="GY128" s="294"/>
      <c r="GZ128" s="294"/>
      <c r="HA128" s="294"/>
      <c r="HB128" s="294"/>
      <c r="HC128" s="294"/>
      <c r="HD128" s="294"/>
      <c r="HE128" s="294"/>
      <c r="HF128" s="294"/>
      <c r="HG128" s="294"/>
      <c r="HH128" s="294"/>
      <c r="HI128" s="294"/>
      <c r="HJ128" s="294"/>
      <c r="HK128" s="294"/>
      <c r="HL128" s="294"/>
      <c r="HM128" s="294"/>
      <c r="HN128" s="294"/>
      <c r="HO128" s="294"/>
      <c r="HP128" s="294"/>
      <c r="HQ128" s="294"/>
      <c r="HR128" s="294"/>
      <c r="HS128" s="294"/>
      <c r="HT128" s="294"/>
      <c r="HU128" s="294"/>
      <c r="HV128" s="294"/>
      <c r="HW128" s="294"/>
      <c r="HX128" s="294"/>
      <c r="HY128" s="294"/>
      <c r="HZ128" s="294"/>
      <c r="IA128" s="294"/>
      <c r="IB128" s="294"/>
      <c r="IC128" s="294"/>
      <c r="ID128" s="294"/>
      <c r="IE128" s="294"/>
      <c r="IF128" s="294"/>
      <c r="IG128" s="294"/>
      <c r="IH128" s="294"/>
      <c r="II128" s="294"/>
      <c r="IJ128" s="294"/>
      <c r="IK128" s="294"/>
      <c r="IL128" s="294"/>
      <c r="IM128" s="294"/>
      <c r="IN128" s="294"/>
      <c r="IO128" s="294"/>
      <c r="IP128" s="294"/>
      <c r="IQ128" s="294"/>
      <c r="IR128" s="294"/>
      <c r="IS128" s="294"/>
      <c r="IT128" s="294"/>
      <c r="IU128" s="294"/>
      <c r="IV128" s="294"/>
      <c r="IW128" s="294"/>
      <c r="IX128" s="294"/>
      <c r="IY128" s="294"/>
      <c r="IZ128" s="294"/>
      <c r="JA128" s="294"/>
      <c r="JB128" s="294"/>
      <c r="JC128" s="294"/>
      <c r="JD128" s="294"/>
      <c r="JE128" s="294"/>
      <c r="JF128" s="294"/>
      <c r="JG128" s="294"/>
      <c r="JH128" s="294"/>
      <c r="JI128" s="294"/>
      <c r="JJ128" s="294"/>
      <c r="JK128" s="294"/>
      <c r="JL128" s="294"/>
      <c r="JM128" s="294"/>
      <c r="JN128" s="294"/>
      <c r="JO128" s="294"/>
      <c r="JP128" s="294"/>
      <c r="JQ128" s="294"/>
      <c r="JR128" s="294"/>
      <c r="JS128" s="294"/>
      <c r="JT128" s="294"/>
      <c r="JU128" s="294"/>
      <c r="JV128" s="294"/>
      <c r="JW128" s="294"/>
      <c r="JX128" s="294"/>
      <c r="JY128" s="294"/>
      <c r="JZ128" s="294"/>
      <c r="KA128" s="294"/>
      <c r="KB128" s="294"/>
      <c r="KC128" s="294"/>
      <c r="KD128" s="294"/>
      <c r="KE128" s="294"/>
      <c r="KF128" s="294"/>
      <c r="KG128" s="294"/>
      <c r="KH128" s="294"/>
      <c r="KI128" s="294"/>
      <c r="KJ128" s="294"/>
      <c r="KK128" s="294"/>
      <c r="KL128" s="294"/>
      <c r="KM128" s="294"/>
      <c r="KN128" s="294"/>
      <c r="KO128" s="294"/>
      <c r="KP128" s="294"/>
      <c r="KQ128" s="294"/>
      <c r="KR128" s="294"/>
      <c r="KS128" s="294"/>
      <c r="KT128" s="294"/>
      <c r="KU128" s="294"/>
      <c r="KV128" s="294"/>
      <c r="KW128" s="294"/>
      <c r="KX128" s="294"/>
      <c r="KY128" s="294"/>
      <c r="KZ128" s="294"/>
      <c r="LA128" s="294"/>
      <c r="LB128" s="294"/>
      <c r="LC128" s="294"/>
      <c r="LD128" s="294"/>
      <c r="LE128" s="294"/>
      <c r="LF128" s="294"/>
      <c r="LG128" s="294"/>
      <c r="LH128" s="294"/>
      <c r="LI128" s="294"/>
      <c r="LJ128" s="294"/>
      <c r="LK128" s="294"/>
      <c r="LL128" s="294"/>
      <c r="LM128" s="294"/>
      <c r="LN128" s="294"/>
      <c r="LO128" s="294"/>
      <c r="LP128" s="294"/>
      <c r="LQ128" s="294"/>
      <c r="LR128" s="294"/>
      <c r="LS128" s="294"/>
      <c r="LT128" s="294"/>
      <c r="LU128" s="294"/>
      <c r="LV128" s="294"/>
      <c r="LW128" s="294"/>
      <c r="LX128" s="294"/>
      <c r="LY128" s="294"/>
      <c r="LZ128" s="294"/>
      <c r="MA128" s="294"/>
      <c r="MB128" s="294"/>
      <c r="MC128" s="294"/>
      <c r="MD128" s="294"/>
      <c r="ME128" s="294"/>
      <c r="MF128" s="294"/>
      <c r="MG128" s="294"/>
      <c r="MH128" s="294"/>
      <c r="MI128" s="294"/>
      <c r="MJ128" s="294"/>
      <c r="MK128" s="294"/>
      <c r="ML128" s="294"/>
      <c r="MM128" s="294"/>
      <c r="MN128" s="294"/>
      <c r="MO128" s="294"/>
      <c r="MP128" s="294"/>
      <c r="MQ128" s="294"/>
      <c r="MR128" s="294"/>
      <c r="MS128" s="294"/>
      <c r="MT128" s="294"/>
      <c r="MU128" s="294"/>
      <c r="MV128" s="294"/>
      <c r="MW128" s="294"/>
      <c r="MX128" s="294"/>
      <c r="MY128" s="294"/>
      <c r="MZ128" s="294"/>
      <c r="NA128" s="294"/>
      <c r="NB128" s="294"/>
      <c r="NC128" s="294"/>
      <c r="ND128" s="294"/>
      <c r="NE128" s="294"/>
      <c r="NF128" s="294"/>
      <c r="NG128" s="294"/>
      <c r="NH128" s="294"/>
      <c r="NI128" s="294"/>
      <c r="NJ128" s="294"/>
      <c r="NK128" s="294"/>
      <c r="NL128" s="294"/>
      <c r="NM128" s="294"/>
      <c r="NN128" s="294"/>
      <c r="NO128" s="294"/>
      <c r="NP128" s="294"/>
      <c r="NQ128" s="294"/>
      <c r="NR128" s="294"/>
      <c r="NS128" s="294"/>
      <c r="NT128" s="294"/>
      <c r="NU128" s="294"/>
      <c r="NV128" s="294"/>
      <c r="NW128" s="294"/>
      <c r="NX128" s="294"/>
      <c r="NY128" s="294"/>
      <c r="NZ128" s="294"/>
      <c r="OA128" s="294"/>
      <c r="OB128" s="294"/>
      <c r="OC128" s="294"/>
      <c r="OD128" s="294"/>
      <c r="OE128" s="294"/>
      <c r="OF128" s="294"/>
      <c r="OG128" s="294"/>
      <c r="OH128" s="294"/>
      <c r="OI128" s="294"/>
      <c r="OJ128" s="294"/>
      <c r="OK128" s="294"/>
      <c r="OL128" s="294"/>
      <c r="OM128" s="294"/>
      <c r="ON128" s="294"/>
      <c r="OO128" s="294"/>
      <c r="OP128" s="294"/>
      <c r="OQ128" s="294"/>
      <c r="OR128" s="294"/>
      <c r="OS128" s="294"/>
      <c r="OT128" s="294"/>
      <c r="OU128" s="294"/>
      <c r="OV128" s="294"/>
      <c r="OW128" s="294"/>
      <c r="OX128" s="294"/>
      <c r="OY128" s="294"/>
      <c r="OZ128" s="294"/>
      <c r="PA128" s="294"/>
      <c r="PB128" s="294"/>
      <c r="PC128" s="294"/>
      <c r="PD128" s="294"/>
      <c r="PE128" s="294"/>
      <c r="PF128" s="294"/>
      <c r="PG128" s="294"/>
      <c r="PH128" s="294"/>
      <c r="PI128" s="294"/>
      <c r="PJ128" s="294"/>
      <c r="PK128" s="294"/>
      <c r="PL128" s="294"/>
      <c r="PM128" s="294"/>
      <c r="PN128" s="294"/>
      <c r="PO128" s="294"/>
      <c r="PP128" s="294"/>
      <c r="PQ128" s="294"/>
      <c r="PR128" s="294"/>
      <c r="PS128" s="294"/>
      <c r="PT128" s="294"/>
      <c r="PU128" s="294"/>
      <c r="PV128" s="294"/>
      <c r="PW128" s="294"/>
      <c r="PX128" s="294"/>
      <c r="PY128" s="294"/>
      <c r="PZ128" s="294"/>
      <c r="QA128" s="294"/>
      <c r="QB128" s="294"/>
      <c r="QC128" s="294"/>
      <c r="QD128" s="294"/>
      <c r="QE128" s="294"/>
      <c r="QF128" s="294"/>
      <c r="QG128" s="294"/>
      <c r="QH128" s="294"/>
      <c r="QI128" s="294"/>
      <c r="QJ128" s="294"/>
      <c r="QK128" s="294"/>
      <c r="QL128" s="294"/>
      <c r="QM128" s="294"/>
      <c r="QN128" s="294"/>
      <c r="QO128" s="294"/>
      <c r="QP128" s="294"/>
      <c r="QQ128" s="294"/>
      <c r="QR128" s="294"/>
      <c r="QS128" s="294"/>
      <c r="QT128" s="294"/>
      <c r="QU128" s="294"/>
      <c r="QV128" s="294"/>
      <c r="QW128" s="294"/>
      <c r="QX128" s="294"/>
      <c r="QY128" s="294"/>
      <c r="QZ128" s="294"/>
      <c r="RA128" s="294"/>
      <c r="RB128" s="294"/>
      <c r="RC128" s="294"/>
      <c r="RD128" s="294"/>
      <c r="RE128" s="294"/>
      <c r="RF128" s="294"/>
      <c r="RG128" s="294"/>
      <c r="RH128" s="294"/>
      <c r="RI128" s="294"/>
      <c r="RJ128" s="294"/>
      <c r="RK128" s="294"/>
      <c r="RL128" s="294"/>
      <c r="RM128" s="294"/>
      <c r="RN128" s="294"/>
      <c r="RO128" s="294"/>
      <c r="RP128" s="294"/>
      <c r="RQ128" s="294"/>
      <c r="RR128" s="294"/>
      <c r="RS128" s="294"/>
      <c r="RT128" s="294"/>
      <c r="RU128" s="294"/>
      <c r="RV128" s="294"/>
      <c r="RW128" s="294"/>
      <c r="RX128" s="294"/>
      <c r="RY128" s="294"/>
      <c r="RZ128" s="294"/>
      <c r="SA128" s="294"/>
      <c r="SB128" s="294"/>
      <c r="SC128" s="294"/>
      <c r="SD128" s="294"/>
      <c r="SE128" s="294"/>
      <c r="SF128" s="294"/>
      <c r="SG128" s="294"/>
      <c r="SH128" s="294"/>
      <c r="SI128" s="294"/>
      <c r="SJ128" s="294"/>
      <c r="SK128" s="294"/>
      <c r="SL128" s="294"/>
      <c r="SM128" s="294"/>
      <c r="SN128" s="294"/>
      <c r="SO128" s="294"/>
      <c r="SP128" s="294"/>
      <c r="SQ128" s="294"/>
      <c r="SR128" s="294"/>
      <c r="SS128" s="294"/>
      <c r="ST128" s="294"/>
      <c r="SU128" s="294"/>
      <c r="SV128" s="294"/>
      <c r="SW128" s="294"/>
      <c r="SX128" s="294"/>
      <c r="SY128" s="294"/>
      <c r="SZ128" s="294"/>
      <c r="TA128" s="294"/>
      <c r="TB128" s="294"/>
      <c r="TC128" s="294"/>
      <c r="TD128" s="294"/>
      <c r="TE128" s="294"/>
      <c r="TF128" s="294"/>
      <c r="TG128" s="294"/>
      <c r="TH128" s="294"/>
      <c r="TI128" s="294"/>
      <c r="TJ128" s="294"/>
      <c r="TK128" s="294"/>
      <c r="TL128" s="294"/>
      <c r="TM128" s="294"/>
      <c r="TN128" s="294"/>
      <c r="TO128" s="294"/>
      <c r="TP128" s="294"/>
      <c r="TQ128" s="294"/>
      <c r="TR128" s="294"/>
      <c r="TS128" s="294"/>
      <c r="TT128" s="294"/>
      <c r="TU128" s="294"/>
      <c r="TV128" s="294"/>
      <c r="TW128" s="294"/>
      <c r="TX128" s="294"/>
      <c r="TY128" s="294"/>
      <c r="TZ128" s="294"/>
      <c r="UA128" s="294"/>
      <c r="UB128" s="294"/>
      <c r="UC128" s="294"/>
      <c r="UD128" s="294"/>
      <c r="UE128" s="294"/>
      <c r="UF128" s="294"/>
      <c r="UG128" s="294"/>
      <c r="UH128" s="294"/>
      <c r="UI128" s="294"/>
      <c r="UJ128" s="294"/>
      <c r="UK128" s="294"/>
      <c r="UL128" s="294"/>
      <c r="UM128" s="294"/>
      <c r="UN128" s="294"/>
      <c r="UO128" s="294"/>
      <c r="UP128" s="294"/>
      <c r="UQ128" s="294"/>
      <c r="UR128" s="294"/>
      <c r="US128" s="294"/>
      <c r="UT128" s="294"/>
      <c r="UU128" s="294"/>
      <c r="UV128" s="294"/>
      <c r="UW128" s="294"/>
      <c r="UX128" s="294"/>
      <c r="UY128" s="294"/>
      <c r="UZ128" s="294"/>
      <c r="VA128" s="294"/>
      <c r="VB128" s="294"/>
      <c r="VC128" s="294"/>
      <c r="VD128" s="294"/>
      <c r="VE128" s="294"/>
      <c r="VF128" s="294"/>
      <c r="VG128" s="294"/>
      <c r="VH128" s="294"/>
      <c r="VI128" s="294"/>
      <c r="VJ128" s="294"/>
      <c r="VK128" s="294"/>
      <c r="VL128" s="294"/>
      <c r="VM128" s="294"/>
      <c r="VN128" s="294"/>
      <c r="VO128" s="294"/>
      <c r="VP128" s="294"/>
      <c r="VQ128" s="294"/>
      <c r="VR128" s="294"/>
      <c r="VS128" s="294"/>
      <c r="VT128" s="294"/>
      <c r="VU128" s="294"/>
      <c r="VV128" s="294"/>
      <c r="VW128" s="294"/>
      <c r="VX128" s="294"/>
      <c r="VY128" s="294"/>
      <c r="VZ128" s="294"/>
      <c r="WA128" s="294"/>
      <c r="WB128" s="294"/>
      <c r="WC128" s="294"/>
      <c r="WD128" s="294"/>
      <c r="WE128" s="294"/>
      <c r="WF128" s="294"/>
      <c r="WG128" s="294"/>
      <c r="WH128" s="294"/>
      <c r="WI128" s="294"/>
      <c r="WJ128" s="294"/>
      <c r="WK128" s="294"/>
      <c r="WL128" s="294"/>
      <c r="WM128" s="294"/>
      <c r="WN128" s="294"/>
      <c r="WO128" s="294"/>
      <c r="WP128" s="294"/>
      <c r="WQ128" s="294"/>
      <c r="WR128" s="294"/>
      <c r="WS128" s="294"/>
      <c r="WT128" s="294"/>
      <c r="WU128" s="294"/>
      <c r="WV128" s="294"/>
      <c r="WW128" s="294"/>
      <c r="WX128" s="294"/>
      <c r="WY128" s="294"/>
      <c r="WZ128" s="294"/>
      <c r="XA128" s="294"/>
      <c r="XB128" s="294"/>
      <c r="XC128" s="294"/>
      <c r="XD128" s="294"/>
      <c r="XE128" s="294"/>
      <c r="XF128" s="294"/>
      <c r="XG128" s="294"/>
      <c r="XH128" s="294"/>
      <c r="XI128" s="294"/>
      <c r="XJ128" s="294"/>
      <c r="XK128" s="294"/>
      <c r="XL128" s="294"/>
      <c r="XM128" s="294"/>
      <c r="XN128" s="294"/>
      <c r="XO128" s="294"/>
      <c r="XP128" s="294"/>
      <c r="XQ128" s="294"/>
      <c r="XR128" s="294"/>
      <c r="XS128" s="294"/>
      <c r="XT128" s="294"/>
      <c r="XU128" s="294"/>
      <c r="XV128" s="294"/>
      <c r="XW128" s="294"/>
      <c r="XX128" s="294"/>
      <c r="XY128" s="294"/>
      <c r="XZ128" s="294"/>
      <c r="YA128" s="294"/>
      <c r="YB128" s="294"/>
      <c r="YC128" s="294"/>
      <c r="YD128" s="294"/>
      <c r="YE128" s="294"/>
      <c r="YF128" s="294"/>
      <c r="YG128" s="294"/>
      <c r="YH128" s="294"/>
      <c r="YI128" s="294"/>
      <c r="YJ128" s="294"/>
      <c r="YK128" s="294"/>
      <c r="YL128" s="294"/>
      <c r="YM128" s="294"/>
      <c r="YN128" s="294"/>
      <c r="YO128" s="294"/>
      <c r="YP128" s="294"/>
      <c r="YQ128" s="294"/>
      <c r="YR128" s="294"/>
      <c r="YS128" s="294"/>
      <c r="YT128" s="294"/>
      <c r="YU128" s="294"/>
      <c r="YV128" s="294"/>
      <c r="YW128" s="294"/>
      <c r="YX128" s="294"/>
      <c r="YY128" s="294"/>
      <c r="YZ128" s="294"/>
      <c r="ZA128" s="294"/>
      <c r="ZB128" s="294"/>
      <c r="ZC128" s="294"/>
      <c r="ZD128" s="294"/>
      <c r="ZE128" s="294"/>
      <c r="ZF128" s="294"/>
      <c r="ZG128" s="294"/>
      <c r="ZH128" s="294"/>
      <c r="ZI128" s="294"/>
      <c r="ZJ128" s="294"/>
      <c r="ZK128" s="294"/>
      <c r="ZL128" s="294"/>
      <c r="ZM128" s="294"/>
      <c r="ZN128" s="294"/>
      <c r="ZO128" s="294"/>
      <c r="ZP128" s="294"/>
      <c r="ZQ128" s="294"/>
      <c r="ZR128" s="294"/>
      <c r="ZS128" s="294"/>
      <c r="ZT128" s="294"/>
      <c r="ZU128" s="294"/>
      <c r="ZV128" s="294"/>
      <c r="ZW128" s="294"/>
      <c r="ZX128" s="294"/>
      <c r="ZY128" s="294"/>
      <c r="ZZ128" s="294"/>
      <c r="AAA128" s="294"/>
      <c r="AAB128" s="294"/>
      <c r="AAC128" s="294"/>
      <c r="AAD128" s="294"/>
      <c r="AAE128" s="294"/>
      <c r="AAF128" s="294"/>
      <c r="AAG128" s="294"/>
      <c r="AAH128" s="294"/>
      <c r="AAI128" s="294"/>
      <c r="AAJ128" s="294"/>
      <c r="AAK128" s="294"/>
      <c r="AAL128" s="294"/>
      <c r="AAM128" s="294"/>
      <c r="AAN128" s="294"/>
      <c r="AAO128" s="294"/>
      <c r="AAP128" s="294"/>
      <c r="AAQ128" s="294"/>
      <c r="AAR128" s="294"/>
      <c r="AAS128" s="294"/>
      <c r="AAT128" s="294"/>
      <c r="AAU128" s="294"/>
      <c r="AAV128" s="294"/>
      <c r="AAW128" s="294"/>
      <c r="AAX128" s="294"/>
      <c r="AAY128" s="294"/>
      <c r="AAZ128" s="294"/>
      <c r="ABA128" s="294"/>
      <c r="ABB128" s="294"/>
      <c r="ABC128" s="294"/>
      <c r="ABD128" s="294"/>
      <c r="ABE128" s="294"/>
      <c r="ABF128" s="294"/>
      <c r="ABG128" s="294"/>
      <c r="ABH128" s="294"/>
      <c r="ABI128" s="294"/>
      <c r="ABJ128" s="294"/>
      <c r="ABK128" s="294"/>
      <c r="ABL128" s="294"/>
      <c r="ABM128" s="294"/>
      <c r="ABN128" s="294"/>
      <c r="ABO128" s="294"/>
      <c r="ABP128" s="294"/>
      <c r="ABQ128" s="294"/>
      <c r="ABR128" s="294"/>
      <c r="ABS128" s="294"/>
      <c r="ABT128" s="294"/>
      <c r="ABU128" s="294"/>
      <c r="ABV128" s="294"/>
      <c r="ABW128" s="294"/>
      <c r="ABX128" s="294"/>
      <c r="ABY128" s="294"/>
      <c r="ABZ128" s="294"/>
      <c r="ACA128" s="294"/>
      <c r="ACB128" s="294"/>
      <c r="ACC128" s="294"/>
      <c r="ACD128" s="294"/>
      <c r="ACE128" s="294"/>
      <c r="ACF128" s="294"/>
      <c r="ACG128" s="294"/>
      <c r="ACH128" s="294"/>
      <c r="ACI128" s="294"/>
      <c r="ACJ128" s="294"/>
      <c r="ACK128" s="294"/>
      <c r="ACL128" s="294"/>
      <c r="ACM128" s="294"/>
      <c r="ACN128" s="294"/>
      <c r="ACO128" s="294"/>
      <c r="ACP128" s="294"/>
      <c r="ACQ128" s="294"/>
      <c r="ACR128" s="294"/>
      <c r="ACS128" s="294"/>
      <c r="ACT128" s="294"/>
      <c r="ACU128" s="294"/>
      <c r="ACV128" s="294"/>
      <c r="ACW128" s="294"/>
      <c r="ACX128" s="294"/>
      <c r="ACY128" s="294"/>
      <c r="ACZ128" s="294"/>
      <c r="ADA128" s="294"/>
      <c r="ADB128" s="294"/>
      <c r="ADC128" s="294"/>
      <c r="ADD128" s="294"/>
      <c r="ADE128" s="294"/>
      <c r="ADF128" s="294"/>
      <c r="ADG128" s="294"/>
      <c r="ADH128" s="294"/>
      <c r="ADI128" s="294"/>
      <c r="ADJ128" s="294"/>
      <c r="ADK128" s="294"/>
      <c r="ADL128" s="294"/>
      <c r="ADM128" s="294"/>
      <c r="ADN128" s="294"/>
      <c r="ADO128" s="294"/>
      <c r="ADP128" s="294"/>
      <c r="ADQ128" s="294"/>
      <c r="ADR128" s="294"/>
      <c r="ADS128" s="294"/>
      <c r="ADT128" s="294"/>
      <c r="ADU128" s="294"/>
      <c r="ADV128" s="294"/>
      <c r="ADW128" s="294"/>
      <c r="ADX128" s="294"/>
      <c r="ADY128" s="294"/>
      <c r="ADZ128" s="294"/>
      <c r="AEA128" s="294"/>
      <c r="AEB128" s="294"/>
      <c r="AEC128" s="294"/>
      <c r="AED128" s="294"/>
      <c r="AEE128" s="294"/>
      <c r="AEF128" s="294"/>
      <c r="AEG128" s="294"/>
      <c r="AEH128" s="294"/>
      <c r="AEI128" s="294"/>
      <c r="AEJ128" s="294"/>
      <c r="AEK128" s="294"/>
      <c r="AEL128" s="294"/>
      <c r="AEM128" s="294"/>
      <c r="AEN128" s="294"/>
      <c r="AEO128" s="294"/>
      <c r="AEP128" s="294"/>
      <c r="AEQ128" s="294"/>
      <c r="AER128" s="294"/>
      <c r="AES128" s="294"/>
      <c r="AET128" s="294"/>
      <c r="AEU128" s="294"/>
      <c r="AEV128" s="294"/>
      <c r="AEW128" s="294"/>
      <c r="AEX128" s="294"/>
      <c r="AEY128" s="294"/>
      <c r="AEZ128" s="294"/>
      <c r="AFA128" s="294"/>
      <c r="AFB128" s="294"/>
      <c r="AFC128" s="294"/>
      <c r="AFD128" s="294"/>
      <c r="AFE128" s="294"/>
      <c r="AFF128" s="294"/>
      <c r="AFG128" s="294"/>
      <c r="AFH128" s="294"/>
      <c r="AFI128" s="294"/>
      <c r="AFJ128" s="294"/>
      <c r="AFK128" s="294"/>
      <c r="AFL128" s="294"/>
      <c r="AFM128" s="294"/>
      <c r="AFN128" s="294"/>
      <c r="AFO128" s="294"/>
      <c r="AFP128" s="294"/>
      <c r="AFQ128" s="294"/>
      <c r="AFR128" s="294"/>
      <c r="AFS128" s="294"/>
      <c r="AFT128" s="294"/>
      <c r="AFU128" s="294"/>
      <c r="AFV128" s="294"/>
      <c r="AFW128" s="294"/>
      <c r="AFX128" s="294"/>
      <c r="AFY128" s="294"/>
      <c r="AFZ128" s="294"/>
      <c r="AGA128" s="294"/>
      <c r="AGB128" s="294"/>
      <c r="AGC128" s="294"/>
      <c r="AGD128" s="294"/>
      <c r="AGE128" s="294"/>
      <c r="AGF128" s="294"/>
      <c r="AGG128" s="294"/>
      <c r="AGH128" s="294"/>
      <c r="AGI128" s="294"/>
      <c r="AGJ128" s="294"/>
      <c r="AGK128" s="294"/>
      <c r="AGL128" s="294"/>
      <c r="AGM128" s="294"/>
      <c r="AGN128" s="294"/>
      <c r="AGO128" s="294"/>
      <c r="AGP128" s="294"/>
      <c r="AGQ128" s="294"/>
      <c r="AGR128" s="294"/>
      <c r="AGS128" s="294"/>
      <c r="AGT128" s="294"/>
      <c r="AGU128" s="294"/>
      <c r="AGV128" s="294"/>
      <c r="AGW128" s="294"/>
      <c r="AGX128" s="294"/>
      <c r="AGY128" s="294"/>
      <c r="AGZ128" s="294"/>
      <c r="AHA128" s="294"/>
      <c r="AHB128" s="294"/>
      <c r="AHC128" s="294"/>
      <c r="AHD128" s="294"/>
      <c r="AHE128" s="294"/>
      <c r="AHF128" s="294"/>
      <c r="AHG128" s="294"/>
      <c r="AHH128" s="294"/>
      <c r="AHI128" s="294"/>
      <c r="AHJ128" s="294"/>
      <c r="AHK128" s="294"/>
      <c r="AHL128" s="294"/>
      <c r="AHM128" s="294"/>
      <c r="AHN128" s="294"/>
      <c r="AHO128" s="294"/>
      <c r="AHP128" s="294"/>
      <c r="AHQ128" s="294"/>
      <c r="AHR128" s="294"/>
      <c r="AHS128" s="294"/>
      <c r="AHT128" s="294"/>
      <c r="AHU128" s="294"/>
      <c r="AHV128" s="294"/>
      <c r="AHW128" s="294"/>
      <c r="AHX128" s="294"/>
      <c r="AHY128" s="294"/>
      <c r="AHZ128" s="294"/>
      <c r="AIA128" s="294"/>
      <c r="AIB128" s="294"/>
      <c r="AIC128" s="294"/>
      <c r="AID128" s="294"/>
      <c r="AIE128" s="294"/>
      <c r="AIF128" s="294"/>
      <c r="AIG128" s="294"/>
      <c r="AIH128" s="294"/>
      <c r="AII128" s="294"/>
      <c r="AIJ128" s="294"/>
      <c r="AIK128" s="294"/>
      <c r="AIL128" s="294"/>
      <c r="AIM128" s="294"/>
      <c r="AIN128" s="294"/>
      <c r="AIO128" s="294"/>
      <c r="AIP128" s="294"/>
      <c r="AIQ128" s="294"/>
      <c r="AIR128" s="294"/>
      <c r="AIS128" s="294"/>
      <c r="AIT128" s="294"/>
      <c r="AIU128" s="294"/>
      <c r="AIV128" s="294"/>
      <c r="AIW128" s="294"/>
      <c r="AIX128" s="294"/>
      <c r="AIY128" s="294"/>
      <c r="AIZ128" s="294"/>
      <c r="AJA128" s="294"/>
      <c r="AJB128" s="294"/>
      <c r="AJC128" s="294"/>
      <c r="AJD128" s="294"/>
      <c r="AJE128" s="294"/>
      <c r="AJF128" s="294"/>
      <c r="AJG128" s="294"/>
      <c r="AJH128" s="294"/>
      <c r="AJI128" s="294"/>
      <c r="AJJ128" s="294"/>
      <c r="AJK128" s="294"/>
      <c r="AJL128" s="294"/>
      <c r="AJM128" s="294"/>
      <c r="AJN128" s="294"/>
      <c r="AJO128" s="294"/>
      <c r="AJP128" s="294"/>
      <c r="AJQ128" s="294"/>
      <c r="AJR128" s="294"/>
      <c r="AJS128" s="294"/>
      <c r="AJT128" s="294"/>
      <c r="AJU128" s="294"/>
      <c r="AJV128" s="294"/>
      <c r="AJW128" s="294"/>
      <c r="AJX128" s="294"/>
      <c r="AJY128" s="294"/>
      <c r="AJZ128" s="294"/>
      <c r="AKA128" s="294"/>
      <c r="AKB128" s="294"/>
      <c r="AKC128" s="294"/>
      <c r="AKD128" s="294"/>
      <c r="AKE128" s="294"/>
      <c r="AKF128" s="294"/>
      <c r="AKG128" s="294"/>
      <c r="AKH128" s="294"/>
      <c r="AKI128" s="294"/>
      <c r="AKJ128" s="294"/>
      <c r="AKK128" s="294"/>
      <c r="AKL128" s="294"/>
      <c r="AKM128" s="294"/>
      <c r="AKN128" s="294"/>
      <c r="AKO128" s="294"/>
      <c r="AKP128" s="294"/>
      <c r="AKQ128" s="294"/>
      <c r="AKR128" s="294"/>
      <c r="AKS128" s="294"/>
      <c r="AKT128" s="294"/>
      <c r="AKU128" s="294"/>
      <c r="AKV128" s="294"/>
      <c r="AKW128" s="294"/>
      <c r="AKX128" s="294"/>
      <c r="AKY128" s="294"/>
      <c r="AKZ128" s="294"/>
      <c r="ALA128" s="294"/>
      <c r="ALB128" s="294"/>
      <c r="ALC128" s="294"/>
      <c r="ALD128" s="294"/>
      <c r="ALE128" s="294"/>
      <c r="ALF128" s="294"/>
      <c r="ALG128" s="294"/>
      <c r="ALH128" s="294"/>
      <c r="ALI128" s="294"/>
      <c r="ALJ128" s="294"/>
      <c r="ALK128" s="294"/>
      <c r="ALL128" s="294"/>
      <c r="ALM128" s="294"/>
      <c r="ALN128" s="294"/>
      <c r="ALO128" s="294"/>
      <c r="ALP128" s="294"/>
      <c r="ALQ128" s="294"/>
      <c r="ALR128" s="294"/>
      <c r="ALS128" s="294"/>
      <c r="ALT128" s="294"/>
      <c r="ALU128" s="294"/>
      <c r="ALV128" s="294"/>
      <c r="ALW128" s="294"/>
      <c r="ALX128" s="294"/>
      <c r="ALY128" s="294"/>
      <c r="ALZ128" s="294"/>
      <c r="AMA128" s="294"/>
      <c r="AMB128" s="294"/>
      <c r="AMC128" s="294"/>
      <c r="AMD128" s="294"/>
      <c r="AME128" s="294"/>
      <c r="AMF128" s="294"/>
      <c r="AMG128" s="294"/>
      <c r="AMH128" s="294"/>
      <c r="AMI128" s="294"/>
      <c r="AMJ128" s="294"/>
      <c r="AMK128" s="294"/>
      <c r="AML128" s="294"/>
      <c r="AMM128" s="294"/>
      <c r="AMN128" s="294"/>
      <c r="AMO128" s="294"/>
      <c r="AMP128" s="294"/>
      <c r="AMQ128" s="294"/>
      <c r="AMR128" s="294"/>
      <c r="AMS128" s="294"/>
      <c r="AMT128" s="294"/>
      <c r="AMU128" s="294"/>
      <c r="AMV128" s="294"/>
      <c r="AMW128" s="294"/>
      <c r="AMX128" s="294"/>
      <c r="AMY128" s="294"/>
      <c r="AMZ128" s="294"/>
      <c r="ANA128" s="294"/>
      <c r="ANB128" s="294"/>
      <c r="ANC128" s="294"/>
      <c r="AND128" s="294"/>
      <c r="ANE128" s="294"/>
      <c r="ANF128" s="294"/>
      <c r="ANG128" s="294"/>
      <c r="ANH128" s="294"/>
      <c r="ANI128" s="294"/>
      <c r="ANJ128" s="294"/>
      <c r="ANK128" s="294"/>
      <c r="ANL128" s="294"/>
      <c r="ANM128" s="294"/>
      <c r="ANN128" s="294"/>
      <c r="ANO128" s="294"/>
      <c r="ANP128" s="294"/>
      <c r="ANQ128" s="294"/>
      <c r="ANR128" s="294"/>
      <c r="ANS128" s="294"/>
      <c r="ANT128" s="294"/>
      <c r="ANU128" s="294"/>
      <c r="ANV128" s="294"/>
      <c r="ANW128" s="294"/>
      <c r="ANX128" s="294"/>
      <c r="ANY128" s="294"/>
      <c r="ANZ128" s="294"/>
      <c r="AOA128" s="294"/>
      <c r="AOB128" s="294"/>
      <c r="AOC128" s="294"/>
      <c r="AOD128" s="294"/>
      <c r="AOE128" s="294"/>
      <c r="AOF128" s="294"/>
      <c r="AOG128" s="294"/>
      <c r="AOH128" s="294"/>
      <c r="AOI128" s="294"/>
      <c r="AOJ128" s="294"/>
      <c r="AOK128" s="294"/>
      <c r="AOL128" s="294"/>
      <c r="AOM128" s="294"/>
      <c r="AON128" s="294"/>
      <c r="AOO128" s="294"/>
      <c r="AOP128" s="294"/>
      <c r="AOQ128" s="294"/>
      <c r="AOR128" s="294"/>
      <c r="AOS128" s="294"/>
      <c r="AOT128" s="294"/>
      <c r="AOU128" s="294"/>
      <c r="AOV128" s="294"/>
      <c r="AOW128" s="294"/>
      <c r="AOX128" s="294"/>
      <c r="AOY128" s="294"/>
      <c r="AOZ128" s="294"/>
      <c r="APA128" s="294"/>
      <c r="APB128" s="294"/>
      <c r="APC128" s="294"/>
      <c r="APD128" s="294"/>
      <c r="APE128" s="294"/>
      <c r="APF128" s="294"/>
      <c r="APG128" s="294"/>
      <c r="APH128" s="294"/>
      <c r="API128" s="294"/>
      <c r="APJ128" s="294"/>
      <c r="APK128" s="294"/>
      <c r="APL128" s="294"/>
      <c r="APM128" s="294"/>
      <c r="APN128" s="294"/>
      <c r="APO128" s="294"/>
      <c r="APP128" s="294"/>
      <c r="APQ128" s="294"/>
      <c r="APR128" s="294"/>
      <c r="APS128" s="294"/>
      <c r="APT128" s="294"/>
      <c r="APU128" s="294"/>
      <c r="APV128" s="294"/>
      <c r="APW128" s="294"/>
      <c r="APX128" s="294"/>
      <c r="APY128" s="294"/>
      <c r="APZ128" s="294"/>
      <c r="AQA128" s="294"/>
      <c r="AQB128" s="294"/>
      <c r="AQC128" s="294"/>
      <c r="AQD128" s="294"/>
      <c r="AQE128" s="294"/>
      <c r="AQF128" s="294"/>
      <c r="AQG128" s="294"/>
      <c r="AQH128" s="294"/>
      <c r="AQI128" s="294"/>
      <c r="AQJ128" s="294"/>
      <c r="AQK128" s="294"/>
      <c r="AQL128" s="294"/>
      <c r="AQM128" s="294"/>
      <c r="AQN128" s="294"/>
      <c r="AQO128" s="294"/>
      <c r="AQP128" s="294"/>
      <c r="AQQ128" s="294"/>
      <c r="AQR128" s="294"/>
      <c r="AQS128" s="294"/>
      <c r="AQT128" s="294"/>
      <c r="AQU128" s="294"/>
      <c r="AQV128" s="294"/>
      <c r="AQW128" s="294"/>
      <c r="AQX128" s="294"/>
      <c r="AQY128" s="294"/>
      <c r="AQZ128" s="294"/>
      <c r="ARA128" s="294"/>
      <c r="ARB128" s="294"/>
      <c r="ARC128" s="294"/>
      <c r="ARD128" s="294"/>
      <c r="ARE128" s="294"/>
      <c r="ARF128" s="294"/>
      <c r="ARG128" s="294"/>
      <c r="ARH128" s="294"/>
      <c r="ARI128" s="294"/>
      <c r="ARJ128" s="294"/>
      <c r="ARK128" s="294"/>
      <c r="ARL128" s="294"/>
      <c r="ARM128" s="294"/>
      <c r="ARN128" s="294"/>
      <c r="ARO128" s="294"/>
      <c r="ARP128" s="294"/>
      <c r="ARQ128" s="294"/>
      <c r="ARR128" s="294"/>
      <c r="ARS128" s="294"/>
      <c r="ART128" s="294"/>
      <c r="ARU128" s="294"/>
      <c r="ARV128" s="294"/>
      <c r="ARW128" s="294"/>
      <c r="ARX128" s="294"/>
      <c r="ARY128" s="294"/>
      <c r="ARZ128" s="294"/>
      <c r="ASA128" s="294"/>
      <c r="ASB128" s="294"/>
      <c r="ASC128" s="294"/>
      <c r="ASD128" s="294"/>
      <c r="ASE128" s="294"/>
      <c r="ASF128" s="294"/>
      <c r="ASG128" s="294"/>
      <c r="ASH128" s="294"/>
      <c r="ASI128" s="294"/>
      <c r="ASJ128" s="294"/>
      <c r="ASK128" s="294"/>
      <c r="ASL128" s="294"/>
      <c r="ASM128" s="294"/>
      <c r="ASN128" s="294"/>
      <c r="ASO128" s="294"/>
      <c r="ASP128" s="294"/>
      <c r="ASQ128" s="294"/>
      <c r="ASR128" s="294"/>
      <c r="ASS128" s="294"/>
      <c r="AST128" s="294"/>
      <c r="ASU128" s="294"/>
      <c r="ASV128" s="294"/>
      <c r="ASW128" s="294"/>
      <c r="ASX128" s="294"/>
      <c r="ASY128" s="294"/>
      <c r="ASZ128" s="294"/>
      <c r="ATA128" s="294"/>
      <c r="ATB128" s="294"/>
      <c r="ATC128" s="294"/>
      <c r="ATD128" s="294"/>
      <c r="ATE128" s="294"/>
      <c r="ATF128" s="294"/>
      <c r="ATG128" s="294"/>
      <c r="ATH128" s="294"/>
      <c r="ATI128" s="294"/>
      <c r="ATJ128" s="294"/>
      <c r="ATK128" s="294"/>
      <c r="ATL128" s="294"/>
      <c r="ATM128" s="294"/>
      <c r="ATN128" s="294"/>
      <c r="ATO128" s="294"/>
      <c r="ATP128" s="294"/>
      <c r="ATQ128" s="294"/>
      <c r="ATR128" s="294"/>
      <c r="ATS128" s="294"/>
      <c r="ATT128" s="294"/>
      <c r="ATU128" s="294"/>
      <c r="ATV128" s="294"/>
      <c r="ATW128" s="294"/>
      <c r="ATX128" s="294"/>
      <c r="ATY128" s="294"/>
      <c r="ATZ128" s="294"/>
      <c r="AUA128" s="294"/>
      <c r="AUB128" s="294"/>
      <c r="AUC128" s="294"/>
      <c r="AUD128" s="294"/>
      <c r="AUE128" s="294"/>
      <c r="AUF128" s="294"/>
      <c r="AUG128" s="294"/>
      <c r="AUH128" s="294"/>
      <c r="AUI128" s="294"/>
      <c r="AUJ128" s="294"/>
      <c r="AUK128" s="294"/>
      <c r="AUL128" s="294"/>
      <c r="AUM128" s="294"/>
      <c r="AUN128" s="294"/>
      <c r="AUO128" s="294"/>
      <c r="AUP128" s="294"/>
      <c r="AUQ128" s="294"/>
      <c r="AUR128" s="294"/>
      <c r="AUS128" s="294"/>
      <c r="AUT128" s="294"/>
      <c r="AUU128" s="294"/>
      <c r="AUV128" s="294"/>
      <c r="AUW128" s="294"/>
      <c r="AUX128" s="294"/>
      <c r="AUY128" s="294"/>
      <c r="AUZ128" s="294"/>
      <c r="AVA128" s="294"/>
      <c r="AVB128" s="294"/>
      <c r="AVC128" s="294"/>
      <c r="AVD128" s="294"/>
      <c r="AVE128" s="294"/>
      <c r="AVF128" s="294"/>
      <c r="AVG128" s="294"/>
      <c r="AVH128" s="294"/>
      <c r="AVI128" s="294"/>
      <c r="AVJ128" s="294"/>
      <c r="AVK128" s="294"/>
      <c r="AVL128" s="294"/>
      <c r="AVM128" s="294"/>
      <c r="AVN128" s="294"/>
      <c r="AVO128" s="294"/>
      <c r="AVP128" s="294"/>
      <c r="AVQ128" s="294"/>
      <c r="AVR128" s="294"/>
      <c r="AVS128" s="294"/>
      <c r="AVT128" s="294"/>
      <c r="AVU128" s="294"/>
      <c r="AVV128" s="294"/>
      <c r="AVW128" s="294"/>
      <c r="AVX128" s="294"/>
      <c r="AVY128" s="294"/>
      <c r="AVZ128" s="294"/>
      <c r="AWA128" s="294"/>
      <c r="AWB128" s="294"/>
      <c r="AWC128" s="294"/>
      <c r="AWD128" s="294"/>
      <c r="AWE128" s="294"/>
      <c r="AWF128" s="294"/>
      <c r="AWG128" s="294"/>
      <c r="AWH128" s="294"/>
      <c r="AWI128" s="294"/>
      <c r="AWJ128" s="294"/>
      <c r="AWK128" s="294"/>
      <c r="AWL128" s="294"/>
      <c r="AWM128" s="294"/>
      <c r="AWN128" s="294"/>
      <c r="AWO128" s="294"/>
      <c r="AWP128" s="294"/>
      <c r="AWQ128" s="294"/>
      <c r="AWR128" s="294"/>
      <c r="AWS128" s="294"/>
      <c r="AWT128" s="294"/>
      <c r="AWU128" s="294"/>
      <c r="AWV128" s="294"/>
      <c r="AWW128" s="294"/>
      <c r="AWX128" s="294"/>
      <c r="AWY128" s="294"/>
      <c r="AWZ128" s="294"/>
      <c r="AXA128" s="294"/>
      <c r="AXB128" s="294"/>
      <c r="AXC128" s="294"/>
      <c r="AXD128" s="294"/>
      <c r="AXE128" s="294"/>
      <c r="AXF128" s="294"/>
      <c r="AXG128" s="294"/>
      <c r="AXH128" s="294"/>
      <c r="AXI128" s="294"/>
      <c r="AXJ128" s="294"/>
      <c r="AXK128" s="294"/>
      <c r="AXL128" s="294"/>
      <c r="AXM128" s="294"/>
      <c r="AXN128" s="294"/>
      <c r="AXO128" s="294"/>
      <c r="AXP128" s="294"/>
      <c r="AXQ128" s="294"/>
      <c r="AXR128" s="294"/>
      <c r="AXS128" s="294"/>
      <c r="AXT128" s="294"/>
      <c r="AXU128" s="294"/>
      <c r="AXV128" s="294"/>
      <c r="AXW128" s="294"/>
      <c r="AXX128" s="294"/>
      <c r="AXY128" s="294"/>
      <c r="AXZ128" s="294"/>
      <c r="AYA128" s="294"/>
      <c r="AYB128" s="294"/>
      <c r="AYC128" s="294"/>
      <c r="AYD128" s="294"/>
      <c r="AYE128" s="294"/>
      <c r="AYF128" s="294"/>
      <c r="AYG128" s="294"/>
      <c r="AYH128" s="294"/>
      <c r="AYI128" s="294"/>
      <c r="AYJ128" s="294"/>
      <c r="AYK128" s="294"/>
      <c r="AYL128" s="294"/>
      <c r="AYM128" s="294"/>
      <c r="AYN128" s="294"/>
      <c r="AYO128" s="294"/>
      <c r="AYP128" s="294"/>
      <c r="AYQ128" s="294"/>
      <c r="AYR128" s="294"/>
      <c r="AYS128" s="294"/>
      <c r="AYT128" s="294"/>
      <c r="AYU128" s="294"/>
      <c r="AYV128" s="294"/>
      <c r="AYW128" s="294"/>
      <c r="AYX128" s="294"/>
      <c r="AYY128" s="294"/>
      <c r="AYZ128" s="294"/>
      <c r="AZA128" s="294"/>
      <c r="AZB128" s="294"/>
      <c r="AZC128" s="294"/>
      <c r="AZD128" s="294"/>
      <c r="AZE128" s="294"/>
      <c r="AZF128" s="294"/>
      <c r="AZG128" s="294"/>
      <c r="AZH128" s="294"/>
      <c r="AZI128" s="294"/>
      <c r="AZJ128" s="294"/>
      <c r="AZK128" s="294"/>
      <c r="AZL128" s="294"/>
      <c r="AZM128" s="294"/>
      <c r="AZN128" s="294"/>
      <c r="AZO128" s="294"/>
      <c r="AZP128" s="294"/>
      <c r="AZQ128" s="294"/>
    </row>
    <row r="129" s="397" customFormat="true" ht="12.75" hidden="false" customHeight="false" outlineLevel="1" collapsed="false">
      <c r="A129" s="281"/>
      <c r="B129" s="282"/>
      <c r="C129" s="282"/>
      <c r="D129" s="375" t="s">
        <v>42</v>
      </c>
      <c r="E129" s="398"/>
      <c r="F129" s="399"/>
      <c r="G129" s="400"/>
      <c r="H129" s="400" t="n">
        <f aca="false">H30+H47+H49+H51+H65+H67+H73+H86+H128</f>
        <v>572157.905378151</v>
      </c>
      <c r="I129" s="400" t="n">
        <f aca="false">I30+I47+I49+I51+I65+I67+I73+I86+I128</f>
        <v>679629.1074</v>
      </c>
      <c r="J129" s="375"/>
      <c r="K129" s="377"/>
      <c r="L129" s="377"/>
      <c r="M129" s="377"/>
      <c r="N129" s="339"/>
      <c r="O129" s="339"/>
      <c r="P129" s="285"/>
      <c r="Q129" s="285"/>
      <c r="R129" s="294"/>
      <c r="S129" s="294"/>
      <c r="T129" s="295"/>
      <c r="U129" s="294"/>
      <c r="V129" s="294"/>
      <c r="W129" s="294"/>
      <c r="X129" s="296"/>
      <c r="Y129" s="294"/>
      <c r="Z129" s="294"/>
      <c r="AA129" s="294"/>
      <c r="AB129" s="294"/>
      <c r="AC129" s="294"/>
      <c r="AD129" s="294"/>
      <c r="AE129" s="294"/>
      <c r="AF129" s="294"/>
      <c r="AG129" s="294"/>
      <c r="AH129" s="294"/>
      <c r="AI129" s="294"/>
      <c r="AJ129" s="294"/>
      <c r="AK129" s="294"/>
      <c r="AL129" s="294"/>
      <c r="AM129" s="294"/>
      <c r="AN129" s="294"/>
      <c r="AO129" s="294"/>
      <c r="AP129" s="294"/>
      <c r="AQ129" s="294"/>
      <c r="AR129" s="294"/>
      <c r="AS129" s="294"/>
      <c r="AT129" s="294"/>
      <c r="AU129" s="294"/>
      <c r="AV129" s="294"/>
      <c r="AW129" s="294"/>
      <c r="AX129" s="294"/>
      <c r="AY129" s="294"/>
      <c r="AZ129" s="294"/>
      <c r="BA129" s="294"/>
      <c r="BB129" s="294"/>
      <c r="BC129" s="294"/>
      <c r="BD129" s="294"/>
      <c r="BE129" s="294"/>
      <c r="BF129" s="294"/>
      <c r="BG129" s="294"/>
      <c r="BH129" s="294"/>
      <c r="BI129" s="294"/>
      <c r="BJ129" s="294"/>
      <c r="BK129" s="294"/>
      <c r="BL129" s="294"/>
      <c r="BM129" s="294"/>
      <c r="BN129" s="294"/>
      <c r="BO129" s="294"/>
      <c r="BP129" s="294"/>
      <c r="BQ129" s="294"/>
      <c r="BR129" s="294"/>
      <c r="BS129" s="294"/>
      <c r="BT129" s="294"/>
      <c r="BU129" s="294"/>
      <c r="BV129" s="294"/>
      <c r="BW129" s="294"/>
      <c r="BX129" s="294"/>
      <c r="BY129" s="294"/>
      <c r="BZ129" s="294"/>
      <c r="CA129" s="294"/>
      <c r="CB129" s="294"/>
      <c r="CC129" s="294"/>
      <c r="CD129" s="294"/>
      <c r="CE129" s="294"/>
      <c r="CF129" s="294"/>
      <c r="CG129" s="294"/>
      <c r="CH129" s="294"/>
      <c r="CI129" s="294"/>
      <c r="CJ129" s="294"/>
      <c r="CK129" s="294"/>
      <c r="CL129" s="294"/>
      <c r="CM129" s="294"/>
      <c r="CN129" s="294"/>
      <c r="CO129" s="294"/>
      <c r="CP129" s="294"/>
      <c r="CQ129" s="294"/>
      <c r="CR129" s="294"/>
      <c r="CS129" s="294"/>
      <c r="CT129" s="294"/>
      <c r="CU129" s="294"/>
      <c r="CV129" s="294"/>
      <c r="CW129" s="294"/>
      <c r="CX129" s="294"/>
      <c r="CY129" s="294"/>
      <c r="CZ129" s="294"/>
      <c r="DA129" s="294"/>
      <c r="DB129" s="294"/>
      <c r="DC129" s="294"/>
      <c r="DD129" s="294"/>
      <c r="DE129" s="294"/>
      <c r="DF129" s="294"/>
      <c r="DG129" s="294"/>
      <c r="DH129" s="294"/>
      <c r="DI129" s="294"/>
      <c r="DJ129" s="294"/>
      <c r="DK129" s="294"/>
      <c r="DL129" s="294"/>
      <c r="DM129" s="294"/>
      <c r="DN129" s="294"/>
      <c r="DO129" s="294"/>
      <c r="DP129" s="294"/>
      <c r="DQ129" s="294"/>
      <c r="DR129" s="294"/>
      <c r="DS129" s="294"/>
      <c r="DT129" s="294"/>
      <c r="DU129" s="294"/>
      <c r="DV129" s="294"/>
      <c r="DW129" s="294"/>
      <c r="DX129" s="294"/>
      <c r="DY129" s="294"/>
      <c r="DZ129" s="294"/>
      <c r="EA129" s="294"/>
      <c r="EB129" s="294"/>
      <c r="EC129" s="294"/>
      <c r="ED129" s="294"/>
      <c r="EE129" s="294"/>
      <c r="EF129" s="294"/>
      <c r="EG129" s="294"/>
      <c r="EH129" s="294"/>
      <c r="EI129" s="294"/>
      <c r="EJ129" s="294"/>
      <c r="EK129" s="294"/>
      <c r="EL129" s="294"/>
      <c r="EM129" s="294"/>
      <c r="EN129" s="294"/>
      <c r="EO129" s="294"/>
      <c r="EP129" s="294"/>
      <c r="EQ129" s="294"/>
      <c r="ER129" s="294"/>
      <c r="ES129" s="294"/>
      <c r="ET129" s="294"/>
      <c r="EU129" s="294"/>
      <c r="EV129" s="294"/>
      <c r="EW129" s="294"/>
      <c r="EX129" s="294"/>
      <c r="EY129" s="294"/>
      <c r="EZ129" s="294"/>
      <c r="FA129" s="294"/>
      <c r="FB129" s="294"/>
      <c r="FC129" s="294"/>
      <c r="FD129" s="294"/>
      <c r="FE129" s="294"/>
      <c r="FF129" s="294"/>
      <c r="FG129" s="294"/>
      <c r="FH129" s="294"/>
      <c r="FI129" s="294"/>
      <c r="FJ129" s="294"/>
      <c r="FK129" s="294"/>
      <c r="FL129" s="294"/>
      <c r="FM129" s="294"/>
      <c r="FN129" s="294"/>
      <c r="FO129" s="294"/>
      <c r="FP129" s="294"/>
      <c r="FQ129" s="294"/>
      <c r="FR129" s="294"/>
      <c r="FS129" s="294"/>
      <c r="FT129" s="294"/>
      <c r="FU129" s="294"/>
      <c r="FV129" s="294"/>
      <c r="FW129" s="294"/>
      <c r="FX129" s="294"/>
      <c r="FY129" s="294"/>
      <c r="FZ129" s="294"/>
      <c r="GA129" s="294"/>
      <c r="GB129" s="294"/>
      <c r="GC129" s="294"/>
      <c r="GD129" s="294"/>
      <c r="GE129" s="294"/>
      <c r="GF129" s="294"/>
      <c r="GG129" s="294"/>
      <c r="GH129" s="294"/>
      <c r="GI129" s="294"/>
      <c r="GJ129" s="294"/>
      <c r="GK129" s="294"/>
      <c r="GL129" s="294"/>
      <c r="GM129" s="294"/>
      <c r="GN129" s="294"/>
      <c r="GO129" s="294"/>
      <c r="GP129" s="294"/>
      <c r="GQ129" s="294"/>
      <c r="GR129" s="294"/>
      <c r="GS129" s="294"/>
      <c r="GT129" s="294"/>
      <c r="GU129" s="294"/>
      <c r="GV129" s="294"/>
      <c r="GW129" s="294"/>
      <c r="GX129" s="294"/>
      <c r="GY129" s="294"/>
      <c r="GZ129" s="294"/>
      <c r="HA129" s="294"/>
      <c r="HB129" s="294"/>
      <c r="HC129" s="294"/>
      <c r="HD129" s="294"/>
      <c r="HE129" s="294"/>
      <c r="HF129" s="294"/>
      <c r="HG129" s="294"/>
      <c r="HH129" s="294"/>
      <c r="HI129" s="294"/>
      <c r="HJ129" s="294"/>
      <c r="HK129" s="294"/>
      <c r="HL129" s="294"/>
      <c r="HM129" s="294"/>
      <c r="HN129" s="294"/>
      <c r="HO129" s="294"/>
      <c r="HP129" s="294"/>
      <c r="HQ129" s="294"/>
      <c r="HR129" s="294"/>
      <c r="HS129" s="294"/>
      <c r="HT129" s="294"/>
      <c r="HU129" s="294"/>
      <c r="HV129" s="294"/>
      <c r="HW129" s="294"/>
      <c r="HX129" s="294"/>
      <c r="HY129" s="294"/>
      <c r="HZ129" s="294"/>
      <c r="IA129" s="294"/>
      <c r="IB129" s="294"/>
      <c r="IC129" s="294"/>
      <c r="ID129" s="294"/>
      <c r="IE129" s="294"/>
      <c r="IF129" s="294"/>
      <c r="IG129" s="294"/>
      <c r="IH129" s="294"/>
      <c r="II129" s="294"/>
      <c r="IJ129" s="294"/>
      <c r="IK129" s="294"/>
      <c r="IL129" s="294"/>
      <c r="IM129" s="294"/>
      <c r="IN129" s="294"/>
      <c r="IO129" s="294"/>
      <c r="IP129" s="294"/>
      <c r="IQ129" s="294"/>
      <c r="IR129" s="294"/>
      <c r="IS129" s="294"/>
      <c r="IT129" s="294"/>
      <c r="IU129" s="294"/>
      <c r="IV129" s="294"/>
      <c r="IW129" s="294"/>
      <c r="IX129" s="294"/>
      <c r="IY129" s="294"/>
      <c r="IZ129" s="294"/>
      <c r="JA129" s="294"/>
      <c r="JB129" s="294"/>
      <c r="JC129" s="294"/>
      <c r="JD129" s="294"/>
      <c r="JE129" s="294"/>
      <c r="JF129" s="294"/>
      <c r="JG129" s="294"/>
      <c r="JH129" s="294"/>
      <c r="JI129" s="294"/>
      <c r="JJ129" s="294"/>
      <c r="JK129" s="294"/>
      <c r="JL129" s="294"/>
      <c r="JM129" s="294"/>
      <c r="JN129" s="294"/>
      <c r="JO129" s="294"/>
      <c r="JP129" s="294"/>
      <c r="JQ129" s="294"/>
      <c r="JR129" s="294"/>
      <c r="JS129" s="294"/>
      <c r="JT129" s="294"/>
      <c r="JU129" s="294"/>
      <c r="JV129" s="294"/>
      <c r="JW129" s="294"/>
      <c r="JX129" s="294"/>
      <c r="JY129" s="294"/>
      <c r="JZ129" s="294"/>
      <c r="KA129" s="294"/>
      <c r="KB129" s="294"/>
      <c r="KC129" s="294"/>
      <c r="KD129" s="294"/>
      <c r="KE129" s="294"/>
      <c r="KF129" s="294"/>
      <c r="KG129" s="294"/>
      <c r="KH129" s="294"/>
      <c r="KI129" s="294"/>
      <c r="KJ129" s="294"/>
      <c r="KK129" s="294"/>
      <c r="KL129" s="294"/>
      <c r="KM129" s="294"/>
      <c r="KN129" s="294"/>
      <c r="KO129" s="294"/>
      <c r="KP129" s="294"/>
      <c r="KQ129" s="294"/>
      <c r="KR129" s="294"/>
      <c r="KS129" s="294"/>
      <c r="KT129" s="294"/>
      <c r="KU129" s="294"/>
      <c r="KV129" s="294"/>
      <c r="KW129" s="294"/>
      <c r="KX129" s="294"/>
      <c r="KY129" s="294"/>
      <c r="KZ129" s="294"/>
      <c r="LA129" s="294"/>
      <c r="LB129" s="294"/>
      <c r="LC129" s="294"/>
      <c r="LD129" s="294"/>
      <c r="LE129" s="294"/>
      <c r="LF129" s="294"/>
      <c r="LG129" s="294"/>
      <c r="LH129" s="294"/>
      <c r="LI129" s="294"/>
      <c r="LJ129" s="294"/>
      <c r="LK129" s="294"/>
      <c r="LL129" s="294"/>
      <c r="LM129" s="294"/>
      <c r="LN129" s="294"/>
      <c r="LO129" s="294"/>
      <c r="LP129" s="294"/>
      <c r="LQ129" s="294"/>
      <c r="LR129" s="294"/>
      <c r="LS129" s="294"/>
      <c r="LT129" s="294"/>
      <c r="LU129" s="294"/>
      <c r="LV129" s="294"/>
      <c r="LW129" s="294"/>
      <c r="LX129" s="294"/>
      <c r="LY129" s="294"/>
      <c r="LZ129" s="294"/>
      <c r="MA129" s="294"/>
      <c r="MB129" s="294"/>
      <c r="MC129" s="294"/>
      <c r="MD129" s="294"/>
      <c r="ME129" s="294"/>
      <c r="MF129" s="294"/>
      <c r="MG129" s="294"/>
      <c r="MH129" s="294"/>
      <c r="MI129" s="294"/>
      <c r="MJ129" s="294"/>
      <c r="MK129" s="294"/>
      <c r="ML129" s="294"/>
      <c r="MM129" s="294"/>
      <c r="MN129" s="294"/>
      <c r="MO129" s="294"/>
      <c r="MP129" s="294"/>
      <c r="MQ129" s="294"/>
      <c r="MR129" s="294"/>
      <c r="MS129" s="294"/>
      <c r="MT129" s="294"/>
      <c r="MU129" s="294"/>
      <c r="MV129" s="294"/>
      <c r="MW129" s="294"/>
      <c r="MX129" s="294"/>
      <c r="MY129" s="294"/>
      <c r="MZ129" s="294"/>
      <c r="NA129" s="294"/>
      <c r="NB129" s="294"/>
      <c r="NC129" s="294"/>
      <c r="ND129" s="294"/>
      <c r="NE129" s="294"/>
      <c r="NF129" s="294"/>
      <c r="NG129" s="294"/>
      <c r="NH129" s="294"/>
      <c r="NI129" s="294"/>
      <c r="NJ129" s="294"/>
      <c r="NK129" s="294"/>
      <c r="NL129" s="294"/>
      <c r="NM129" s="294"/>
      <c r="NN129" s="294"/>
      <c r="NO129" s="294"/>
      <c r="NP129" s="294"/>
      <c r="NQ129" s="294"/>
      <c r="NR129" s="294"/>
      <c r="NS129" s="294"/>
      <c r="NT129" s="294"/>
      <c r="NU129" s="294"/>
      <c r="NV129" s="294"/>
      <c r="NW129" s="294"/>
      <c r="NX129" s="294"/>
      <c r="NY129" s="294"/>
      <c r="NZ129" s="294"/>
      <c r="OA129" s="294"/>
      <c r="OB129" s="294"/>
      <c r="OC129" s="294"/>
      <c r="OD129" s="294"/>
      <c r="OE129" s="294"/>
      <c r="OF129" s="294"/>
      <c r="OG129" s="294"/>
      <c r="OH129" s="294"/>
      <c r="OI129" s="294"/>
      <c r="OJ129" s="294"/>
      <c r="OK129" s="294"/>
      <c r="OL129" s="294"/>
      <c r="OM129" s="294"/>
      <c r="ON129" s="294"/>
      <c r="OO129" s="294"/>
      <c r="OP129" s="294"/>
      <c r="OQ129" s="294"/>
      <c r="OR129" s="294"/>
      <c r="OS129" s="294"/>
      <c r="OT129" s="294"/>
      <c r="OU129" s="294"/>
      <c r="OV129" s="294"/>
      <c r="OW129" s="294"/>
      <c r="OX129" s="294"/>
      <c r="OY129" s="294"/>
      <c r="OZ129" s="294"/>
      <c r="PA129" s="294"/>
      <c r="PB129" s="294"/>
      <c r="PC129" s="294"/>
      <c r="PD129" s="294"/>
      <c r="PE129" s="294"/>
      <c r="PF129" s="294"/>
      <c r="PG129" s="294"/>
      <c r="PH129" s="294"/>
      <c r="PI129" s="294"/>
      <c r="PJ129" s="294"/>
      <c r="PK129" s="294"/>
      <c r="PL129" s="294"/>
      <c r="PM129" s="294"/>
      <c r="PN129" s="294"/>
      <c r="PO129" s="294"/>
      <c r="PP129" s="294"/>
      <c r="PQ129" s="294"/>
      <c r="PR129" s="294"/>
      <c r="PS129" s="294"/>
      <c r="PT129" s="294"/>
      <c r="PU129" s="294"/>
      <c r="PV129" s="294"/>
      <c r="PW129" s="294"/>
      <c r="PX129" s="294"/>
      <c r="PY129" s="294"/>
      <c r="PZ129" s="294"/>
      <c r="QA129" s="294"/>
      <c r="QB129" s="294"/>
      <c r="QC129" s="294"/>
      <c r="QD129" s="294"/>
      <c r="QE129" s="294"/>
      <c r="QF129" s="294"/>
      <c r="QG129" s="294"/>
      <c r="QH129" s="294"/>
      <c r="QI129" s="294"/>
      <c r="QJ129" s="294"/>
      <c r="QK129" s="294"/>
      <c r="QL129" s="294"/>
      <c r="QM129" s="294"/>
      <c r="QN129" s="294"/>
      <c r="QO129" s="294"/>
      <c r="QP129" s="294"/>
      <c r="QQ129" s="294"/>
      <c r="QR129" s="294"/>
      <c r="QS129" s="294"/>
      <c r="QT129" s="294"/>
      <c r="QU129" s="294"/>
      <c r="QV129" s="294"/>
      <c r="QW129" s="294"/>
      <c r="QX129" s="294"/>
      <c r="QY129" s="294"/>
      <c r="QZ129" s="294"/>
      <c r="RA129" s="294"/>
      <c r="RB129" s="294"/>
      <c r="RC129" s="294"/>
      <c r="RD129" s="294"/>
      <c r="RE129" s="294"/>
      <c r="RF129" s="294"/>
      <c r="RG129" s="294"/>
      <c r="RH129" s="294"/>
      <c r="RI129" s="294"/>
      <c r="RJ129" s="294"/>
      <c r="RK129" s="294"/>
      <c r="RL129" s="294"/>
      <c r="RM129" s="294"/>
      <c r="RN129" s="294"/>
      <c r="RO129" s="294"/>
      <c r="RP129" s="294"/>
      <c r="RQ129" s="294"/>
      <c r="RR129" s="294"/>
      <c r="RS129" s="294"/>
      <c r="RT129" s="294"/>
      <c r="RU129" s="294"/>
      <c r="RV129" s="294"/>
      <c r="RW129" s="294"/>
      <c r="RX129" s="294"/>
      <c r="RY129" s="294"/>
      <c r="RZ129" s="294"/>
      <c r="SA129" s="294"/>
      <c r="SB129" s="294"/>
      <c r="SC129" s="294"/>
      <c r="SD129" s="294"/>
      <c r="SE129" s="294"/>
      <c r="SF129" s="294"/>
      <c r="SG129" s="294"/>
      <c r="SH129" s="294"/>
      <c r="SI129" s="294"/>
      <c r="SJ129" s="294"/>
      <c r="SK129" s="294"/>
      <c r="SL129" s="294"/>
      <c r="SM129" s="294"/>
      <c r="SN129" s="294"/>
      <c r="SO129" s="294"/>
      <c r="SP129" s="294"/>
      <c r="SQ129" s="294"/>
      <c r="SR129" s="294"/>
      <c r="SS129" s="294"/>
      <c r="ST129" s="294"/>
      <c r="SU129" s="294"/>
      <c r="SV129" s="294"/>
      <c r="SW129" s="294"/>
      <c r="SX129" s="294"/>
      <c r="SY129" s="294"/>
      <c r="SZ129" s="294"/>
      <c r="TA129" s="294"/>
      <c r="TB129" s="294"/>
      <c r="TC129" s="294"/>
      <c r="TD129" s="294"/>
      <c r="TE129" s="294"/>
      <c r="TF129" s="294"/>
      <c r="TG129" s="294"/>
      <c r="TH129" s="294"/>
      <c r="TI129" s="294"/>
      <c r="TJ129" s="294"/>
      <c r="TK129" s="294"/>
      <c r="TL129" s="294"/>
      <c r="TM129" s="294"/>
      <c r="TN129" s="294"/>
      <c r="TO129" s="294"/>
      <c r="TP129" s="294"/>
      <c r="TQ129" s="294"/>
      <c r="TR129" s="294"/>
      <c r="TS129" s="294"/>
      <c r="TT129" s="294"/>
      <c r="TU129" s="294"/>
      <c r="TV129" s="294"/>
      <c r="TW129" s="294"/>
      <c r="TX129" s="294"/>
      <c r="TY129" s="294"/>
      <c r="TZ129" s="294"/>
      <c r="UA129" s="294"/>
      <c r="UB129" s="294"/>
      <c r="UC129" s="294"/>
      <c r="UD129" s="294"/>
      <c r="UE129" s="294"/>
      <c r="UF129" s="294"/>
      <c r="UG129" s="294"/>
      <c r="UH129" s="294"/>
      <c r="UI129" s="294"/>
      <c r="UJ129" s="294"/>
      <c r="UK129" s="294"/>
      <c r="UL129" s="294"/>
      <c r="UM129" s="294"/>
      <c r="UN129" s="294"/>
      <c r="UO129" s="294"/>
      <c r="UP129" s="294"/>
      <c r="UQ129" s="294"/>
      <c r="UR129" s="294"/>
      <c r="US129" s="294"/>
      <c r="UT129" s="294"/>
      <c r="UU129" s="294"/>
      <c r="UV129" s="294"/>
      <c r="UW129" s="294"/>
      <c r="UX129" s="294"/>
      <c r="UY129" s="294"/>
      <c r="UZ129" s="294"/>
      <c r="VA129" s="294"/>
      <c r="VB129" s="294"/>
      <c r="VC129" s="294"/>
      <c r="VD129" s="294"/>
      <c r="VE129" s="294"/>
      <c r="VF129" s="294"/>
      <c r="VG129" s="294"/>
      <c r="VH129" s="294"/>
      <c r="VI129" s="294"/>
      <c r="VJ129" s="294"/>
      <c r="VK129" s="294"/>
      <c r="VL129" s="294"/>
      <c r="VM129" s="294"/>
      <c r="VN129" s="294"/>
      <c r="VO129" s="294"/>
      <c r="VP129" s="294"/>
      <c r="VQ129" s="294"/>
      <c r="VR129" s="294"/>
      <c r="VS129" s="294"/>
      <c r="VT129" s="294"/>
      <c r="VU129" s="294"/>
      <c r="VV129" s="294"/>
      <c r="VW129" s="294"/>
      <c r="VX129" s="294"/>
      <c r="VY129" s="294"/>
      <c r="VZ129" s="294"/>
      <c r="WA129" s="294"/>
      <c r="WB129" s="294"/>
      <c r="WC129" s="294"/>
      <c r="WD129" s="294"/>
      <c r="WE129" s="294"/>
      <c r="WF129" s="294"/>
      <c r="WG129" s="294"/>
      <c r="WH129" s="294"/>
      <c r="WI129" s="294"/>
      <c r="WJ129" s="294"/>
      <c r="WK129" s="294"/>
      <c r="WL129" s="294"/>
      <c r="WM129" s="294"/>
      <c r="WN129" s="294"/>
      <c r="WO129" s="294"/>
      <c r="WP129" s="294"/>
      <c r="WQ129" s="294"/>
      <c r="WR129" s="294"/>
      <c r="WS129" s="294"/>
      <c r="WT129" s="294"/>
      <c r="WU129" s="294"/>
      <c r="WV129" s="294"/>
      <c r="WW129" s="294"/>
      <c r="WX129" s="294"/>
      <c r="WY129" s="294"/>
      <c r="WZ129" s="294"/>
      <c r="XA129" s="294"/>
      <c r="XB129" s="294"/>
      <c r="XC129" s="294"/>
      <c r="XD129" s="294"/>
      <c r="XE129" s="294"/>
      <c r="XF129" s="294"/>
      <c r="XG129" s="294"/>
      <c r="XH129" s="294"/>
      <c r="XI129" s="294"/>
      <c r="XJ129" s="294"/>
      <c r="XK129" s="294"/>
      <c r="XL129" s="294"/>
      <c r="XM129" s="294"/>
      <c r="XN129" s="294"/>
      <c r="XO129" s="294"/>
      <c r="XP129" s="294"/>
      <c r="XQ129" s="294"/>
      <c r="XR129" s="294"/>
      <c r="XS129" s="294"/>
      <c r="XT129" s="294"/>
      <c r="XU129" s="294"/>
      <c r="XV129" s="294"/>
      <c r="XW129" s="294"/>
      <c r="XX129" s="294"/>
      <c r="XY129" s="294"/>
      <c r="XZ129" s="294"/>
      <c r="YA129" s="294"/>
      <c r="YB129" s="294"/>
      <c r="YC129" s="294"/>
      <c r="YD129" s="294"/>
      <c r="YE129" s="294"/>
      <c r="YF129" s="294"/>
      <c r="YG129" s="294"/>
      <c r="YH129" s="294"/>
      <c r="YI129" s="294"/>
      <c r="YJ129" s="294"/>
      <c r="YK129" s="294"/>
      <c r="YL129" s="294"/>
      <c r="YM129" s="294"/>
      <c r="YN129" s="294"/>
      <c r="YO129" s="294"/>
      <c r="YP129" s="294"/>
      <c r="YQ129" s="294"/>
      <c r="YR129" s="294"/>
      <c r="YS129" s="294"/>
      <c r="YT129" s="294"/>
      <c r="YU129" s="294"/>
      <c r="YV129" s="294"/>
      <c r="YW129" s="294"/>
      <c r="YX129" s="294"/>
      <c r="YY129" s="294"/>
      <c r="YZ129" s="294"/>
      <c r="ZA129" s="294"/>
      <c r="ZB129" s="294"/>
      <c r="ZC129" s="294"/>
      <c r="ZD129" s="294"/>
      <c r="ZE129" s="294"/>
      <c r="ZF129" s="294"/>
      <c r="ZG129" s="294"/>
      <c r="ZH129" s="294"/>
      <c r="ZI129" s="294"/>
      <c r="ZJ129" s="294"/>
      <c r="ZK129" s="294"/>
      <c r="ZL129" s="294"/>
      <c r="ZM129" s="294"/>
      <c r="ZN129" s="294"/>
      <c r="ZO129" s="294"/>
      <c r="ZP129" s="294"/>
      <c r="ZQ129" s="294"/>
      <c r="ZR129" s="294"/>
      <c r="ZS129" s="294"/>
      <c r="ZT129" s="294"/>
      <c r="ZU129" s="294"/>
      <c r="ZV129" s="294"/>
      <c r="ZW129" s="294"/>
      <c r="ZX129" s="294"/>
      <c r="ZY129" s="294"/>
      <c r="ZZ129" s="294"/>
      <c r="AAA129" s="294"/>
      <c r="AAB129" s="294"/>
      <c r="AAC129" s="294"/>
      <c r="AAD129" s="294"/>
      <c r="AAE129" s="294"/>
      <c r="AAF129" s="294"/>
      <c r="AAG129" s="294"/>
      <c r="AAH129" s="294"/>
      <c r="AAI129" s="294"/>
      <c r="AAJ129" s="294"/>
      <c r="AAK129" s="294"/>
      <c r="AAL129" s="294"/>
      <c r="AAM129" s="294"/>
      <c r="AAN129" s="294"/>
      <c r="AAO129" s="294"/>
      <c r="AAP129" s="294"/>
      <c r="AAQ129" s="294"/>
      <c r="AAR129" s="294"/>
      <c r="AAS129" s="294"/>
      <c r="AAT129" s="294"/>
      <c r="AAU129" s="294"/>
      <c r="AAV129" s="294"/>
      <c r="AAW129" s="294"/>
      <c r="AAX129" s="294"/>
      <c r="AAY129" s="294"/>
      <c r="AAZ129" s="294"/>
      <c r="ABA129" s="294"/>
      <c r="ABB129" s="294"/>
      <c r="ABC129" s="294"/>
      <c r="ABD129" s="294"/>
      <c r="ABE129" s="294"/>
      <c r="ABF129" s="294"/>
      <c r="ABG129" s="294"/>
      <c r="ABH129" s="294"/>
      <c r="ABI129" s="294"/>
      <c r="ABJ129" s="294"/>
      <c r="ABK129" s="294"/>
      <c r="ABL129" s="294"/>
      <c r="ABM129" s="294"/>
      <c r="ABN129" s="294"/>
      <c r="ABO129" s="294"/>
      <c r="ABP129" s="294"/>
      <c r="ABQ129" s="294"/>
      <c r="ABR129" s="294"/>
      <c r="ABS129" s="294"/>
      <c r="ABT129" s="294"/>
      <c r="ABU129" s="294"/>
      <c r="ABV129" s="294"/>
      <c r="ABW129" s="294"/>
      <c r="ABX129" s="294"/>
      <c r="ABY129" s="294"/>
      <c r="ABZ129" s="294"/>
      <c r="ACA129" s="294"/>
      <c r="ACB129" s="294"/>
      <c r="ACC129" s="294"/>
      <c r="ACD129" s="294"/>
      <c r="ACE129" s="294"/>
      <c r="ACF129" s="294"/>
      <c r="ACG129" s="294"/>
      <c r="ACH129" s="294"/>
      <c r="ACI129" s="294"/>
      <c r="ACJ129" s="294"/>
      <c r="ACK129" s="294"/>
      <c r="ACL129" s="294"/>
      <c r="ACM129" s="294"/>
      <c r="ACN129" s="294"/>
      <c r="ACO129" s="294"/>
      <c r="ACP129" s="294"/>
      <c r="ACQ129" s="294"/>
      <c r="ACR129" s="294"/>
      <c r="ACS129" s="294"/>
      <c r="ACT129" s="294"/>
      <c r="ACU129" s="294"/>
      <c r="ACV129" s="294"/>
      <c r="ACW129" s="294"/>
      <c r="ACX129" s="294"/>
      <c r="ACY129" s="294"/>
      <c r="ACZ129" s="294"/>
      <c r="ADA129" s="294"/>
      <c r="ADB129" s="294"/>
      <c r="ADC129" s="294"/>
      <c r="ADD129" s="294"/>
      <c r="ADE129" s="294"/>
      <c r="ADF129" s="294"/>
      <c r="ADG129" s="294"/>
      <c r="ADH129" s="294"/>
      <c r="ADI129" s="294"/>
      <c r="ADJ129" s="294"/>
      <c r="ADK129" s="294"/>
      <c r="ADL129" s="294"/>
      <c r="ADM129" s="294"/>
      <c r="ADN129" s="294"/>
      <c r="ADO129" s="294"/>
      <c r="ADP129" s="294"/>
      <c r="ADQ129" s="294"/>
      <c r="ADR129" s="294"/>
      <c r="ADS129" s="294"/>
      <c r="ADT129" s="294"/>
      <c r="ADU129" s="294"/>
      <c r="ADV129" s="294"/>
      <c r="ADW129" s="294"/>
      <c r="ADX129" s="294"/>
      <c r="ADY129" s="294"/>
      <c r="ADZ129" s="294"/>
      <c r="AEA129" s="294"/>
      <c r="AEB129" s="294"/>
      <c r="AEC129" s="294"/>
      <c r="AED129" s="294"/>
      <c r="AEE129" s="294"/>
      <c r="AEF129" s="294"/>
      <c r="AEG129" s="294"/>
      <c r="AEH129" s="294"/>
      <c r="AEI129" s="294"/>
      <c r="AEJ129" s="294"/>
      <c r="AEK129" s="294"/>
      <c r="AEL129" s="294"/>
      <c r="AEM129" s="294"/>
      <c r="AEN129" s="294"/>
      <c r="AEO129" s="294"/>
      <c r="AEP129" s="294"/>
      <c r="AEQ129" s="294"/>
      <c r="AER129" s="294"/>
      <c r="AES129" s="294"/>
      <c r="AET129" s="294"/>
      <c r="AEU129" s="294"/>
      <c r="AEV129" s="294"/>
      <c r="AEW129" s="294"/>
      <c r="AEX129" s="294"/>
      <c r="AEY129" s="294"/>
      <c r="AEZ129" s="294"/>
      <c r="AFA129" s="294"/>
      <c r="AFB129" s="294"/>
      <c r="AFC129" s="294"/>
      <c r="AFD129" s="294"/>
      <c r="AFE129" s="294"/>
      <c r="AFF129" s="294"/>
      <c r="AFG129" s="294"/>
      <c r="AFH129" s="294"/>
      <c r="AFI129" s="294"/>
      <c r="AFJ129" s="294"/>
      <c r="AFK129" s="294"/>
      <c r="AFL129" s="294"/>
      <c r="AFM129" s="294"/>
      <c r="AFN129" s="294"/>
      <c r="AFO129" s="294"/>
      <c r="AFP129" s="294"/>
      <c r="AFQ129" s="294"/>
      <c r="AFR129" s="294"/>
      <c r="AFS129" s="294"/>
      <c r="AFT129" s="294"/>
      <c r="AFU129" s="294"/>
      <c r="AFV129" s="294"/>
      <c r="AFW129" s="294"/>
      <c r="AFX129" s="294"/>
      <c r="AFY129" s="294"/>
      <c r="AFZ129" s="294"/>
      <c r="AGA129" s="294"/>
      <c r="AGB129" s="294"/>
      <c r="AGC129" s="294"/>
      <c r="AGD129" s="294"/>
      <c r="AGE129" s="294"/>
      <c r="AGF129" s="294"/>
      <c r="AGG129" s="294"/>
      <c r="AGH129" s="294"/>
      <c r="AGI129" s="294"/>
      <c r="AGJ129" s="294"/>
      <c r="AGK129" s="294"/>
      <c r="AGL129" s="294"/>
      <c r="AGM129" s="294"/>
      <c r="AGN129" s="294"/>
      <c r="AGO129" s="294"/>
      <c r="AGP129" s="294"/>
      <c r="AGQ129" s="294"/>
      <c r="AGR129" s="294"/>
      <c r="AGS129" s="294"/>
      <c r="AGT129" s="294"/>
      <c r="AGU129" s="294"/>
      <c r="AGV129" s="294"/>
      <c r="AGW129" s="294"/>
      <c r="AGX129" s="294"/>
      <c r="AGY129" s="294"/>
      <c r="AGZ129" s="294"/>
      <c r="AHA129" s="294"/>
      <c r="AHB129" s="294"/>
      <c r="AHC129" s="294"/>
      <c r="AHD129" s="294"/>
      <c r="AHE129" s="294"/>
      <c r="AHF129" s="294"/>
      <c r="AHG129" s="294"/>
      <c r="AHH129" s="294"/>
      <c r="AHI129" s="294"/>
      <c r="AHJ129" s="294"/>
      <c r="AHK129" s="294"/>
      <c r="AHL129" s="294"/>
      <c r="AHM129" s="294"/>
      <c r="AHN129" s="294"/>
      <c r="AHO129" s="294"/>
      <c r="AHP129" s="294"/>
      <c r="AHQ129" s="294"/>
      <c r="AHR129" s="294"/>
      <c r="AHS129" s="294"/>
      <c r="AHT129" s="294"/>
      <c r="AHU129" s="294"/>
      <c r="AHV129" s="294"/>
      <c r="AHW129" s="294"/>
      <c r="AHX129" s="294"/>
      <c r="AHY129" s="294"/>
      <c r="AHZ129" s="294"/>
      <c r="AIA129" s="294"/>
      <c r="AIB129" s="294"/>
      <c r="AIC129" s="294"/>
      <c r="AID129" s="294"/>
      <c r="AIE129" s="294"/>
      <c r="AIF129" s="294"/>
      <c r="AIG129" s="294"/>
      <c r="AIH129" s="294"/>
      <c r="AII129" s="294"/>
      <c r="AIJ129" s="294"/>
      <c r="AIK129" s="294"/>
      <c r="AIL129" s="294"/>
      <c r="AIM129" s="294"/>
      <c r="AIN129" s="294"/>
      <c r="AIO129" s="294"/>
      <c r="AIP129" s="294"/>
      <c r="AIQ129" s="294"/>
      <c r="AIR129" s="294"/>
      <c r="AIS129" s="294"/>
      <c r="AIT129" s="294"/>
      <c r="AIU129" s="294"/>
      <c r="AIV129" s="294"/>
      <c r="AIW129" s="294"/>
      <c r="AIX129" s="294"/>
      <c r="AIY129" s="294"/>
      <c r="AIZ129" s="294"/>
      <c r="AJA129" s="294"/>
      <c r="AJB129" s="294"/>
      <c r="AJC129" s="294"/>
      <c r="AJD129" s="294"/>
      <c r="AJE129" s="294"/>
      <c r="AJF129" s="294"/>
      <c r="AJG129" s="294"/>
      <c r="AJH129" s="294"/>
      <c r="AJI129" s="294"/>
      <c r="AJJ129" s="294"/>
      <c r="AJK129" s="294"/>
      <c r="AJL129" s="294"/>
      <c r="AJM129" s="294"/>
      <c r="AJN129" s="294"/>
      <c r="AJO129" s="294"/>
      <c r="AJP129" s="294"/>
      <c r="AJQ129" s="294"/>
      <c r="AJR129" s="294"/>
      <c r="AJS129" s="294"/>
      <c r="AJT129" s="294"/>
      <c r="AJU129" s="294"/>
      <c r="AJV129" s="294"/>
      <c r="AJW129" s="294"/>
      <c r="AJX129" s="294"/>
      <c r="AJY129" s="294"/>
      <c r="AJZ129" s="294"/>
      <c r="AKA129" s="294"/>
      <c r="AKB129" s="294"/>
      <c r="AKC129" s="294"/>
      <c r="AKD129" s="294"/>
      <c r="AKE129" s="294"/>
      <c r="AKF129" s="294"/>
      <c r="AKG129" s="294"/>
      <c r="AKH129" s="294"/>
      <c r="AKI129" s="294"/>
      <c r="AKJ129" s="294"/>
      <c r="AKK129" s="294"/>
      <c r="AKL129" s="294"/>
      <c r="AKM129" s="294"/>
      <c r="AKN129" s="294"/>
      <c r="AKO129" s="294"/>
      <c r="AKP129" s="294"/>
      <c r="AKQ129" s="294"/>
      <c r="AKR129" s="294"/>
      <c r="AKS129" s="294"/>
      <c r="AKT129" s="294"/>
      <c r="AKU129" s="294"/>
      <c r="AKV129" s="294"/>
      <c r="AKW129" s="294"/>
      <c r="AKX129" s="294"/>
      <c r="AKY129" s="294"/>
      <c r="AKZ129" s="294"/>
      <c r="ALA129" s="294"/>
      <c r="ALB129" s="294"/>
      <c r="ALC129" s="294"/>
      <c r="ALD129" s="294"/>
      <c r="ALE129" s="294"/>
      <c r="ALF129" s="294"/>
      <c r="ALG129" s="294"/>
      <c r="ALH129" s="294"/>
      <c r="ALI129" s="294"/>
      <c r="ALJ129" s="294"/>
      <c r="ALK129" s="294"/>
      <c r="ALL129" s="294"/>
      <c r="ALM129" s="294"/>
      <c r="ALN129" s="294"/>
      <c r="ALO129" s="294"/>
      <c r="ALP129" s="294"/>
      <c r="ALQ129" s="294"/>
      <c r="ALR129" s="294"/>
      <c r="ALS129" s="294"/>
      <c r="ALT129" s="294"/>
      <c r="ALU129" s="294"/>
      <c r="ALV129" s="294"/>
      <c r="ALW129" s="294"/>
      <c r="ALX129" s="294"/>
      <c r="ALY129" s="294"/>
      <c r="ALZ129" s="294"/>
      <c r="AMA129" s="294"/>
      <c r="AMB129" s="294"/>
      <c r="AMC129" s="294"/>
      <c r="AMD129" s="294"/>
      <c r="AME129" s="294"/>
      <c r="AMF129" s="294"/>
      <c r="AMG129" s="294"/>
      <c r="AMH129" s="294"/>
      <c r="AMI129" s="294"/>
      <c r="AMJ129" s="294"/>
      <c r="AMK129" s="294"/>
      <c r="AML129" s="294"/>
      <c r="AMM129" s="294"/>
      <c r="AMN129" s="294"/>
      <c r="AMO129" s="294"/>
      <c r="AMP129" s="294"/>
      <c r="AMQ129" s="294"/>
      <c r="AMR129" s="294"/>
      <c r="AMS129" s="294"/>
      <c r="AMT129" s="294"/>
      <c r="AMU129" s="294"/>
      <c r="AMV129" s="294"/>
      <c r="AMW129" s="294"/>
      <c r="AMX129" s="294"/>
      <c r="AMY129" s="294"/>
      <c r="AMZ129" s="294"/>
      <c r="ANA129" s="294"/>
      <c r="ANB129" s="294"/>
      <c r="ANC129" s="294"/>
      <c r="AND129" s="294"/>
      <c r="ANE129" s="294"/>
      <c r="ANF129" s="294"/>
      <c r="ANG129" s="294"/>
      <c r="ANH129" s="294"/>
      <c r="ANI129" s="294"/>
      <c r="ANJ129" s="294"/>
      <c r="ANK129" s="294"/>
      <c r="ANL129" s="294"/>
      <c r="ANM129" s="294"/>
      <c r="ANN129" s="294"/>
      <c r="ANO129" s="294"/>
      <c r="ANP129" s="294"/>
      <c r="ANQ129" s="294"/>
      <c r="ANR129" s="294"/>
      <c r="ANS129" s="294"/>
      <c r="ANT129" s="294"/>
      <c r="ANU129" s="294"/>
      <c r="ANV129" s="294"/>
      <c r="ANW129" s="294"/>
      <c r="ANX129" s="294"/>
      <c r="ANY129" s="294"/>
      <c r="ANZ129" s="294"/>
      <c r="AOA129" s="294"/>
      <c r="AOB129" s="294"/>
      <c r="AOC129" s="294"/>
      <c r="AOD129" s="294"/>
      <c r="AOE129" s="294"/>
      <c r="AOF129" s="294"/>
      <c r="AOG129" s="294"/>
      <c r="AOH129" s="294"/>
      <c r="AOI129" s="294"/>
      <c r="AOJ129" s="294"/>
      <c r="AOK129" s="294"/>
      <c r="AOL129" s="294"/>
      <c r="AOM129" s="294"/>
      <c r="AON129" s="294"/>
      <c r="AOO129" s="294"/>
      <c r="AOP129" s="294"/>
      <c r="AOQ129" s="294"/>
      <c r="AOR129" s="294"/>
      <c r="AOS129" s="294"/>
      <c r="AOT129" s="294"/>
      <c r="AOU129" s="294"/>
      <c r="AOV129" s="294"/>
      <c r="AOW129" s="294"/>
      <c r="AOX129" s="294"/>
      <c r="AOY129" s="294"/>
      <c r="AOZ129" s="294"/>
      <c r="APA129" s="294"/>
      <c r="APB129" s="294"/>
      <c r="APC129" s="294"/>
      <c r="APD129" s="294"/>
      <c r="APE129" s="294"/>
      <c r="APF129" s="294"/>
      <c r="APG129" s="294"/>
      <c r="APH129" s="294"/>
      <c r="API129" s="294"/>
      <c r="APJ129" s="294"/>
      <c r="APK129" s="294"/>
      <c r="APL129" s="294"/>
      <c r="APM129" s="294"/>
      <c r="APN129" s="294"/>
      <c r="APO129" s="294"/>
      <c r="APP129" s="294"/>
      <c r="APQ129" s="294"/>
      <c r="APR129" s="294"/>
      <c r="APS129" s="294"/>
      <c r="APT129" s="294"/>
      <c r="APU129" s="294"/>
      <c r="APV129" s="294"/>
      <c r="APW129" s="294"/>
      <c r="APX129" s="294"/>
      <c r="APY129" s="294"/>
      <c r="APZ129" s="294"/>
      <c r="AQA129" s="294"/>
      <c r="AQB129" s="294"/>
      <c r="AQC129" s="294"/>
      <c r="AQD129" s="294"/>
      <c r="AQE129" s="294"/>
      <c r="AQF129" s="294"/>
      <c r="AQG129" s="294"/>
      <c r="AQH129" s="294"/>
      <c r="AQI129" s="294"/>
      <c r="AQJ129" s="294"/>
      <c r="AQK129" s="294"/>
      <c r="AQL129" s="294"/>
      <c r="AQM129" s="294"/>
      <c r="AQN129" s="294"/>
      <c r="AQO129" s="294"/>
      <c r="AQP129" s="294"/>
      <c r="AQQ129" s="294"/>
      <c r="AQR129" s="294"/>
      <c r="AQS129" s="294"/>
      <c r="AQT129" s="294"/>
      <c r="AQU129" s="294"/>
      <c r="AQV129" s="294"/>
      <c r="AQW129" s="294"/>
      <c r="AQX129" s="294"/>
      <c r="AQY129" s="294"/>
      <c r="AQZ129" s="294"/>
      <c r="ARA129" s="294"/>
      <c r="ARB129" s="294"/>
      <c r="ARC129" s="294"/>
      <c r="ARD129" s="294"/>
      <c r="ARE129" s="294"/>
      <c r="ARF129" s="294"/>
      <c r="ARG129" s="294"/>
      <c r="ARH129" s="294"/>
      <c r="ARI129" s="294"/>
      <c r="ARJ129" s="294"/>
      <c r="ARK129" s="294"/>
      <c r="ARL129" s="294"/>
      <c r="ARM129" s="294"/>
      <c r="ARN129" s="294"/>
      <c r="ARO129" s="294"/>
      <c r="ARP129" s="294"/>
      <c r="ARQ129" s="294"/>
      <c r="ARR129" s="294"/>
      <c r="ARS129" s="294"/>
      <c r="ART129" s="294"/>
      <c r="ARU129" s="294"/>
      <c r="ARV129" s="294"/>
      <c r="ARW129" s="294"/>
      <c r="ARX129" s="294"/>
      <c r="ARY129" s="294"/>
      <c r="ARZ129" s="294"/>
      <c r="ASA129" s="294"/>
      <c r="ASB129" s="294"/>
      <c r="ASC129" s="294"/>
      <c r="ASD129" s="294"/>
      <c r="ASE129" s="294"/>
      <c r="ASF129" s="294"/>
      <c r="ASG129" s="294"/>
      <c r="ASH129" s="294"/>
      <c r="ASI129" s="294"/>
      <c r="ASJ129" s="294"/>
      <c r="ASK129" s="294"/>
      <c r="ASL129" s="294"/>
      <c r="ASM129" s="294"/>
      <c r="ASN129" s="294"/>
      <c r="ASO129" s="294"/>
      <c r="ASP129" s="294"/>
      <c r="ASQ129" s="294"/>
      <c r="ASR129" s="294"/>
      <c r="ASS129" s="294"/>
      <c r="AST129" s="294"/>
      <c r="ASU129" s="294"/>
      <c r="ASV129" s="294"/>
      <c r="ASW129" s="294"/>
      <c r="ASX129" s="294"/>
      <c r="ASY129" s="294"/>
      <c r="ASZ129" s="294"/>
      <c r="ATA129" s="294"/>
      <c r="ATB129" s="294"/>
      <c r="ATC129" s="294"/>
      <c r="ATD129" s="294"/>
      <c r="ATE129" s="294"/>
      <c r="ATF129" s="294"/>
      <c r="ATG129" s="294"/>
      <c r="ATH129" s="294"/>
      <c r="ATI129" s="294"/>
      <c r="ATJ129" s="294"/>
      <c r="ATK129" s="294"/>
      <c r="ATL129" s="294"/>
      <c r="ATM129" s="294"/>
      <c r="ATN129" s="294"/>
      <c r="ATO129" s="294"/>
      <c r="ATP129" s="294"/>
      <c r="ATQ129" s="294"/>
      <c r="ATR129" s="294"/>
      <c r="ATS129" s="294"/>
      <c r="ATT129" s="294"/>
      <c r="ATU129" s="294"/>
      <c r="ATV129" s="294"/>
      <c r="ATW129" s="294"/>
      <c r="ATX129" s="294"/>
      <c r="ATY129" s="294"/>
      <c r="ATZ129" s="294"/>
      <c r="AUA129" s="294"/>
      <c r="AUB129" s="294"/>
      <c r="AUC129" s="294"/>
      <c r="AUD129" s="294"/>
      <c r="AUE129" s="294"/>
      <c r="AUF129" s="294"/>
      <c r="AUG129" s="294"/>
      <c r="AUH129" s="294"/>
      <c r="AUI129" s="294"/>
      <c r="AUJ129" s="294"/>
      <c r="AUK129" s="294"/>
      <c r="AUL129" s="294"/>
      <c r="AUM129" s="294"/>
      <c r="AUN129" s="294"/>
      <c r="AUO129" s="294"/>
      <c r="AUP129" s="294"/>
      <c r="AUQ129" s="294"/>
      <c r="AUR129" s="294"/>
      <c r="AUS129" s="294"/>
      <c r="AUT129" s="294"/>
      <c r="AUU129" s="294"/>
      <c r="AUV129" s="294"/>
      <c r="AUW129" s="294"/>
      <c r="AUX129" s="294"/>
      <c r="AUY129" s="294"/>
      <c r="AUZ129" s="294"/>
      <c r="AVA129" s="294"/>
      <c r="AVB129" s="294"/>
      <c r="AVC129" s="294"/>
      <c r="AVD129" s="294"/>
      <c r="AVE129" s="294"/>
      <c r="AVF129" s="294"/>
      <c r="AVG129" s="294"/>
      <c r="AVH129" s="294"/>
      <c r="AVI129" s="294"/>
      <c r="AVJ129" s="294"/>
      <c r="AVK129" s="294"/>
      <c r="AVL129" s="294"/>
      <c r="AVM129" s="294"/>
      <c r="AVN129" s="294"/>
      <c r="AVO129" s="294"/>
      <c r="AVP129" s="294"/>
      <c r="AVQ129" s="294"/>
      <c r="AVR129" s="294"/>
      <c r="AVS129" s="294"/>
      <c r="AVT129" s="294"/>
      <c r="AVU129" s="294"/>
      <c r="AVV129" s="294"/>
      <c r="AVW129" s="294"/>
      <c r="AVX129" s="294"/>
      <c r="AVY129" s="294"/>
      <c r="AVZ129" s="294"/>
      <c r="AWA129" s="294"/>
      <c r="AWB129" s="294"/>
      <c r="AWC129" s="294"/>
      <c r="AWD129" s="294"/>
      <c r="AWE129" s="294"/>
      <c r="AWF129" s="294"/>
      <c r="AWG129" s="294"/>
      <c r="AWH129" s="294"/>
      <c r="AWI129" s="294"/>
      <c r="AWJ129" s="294"/>
      <c r="AWK129" s="294"/>
      <c r="AWL129" s="294"/>
      <c r="AWM129" s="294"/>
      <c r="AWN129" s="294"/>
      <c r="AWO129" s="294"/>
      <c r="AWP129" s="294"/>
      <c r="AWQ129" s="294"/>
      <c r="AWR129" s="294"/>
      <c r="AWS129" s="294"/>
      <c r="AWT129" s="294"/>
      <c r="AWU129" s="294"/>
      <c r="AWV129" s="294"/>
      <c r="AWW129" s="294"/>
      <c r="AWX129" s="294"/>
      <c r="AWY129" s="294"/>
      <c r="AWZ129" s="294"/>
      <c r="AXA129" s="294"/>
      <c r="AXB129" s="294"/>
      <c r="AXC129" s="294"/>
      <c r="AXD129" s="294"/>
      <c r="AXE129" s="294"/>
      <c r="AXF129" s="294"/>
      <c r="AXG129" s="294"/>
      <c r="AXH129" s="294"/>
      <c r="AXI129" s="294"/>
      <c r="AXJ129" s="294"/>
      <c r="AXK129" s="294"/>
      <c r="AXL129" s="294"/>
      <c r="AXM129" s="294"/>
      <c r="AXN129" s="294"/>
      <c r="AXO129" s="294"/>
      <c r="AXP129" s="294"/>
      <c r="AXQ129" s="294"/>
      <c r="AXR129" s="294"/>
      <c r="AXS129" s="294"/>
      <c r="AXT129" s="294"/>
      <c r="AXU129" s="294"/>
      <c r="AXV129" s="294"/>
      <c r="AXW129" s="294"/>
      <c r="AXX129" s="294"/>
      <c r="AXY129" s="294"/>
      <c r="AXZ129" s="294"/>
      <c r="AYA129" s="294"/>
      <c r="AYB129" s="294"/>
      <c r="AYC129" s="294"/>
      <c r="AYD129" s="294"/>
      <c r="AYE129" s="294"/>
      <c r="AYF129" s="294"/>
      <c r="AYG129" s="294"/>
      <c r="AYH129" s="294"/>
      <c r="AYI129" s="294"/>
      <c r="AYJ129" s="294"/>
      <c r="AYK129" s="294"/>
      <c r="AYL129" s="294"/>
      <c r="AYM129" s="294"/>
      <c r="AYN129" s="294"/>
      <c r="AYO129" s="294"/>
      <c r="AYP129" s="294"/>
      <c r="AYQ129" s="294"/>
      <c r="AYR129" s="294"/>
      <c r="AYS129" s="294"/>
      <c r="AYT129" s="294"/>
      <c r="AYU129" s="294"/>
      <c r="AYV129" s="294"/>
      <c r="AYW129" s="294"/>
      <c r="AYX129" s="294"/>
      <c r="AYY129" s="294"/>
      <c r="AYZ129" s="294"/>
      <c r="AZA129" s="294"/>
      <c r="AZB129" s="294"/>
      <c r="AZC129" s="294"/>
      <c r="AZD129" s="294"/>
      <c r="AZE129" s="294"/>
      <c r="AZF129" s="294"/>
      <c r="AZG129" s="294"/>
      <c r="AZH129" s="294"/>
      <c r="AZI129" s="294"/>
      <c r="AZJ129" s="294"/>
      <c r="AZK129" s="294"/>
      <c r="AZL129" s="294"/>
      <c r="AZM129" s="294"/>
      <c r="AZN129" s="294"/>
      <c r="AZO129" s="294"/>
      <c r="AZP129" s="294"/>
      <c r="AZQ129" s="294"/>
      <c r="AZR129" s="294"/>
    </row>
    <row r="130" s="201" customFormat="true" ht="12.75" hidden="false" customHeight="false" outlineLevel="0" collapsed="false">
      <c r="A130" s="229" t="n">
        <f aca="false">A127+1</f>
        <v>106</v>
      </c>
      <c r="B130" s="355" t="s">
        <v>369</v>
      </c>
      <c r="C130" s="401" t="s">
        <v>370</v>
      </c>
      <c r="D130" s="307" t="s">
        <v>371</v>
      </c>
      <c r="E130" s="307" t="s">
        <v>303</v>
      </c>
      <c r="F130" s="335" t="s">
        <v>92</v>
      </c>
      <c r="G130" s="402" t="s">
        <v>92</v>
      </c>
      <c r="H130" s="374" t="n">
        <v>2000</v>
      </c>
      <c r="I130" s="306" t="n">
        <f aca="false">H130*1.19</f>
        <v>2380</v>
      </c>
      <c r="J130" s="307" t="s">
        <v>176</v>
      </c>
      <c r="K130" s="235" t="s">
        <v>67</v>
      </c>
      <c r="L130" s="235" t="s">
        <v>93</v>
      </c>
      <c r="M130" s="353"/>
      <c r="N130" s="354"/>
      <c r="O130" s="354"/>
      <c r="P130" s="354"/>
      <c r="Q130" s="354"/>
      <c r="R130" s="309"/>
      <c r="S130" s="310"/>
      <c r="T130" s="311"/>
      <c r="U130" s="312"/>
    </row>
    <row r="131" s="201" customFormat="true" ht="12.75" hidden="false" customHeight="false" outlineLevel="0" collapsed="false">
      <c r="A131" s="229" t="n">
        <f aca="false">A130+1</f>
        <v>107</v>
      </c>
      <c r="B131" s="355" t="s">
        <v>369</v>
      </c>
      <c r="C131" s="337" t="s">
        <v>372</v>
      </c>
      <c r="D131" s="307" t="s">
        <v>373</v>
      </c>
      <c r="E131" s="307" t="s">
        <v>303</v>
      </c>
      <c r="F131" s="335" t="s">
        <v>92</v>
      </c>
      <c r="G131" s="356" t="s">
        <v>92</v>
      </c>
      <c r="H131" s="356" t="n">
        <v>2521.0084033613</v>
      </c>
      <c r="I131" s="306" t="n">
        <f aca="false">H131*1.19</f>
        <v>2999.99999999995</v>
      </c>
      <c r="J131" s="307" t="s">
        <v>176</v>
      </c>
      <c r="K131" s="235" t="s">
        <v>67</v>
      </c>
      <c r="L131" s="235" t="s">
        <v>93</v>
      </c>
      <c r="M131" s="355"/>
      <c r="R131" s="229"/>
      <c r="S131" s="373"/>
      <c r="T131" s="374"/>
      <c r="U131" s="356"/>
      <c r="W131" s="357"/>
    </row>
    <row r="132" s="201" customFormat="true" ht="12.75" hidden="false" customHeight="false" outlineLevel="0" collapsed="false">
      <c r="A132" s="229" t="n">
        <f aca="false">A131+1</f>
        <v>108</v>
      </c>
      <c r="B132" s="355" t="s">
        <v>369</v>
      </c>
      <c r="C132" s="333" t="s">
        <v>374</v>
      </c>
      <c r="D132" s="307" t="s">
        <v>375</v>
      </c>
      <c r="E132" s="335" t="s">
        <v>92</v>
      </c>
      <c r="F132" s="335" t="s">
        <v>92</v>
      </c>
      <c r="G132" s="335" t="s">
        <v>92</v>
      </c>
      <c r="H132" s="336" t="n">
        <v>60958.4684033614</v>
      </c>
      <c r="I132" s="306" t="n">
        <f aca="false">H132*1.19</f>
        <v>72540.5774000001</v>
      </c>
      <c r="J132" s="307" t="s">
        <v>176</v>
      </c>
      <c r="K132" s="235" t="s">
        <v>67</v>
      </c>
      <c r="L132" s="235" t="s">
        <v>93</v>
      </c>
      <c r="M132" s="362"/>
      <c r="N132" s="354"/>
      <c r="O132" s="354"/>
      <c r="P132" s="354"/>
      <c r="Q132" s="354"/>
      <c r="R132" s="363"/>
      <c r="S132" s="364"/>
      <c r="T132" s="365"/>
      <c r="U132" s="366"/>
      <c r="W132" s="357"/>
      <c r="X132" s="357"/>
    </row>
    <row r="133" s="201" customFormat="true" ht="12.75" hidden="false" customHeight="false" outlineLevel="0" collapsed="false">
      <c r="A133" s="238" t="n">
        <f aca="false">A132+1</f>
        <v>109</v>
      </c>
      <c r="B133" s="348" t="s">
        <v>369</v>
      </c>
      <c r="C133" s="388" t="s">
        <v>376</v>
      </c>
      <c r="D133" s="236" t="s">
        <v>377</v>
      </c>
      <c r="E133" s="403" t="s">
        <v>216</v>
      </c>
      <c r="F133" s="317" t="n">
        <v>10</v>
      </c>
      <c r="G133" s="387" t="n">
        <v>5</v>
      </c>
      <c r="H133" s="351" t="n">
        <f aca="false">F133*G133</f>
        <v>50</v>
      </c>
      <c r="I133" s="352" t="n">
        <f aca="false">H133*1.19</f>
        <v>59.5</v>
      </c>
      <c r="J133" s="236" t="s">
        <v>176</v>
      </c>
      <c r="K133" s="243" t="s">
        <v>67</v>
      </c>
      <c r="L133" s="243" t="s">
        <v>93</v>
      </c>
      <c r="M133" s="353" t="s">
        <v>32</v>
      </c>
      <c r="N133" s="309"/>
      <c r="O133" s="309"/>
      <c r="P133" s="309"/>
      <c r="Q133" s="309"/>
      <c r="R133" s="309" t="n">
        <v>10</v>
      </c>
      <c r="S133" s="310" t="n">
        <v>0</v>
      </c>
      <c r="T133" s="311" t="n">
        <f aca="false">I133</f>
        <v>59.5</v>
      </c>
      <c r="U133" s="312" t="n">
        <f aca="false">I133-T133</f>
        <v>0</v>
      </c>
      <c r="W133" s="357"/>
      <c r="X133" s="357"/>
    </row>
    <row r="134" s="408" customFormat="true" ht="12.75" hidden="false" customHeight="false" outlineLevel="0" collapsed="false">
      <c r="A134" s="238" t="n">
        <f aca="false">A133+1</f>
        <v>110</v>
      </c>
      <c r="B134" s="348" t="s">
        <v>369</v>
      </c>
      <c r="C134" s="388" t="s">
        <v>378</v>
      </c>
      <c r="D134" s="236" t="s">
        <v>379</v>
      </c>
      <c r="E134" s="403" t="s">
        <v>380</v>
      </c>
      <c r="F134" s="317" t="n">
        <v>19</v>
      </c>
      <c r="G134" s="387" t="n">
        <v>30</v>
      </c>
      <c r="H134" s="351" t="n">
        <f aca="false">F134*G134</f>
        <v>570</v>
      </c>
      <c r="I134" s="352" t="n">
        <f aca="false">H134*1.19</f>
        <v>678.3</v>
      </c>
      <c r="J134" s="236" t="s">
        <v>176</v>
      </c>
      <c r="K134" s="243" t="s">
        <v>67</v>
      </c>
      <c r="L134" s="243" t="s">
        <v>93</v>
      </c>
      <c r="M134" s="404" t="s">
        <v>32</v>
      </c>
      <c r="N134" s="405"/>
      <c r="O134" s="405"/>
      <c r="P134" s="405"/>
      <c r="Q134" s="405"/>
      <c r="R134" s="405" t="n">
        <v>19</v>
      </c>
      <c r="S134" s="406" t="n">
        <v>0</v>
      </c>
      <c r="T134" s="407" t="n">
        <f aca="false">I134</f>
        <v>678.3</v>
      </c>
      <c r="U134" s="312" t="n">
        <f aca="false">I134-T134</f>
        <v>0</v>
      </c>
      <c r="W134" s="409"/>
      <c r="X134" s="409"/>
    </row>
    <row r="135" s="408" customFormat="true" ht="12.75" hidden="false" customHeight="false" outlineLevel="0" collapsed="false">
      <c r="A135" s="238" t="n">
        <f aca="false">A134+1</f>
        <v>111</v>
      </c>
      <c r="B135" s="348" t="s">
        <v>369</v>
      </c>
      <c r="C135" s="388" t="s">
        <v>381</v>
      </c>
      <c r="D135" s="236" t="s">
        <v>382</v>
      </c>
      <c r="E135" s="403" t="s">
        <v>198</v>
      </c>
      <c r="F135" s="317" t="n">
        <v>18</v>
      </c>
      <c r="G135" s="387" t="n">
        <v>15</v>
      </c>
      <c r="H135" s="351" t="n">
        <f aca="false">F135*G135</f>
        <v>270</v>
      </c>
      <c r="I135" s="352" t="n">
        <f aca="false">H135*1.19</f>
        <v>321.3</v>
      </c>
      <c r="J135" s="236" t="s">
        <v>176</v>
      </c>
      <c r="K135" s="243" t="s">
        <v>67</v>
      </c>
      <c r="L135" s="243" t="s">
        <v>93</v>
      </c>
      <c r="M135" s="404" t="s">
        <v>32</v>
      </c>
      <c r="N135" s="405"/>
      <c r="O135" s="405"/>
      <c r="P135" s="405"/>
      <c r="Q135" s="405"/>
      <c r="R135" s="405" t="n">
        <v>18</v>
      </c>
      <c r="S135" s="406" t="n">
        <v>0</v>
      </c>
      <c r="T135" s="407" t="n">
        <f aca="false">I135</f>
        <v>321.3</v>
      </c>
      <c r="U135" s="312" t="n">
        <f aca="false">I135-T135</f>
        <v>0</v>
      </c>
      <c r="W135" s="409"/>
      <c r="X135" s="409"/>
    </row>
    <row r="136" s="408" customFormat="true" ht="12.75" hidden="false" customHeight="false" outlineLevel="0" collapsed="false">
      <c r="A136" s="238" t="n">
        <f aca="false">A135+1</f>
        <v>112</v>
      </c>
      <c r="B136" s="348" t="s">
        <v>369</v>
      </c>
      <c r="C136" s="388" t="s">
        <v>381</v>
      </c>
      <c r="D136" s="236" t="s">
        <v>383</v>
      </c>
      <c r="E136" s="403" t="s">
        <v>380</v>
      </c>
      <c r="F136" s="317" t="n">
        <v>3</v>
      </c>
      <c r="G136" s="387" t="n">
        <v>16</v>
      </c>
      <c r="H136" s="351" t="n">
        <f aca="false">F136*G136</f>
        <v>48</v>
      </c>
      <c r="I136" s="352" t="n">
        <f aca="false">H136*1.19</f>
        <v>57.12</v>
      </c>
      <c r="J136" s="236" t="s">
        <v>176</v>
      </c>
      <c r="K136" s="243" t="s">
        <v>67</v>
      </c>
      <c r="L136" s="243" t="s">
        <v>93</v>
      </c>
      <c r="M136" s="404" t="s">
        <v>32</v>
      </c>
      <c r="N136" s="405"/>
      <c r="O136" s="405"/>
      <c r="P136" s="405"/>
      <c r="Q136" s="405"/>
      <c r="R136" s="405" t="n">
        <v>3</v>
      </c>
      <c r="S136" s="406" t="n">
        <v>0</v>
      </c>
      <c r="T136" s="407" t="n">
        <f aca="false">I136</f>
        <v>57.12</v>
      </c>
      <c r="U136" s="312" t="n">
        <f aca="false">I136-T136</f>
        <v>0</v>
      </c>
      <c r="W136" s="409"/>
      <c r="X136" s="409"/>
    </row>
    <row r="137" s="408" customFormat="true" ht="12.75" hidden="false" customHeight="false" outlineLevel="0" collapsed="false">
      <c r="A137" s="238" t="n">
        <f aca="false">A136+1</f>
        <v>113</v>
      </c>
      <c r="B137" s="348" t="s">
        <v>369</v>
      </c>
      <c r="C137" s="388" t="s">
        <v>381</v>
      </c>
      <c r="D137" s="236" t="s">
        <v>384</v>
      </c>
      <c r="E137" s="403" t="s">
        <v>380</v>
      </c>
      <c r="F137" s="317" t="n">
        <v>3</v>
      </c>
      <c r="G137" s="387" t="n">
        <v>16</v>
      </c>
      <c r="H137" s="351" t="n">
        <f aca="false">F137*G137</f>
        <v>48</v>
      </c>
      <c r="I137" s="352" t="n">
        <f aca="false">H137*1.19</f>
        <v>57.12</v>
      </c>
      <c r="J137" s="236" t="s">
        <v>176</v>
      </c>
      <c r="K137" s="243" t="s">
        <v>67</v>
      </c>
      <c r="L137" s="243" t="s">
        <v>93</v>
      </c>
      <c r="M137" s="404" t="s">
        <v>32</v>
      </c>
      <c r="N137" s="405"/>
      <c r="O137" s="405"/>
      <c r="P137" s="405"/>
      <c r="Q137" s="405"/>
      <c r="R137" s="405" t="n">
        <v>3</v>
      </c>
      <c r="S137" s="406" t="n">
        <v>0</v>
      </c>
      <c r="T137" s="407" t="n">
        <f aca="false">I137</f>
        <v>57.12</v>
      </c>
      <c r="U137" s="312" t="n">
        <f aca="false">I137-T137</f>
        <v>0</v>
      </c>
      <c r="W137" s="409"/>
      <c r="X137" s="409"/>
    </row>
    <row r="138" s="414" customFormat="true" ht="12.75" hidden="false" customHeight="false" outlineLevel="0" collapsed="false">
      <c r="A138" s="238" t="n">
        <f aca="false">A137+1</f>
        <v>114</v>
      </c>
      <c r="B138" s="348" t="s">
        <v>369</v>
      </c>
      <c r="C138" s="388" t="s">
        <v>385</v>
      </c>
      <c r="D138" s="236" t="s">
        <v>386</v>
      </c>
      <c r="E138" s="316" t="s">
        <v>179</v>
      </c>
      <c r="F138" s="317" t="n">
        <v>100</v>
      </c>
      <c r="G138" s="387" t="n">
        <v>0.11</v>
      </c>
      <c r="H138" s="351" t="n">
        <f aca="false">F138*G138</f>
        <v>11</v>
      </c>
      <c r="I138" s="352" t="n">
        <f aca="false">H138*1.19</f>
        <v>13.09</v>
      </c>
      <c r="J138" s="236" t="s">
        <v>176</v>
      </c>
      <c r="K138" s="243" t="s">
        <v>70</v>
      </c>
      <c r="L138" s="243" t="s">
        <v>93</v>
      </c>
      <c r="M138" s="393" t="s">
        <v>245</v>
      </c>
      <c r="N138" s="410"/>
      <c r="O138" s="410"/>
      <c r="P138" s="410"/>
      <c r="Q138" s="410"/>
      <c r="R138" s="410" t="n">
        <v>100</v>
      </c>
      <c r="S138" s="411" t="n">
        <v>0</v>
      </c>
      <c r="T138" s="412" t="n">
        <v>13.09</v>
      </c>
      <c r="U138" s="413" t="n">
        <f aca="false">I138-T138</f>
        <v>0</v>
      </c>
      <c r="W138" s="415"/>
      <c r="X138" s="415"/>
    </row>
    <row r="139" s="414" customFormat="true" ht="25.5" hidden="false" customHeight="false" outlineLevel="0" collapsed="false">
      <c r="A139" s="238" t="n">
        <f aca="false">A138+1</f>
        <v>115</v>
      </c>
      <c r="B139" s="348" t="s">
        <v>369</v>
      </c>
      <c r="C139" s="388" t="s">
        <v>385</v>
      </c>
      <c r="D139" s="236" t="s">
        <v>387</v>
      </c>
      <c r="E139" s="316" t="s">
        <v>179</v>
      </c>
      <c r="F139" s="317" t="n">
        <v>100</v>
      </c>
      <c r="G139" s="387" t="n">
        <v>0.54</v>
      </c>
      <c r="H139" s="351" t="n">
        <f aca="false">F139*G139</f>
        <v>54</v>
      </c>
      <c r="I139" s="352" t="n">
        <f aca="false">H139*1.19</f>
        <v>64.26</v>
      </c>
      <c r="J139" s="236" t="s">
        <v>176</v>
      </c>
      <c r="K139" s="243" t="s">
        <v>70</v>
      </c>
      <c r="L139" s="243" t="s">
        <v>93</v>
      </c>
      <c r="M139" s="393" t="s">
        <v>245</v>
      </c>
      <c r="N139" s="410"/>
      <c r="O139" s="410"/>
      <c r="P139" s="410"/>
      <c r="Q139" s="410"/>
      <c r="R139" s="410" t="n">
        <v>100</v>
      </c>
      <c r="S139" s="411" t="n">
        <f aca="false">F139-R139</f>
        <v>0</v>
      </c>
      <c r="T139" s="412" t="n">
        <v>64.26</v>
      </c>
      <c r="U139" s="413" t="n">
        <f aca="false">I139-T139</f>
        <v>0</v>
      </c>
      <c r="W139" s="415"/>
      <c r="X139" s="415"/>
    </row>
    <row r="140" s="325" customFormat="true" ht="12.75" hidden="false" customHeight="false" outlineLevel="0" collapsed="false">
      <c r="A140" s="238" t="n">
        <f aca="false">A139+1</f>
        <v>116</v>
      </c>
      <c r="B140" s="348" t="s">
        <v>369</v>
      </c>
      <c r="C140" s="388" t="s">
        <v>388</v>
      </c>
      <c r="D140" s="236" t="s">
        <v>389</v>
      </c>
      <c r="E140" s="316" t="s">
        <v>179</v>
      </c>
      <c r="F140" s="317" t="n">
        <v>19</v>
      </c>
      <c r="G140" s="387" t="n">
        <v>120</v>
      </c>
      <c r="H140" s="351" t="n">
        <f aca="false">F140*G140</f>
        <v>2280</v>
      </c>
      <c r="I140" s="352" t="n">
        <f aca="false">H140*1.19</f>
        <v>2713.2</v>
      </c>
      <c r="J140" s="236" t="s">
        <v>176</v>
      </c>
      <c r="K140" s="243" t="s">
        <v>70</v>
      </c>
      <c r="L140" s="243" t="s">
        <v>93</v>
      </c>
      <c r="M140" s="360" t="s">
        <v>245</v>
      </c>
      <c r="N140" s="258"/>
      <c r="O140" s="258"/>
      <c r="P140" s="258"/>
      <c r="Q140" s="258"/>
      <c r="R140" s="258" t="n">
        <v>19</v>
      </c>
      <c r="S140" s="411" t="n">
        <f aca="false">F140-R140</f>
        <v>0</v>
      </c>
      <c r="T140" s="323" t="n">
        <v>2713.2</v>
      </c>
      <c r="U140" s="413" t="n">
        <f aca="false">I140-T140</f>
        <v>0</v>
      </c>
      <c r="W140" s="416"/>
      <c r="X140" s="416"/>
    </row>
    <row r="141" s="414" customFormat="true" ht="12.75" hidden="false" customHeight="false" outlineLevel="0" collapsed="false">
      <c r="A141" s="238" t="n">
        <f aca="false">A140+1</f>
        <v>117</v>
      </c>
      <c r="B141" s="348" t="s">
        <v>369</v>
      </c>
      <c r="C141" s="388" t="s">
        <v>390</v>
      </c>
      <c r="D141" s="236" t="s">
        <v>391</v>
      </c>
      <c r="E141" s="316" t="s">
        <v>392</v>
      </c>
      <c r="F141" s="317" t="n">
        <v>190</v>
      </c>
      <c r="G141" s="387" t="n">
        <v>4.62</v>
      </c>
      <c r="H141" s="351" t="n">
        <f aca="false">F141*G141</f>
        <v>877.8</v>
      </c>
      <c r="I141" s="352" t="n">
        <f aca="false">H141*1.19</f>
        <v>1044.582</v>
      </c>
      <c r="J141" s="236" t="s">
        <v>176</v>
      </c>
      <c r="K141" s="243" t="s">
        <v>70</v>
      </c>
      <c r="L141" s="243" t="s">
        <v>93</v>
      </c>
      <c r="M141" s="393" t="s">
        <v>32</v>
      </c>
      <c r="N141" s="410"/>
      <c r="O141" s="410"/>
      <c r="P141" s="410"/>
      <c r="Q141" s="410"/>
      <c r="R141" s="410" t="n">
        <v>190</v>
      </c>
      <c r="S141" s="411" t="n">
        <f aca="false">F141-R141</f>
        <v>0</v>
      </c>
      <c r="T141" s="412" t="n">
        <v>1044.582</v>
      </c>
      <c r="U141" s="413" t="n">
        <f aca="false">I141-T141</f>
        <v>0</v>
      </c>
      <c r="W141" s="415"/>
      <c r="X141" s="415"/>
    </row>
    <row r="142" s="414" customFormat="true" ht="12.75" hidden="false" customHeight="false" outlineLevel="0" collapsed="false">
      <c r="A142" s="238" t="n">
        <f aca="false">A141+1</f>
        <v>118</v>
      </c>
      <c r="B142" s="348" t="s">
        <v>369</v>
      </c>
      <c r="C142" s="388" t="s">
        <v>390</v>
      </c>
      <c r="D142" s="236" t="s">
        <v>393</v>
      </c>
      <c r="E142" s="316" t="s">
        <v>392</v>
      </c>
      <c r="F142" s="317" t="n">
        <v>375</v>
      </c>
      <c r="G142" s="387" t="n">
        <v>5.0076</v>
      </c>
      <c r="H142" s="351" t="n">
        <f aca="false">F142*G142</f>
        <v>1877.85</v>
      </c>
      <c r="I142" s="352" t="n">
        <f aca="false">H142*1.19</f>
        <v>2234.6415</v>
      </c>
      <c r="J142" s="236" t="s">
        <v>176</v>
      </c>
      <c r="K142" s="243" t="s">
        <v>70</v>
      </c>
      <c r="L142" s="243" t="s">
        <v>93</v>
      </c>
      <c r="M142" s="393" t="s">
        <v>32</v>
      </c>
      <c r="N142" s="410"/>
      <c r="O142" s="410"/>
      <c r="P142" s="410"/>
      <c r="Q142" s="410"/>
      <c r="R142" s="410" t="n">
        <v>375</v>
      </c>
      <c r="S142" s="411" t="n">
        <f aca="false">F142-R142</f>
        <v>0</v>
      </c>
      <c r="T142" s="412" t="n">
        <v>2234.6415</v>
      </c>
      <c r="U142" s="413" t="n">
        <f aca="false">I142-T142</f>
        <v>0</v>
      </c>
      <c r="W142" s="415"/>
      <c r="X142" s="415"/>
    </row>
    <row r="143" s="414" customFormat="true" ht="12.75" hidden="false" customHeight="false" outlineLevel="0" collapsed="false">
      <c r="A143" s="238" t="n">
        <f aca="false">A142+1</f>
        <v>119</v>
      </c>
      <c r="B143" s="348" t="s">
        <v>369</v>
      </c>
      <c r="C143" s="388" t="s">
        <v>394</v>
      </c>
      <c r="D143" s="236" t="s">
        <v>395</v>
      </c>
      <c r="E143" s="316" t="s">
        <v>179</v>
      </c>
      <c r="F143" s="317" t="n">
        <v>20</v>
      </c>
      <c r="G143" s="387" t="n">
        <v>12.59</v>
      </c>
      <c r="H143" s="351" t="n">
        <f aca="false">F143*G143</f>
        <v>251.8</v>
      </c>
      <c r="I143" s="352" t="n">
        <f aca="false">H143*1.19</f>
        <v>299.642</v>
      </c>
      <c r="J143" s="236" t="s">
        <v>176</v>
      </c>
      <c r="K143" s="243" t="s">
        <v>70</v>
      </c>
      <c r="L143" s="243" t="s">
        <v>93</v>
      </c>
      <c r="M143" s="393" t="s">
        <v>32</v>
      </c>
      <c r="N143" s="410"/>
      <c r="O143" s="410"/>
      <c r="P143" s="410"/>
      <c r="Q143" s="410"/>
      <c r="R143" s="410" t="n">
        <v>20</v>
      </c>
      <c r="S143" s="411" t="n">
        <f aca="false">F143-R143</f>
        <v>0</v>
      </c>
      <c r="T143" s="412" t="n">
        <v>299.642</v>
      </c>
      <c r="U143" s="413" t="n">
        <f aca="false">I143-T143</f>
        <v>0</v>
      </c>
      <c r="W143" s="415"/>
      <c r="X143" s="415"/>
    </row>
    <row r="144" s="414" customFormat="true" ht="12.75" hidden="false" customHeight="false" outlineLevel="0" collapsed="false">
      <c r="A144" s="238" t="n">
        <f aca="false">A143+1</f>
        <v>120</v>
      </c>
      <c r="B144" s="348" t="s">
        <v>369</v>
      </c>
      <c r="C144" s="388" t="s">
        <v>394</v>
      </c>
      <c r="D144" s="236" t="s">
        <v>396</v>
      </c>
      <c r="E144" s="316" t="s">
        <v>179</v>
      </c>
      <c r="F144" s="317" t="n">
        <v>20</v>
      </c>
      <c r="G144" s="387" t="n">
        <v>2.5</v>
      </c>
      <c r="H144" s="351" t="n">
        <f aca="false">F144*G144</f>
        <v>50</v>
      </c>
      <c r="I144" s="352" t="n">
        <f aca="false">H144*1.19</f>
        <v>59.5</v>
      </c>
      <c r="J144" s="236" t="s">
        <v>176</v>
      </c>
      <c r="K144" s="243" t="s">
        <v>70</v>
      </c>
      <c r="L144" s="243" t="s">
        <v>93</v>
      </c>
      <c r="M144" s="393" t="s">
        <v>32</v>
      </c>
      <c r="N144" s="410"/>
      <c r="O144" s="410"/>
      <c r="P144" s="410"/>
      <c r="Q144" s="410"/>
      <c r="R144" s="410" t="n">
        <v>20</v>
      </c>
      <c r="S144" s="411" t="n">
        <f aca="false">F144-R144</f>
        <v>0</v>
      </c>
      <c r="T144" s="412" t="n">
        <v>59.5</v>
      </c>
      <c r="U144" s="413" t="n">
        <f aca="false">I144-T144</f>
        <v>0</v>
      </c>
      <c r="W144" s="415"/>
      <c r="X144" s="415"/>
    </row>
    <row r="145" s="414" customFormat="true" ht="12.75" hidden="false" customHeight="false" outlineLevel="0" collapsed="false">
      <c r="A145" s="238" t="n">
        <f aca="false">A144+1</f>
        <v>121</v>
      </c>
      <c r="B145" s="348" t="s">
        <v>369</v>
      </c>
      <c r="C145" s="388" t="s">
        <v>397</v>
      </c>
      <c r="D145" s="236" t="s">
        <v>398</v>
      </c>
      <c r="E145" s="316" t="s">
        <v>179</v>
      </c>
      <c r="F145" s="317" t="n">
        <v>5</v>
      </c>
      <c r="G145" s="387" t="n">
        <v>12.59</v>
      </c>
      <c r="H145" s="351" t="n">
        <f aca="false">F145*G145</f>
        <v>62.95</v>
      </c>
      <c r="I145" s="352" t="n">
        <f aca="false">H145*1.19</f>
        <v>74.9105</v>
      </c>
      <c r="J145" s="236" t="s">
        <v>176</v>
      </c>
      <c r="K145" s="243" t="s">
        <v>70</v>
      </c>
      <c r="L145" s="243" t="s">
        <v>93</v>
      </c>
      <c r="M145" s="393" t="s">
        <v>32</v>
      </c>
      <c r="N145" s="410"/>
      <c r="O145" s="410"/>
      <c r="P145" s="410"/>
      <c r="Q145" s="410"/>
      <c r="R145" s="410" t="n">
        <v>5</v>
      </c>
      <c r="S145" s="411" t="n">
        <f aca="false">F145-R145</f>
        <v>0</v>
      </c>
      <c r="T145" s="412" t="n">
        <v>74.9105</v>
      </c>
      <c r="U145" s="413" t="n">
        <f aca="false">I145-T145</f>
        <v>0</v>
      </c>
      <c r="W145" s="415"/>
      <c r="X145" s="415"/>
    </row>
    <row r="146" s="325" customFormat="true" ht="12.75" hidden="false" customHeight="false" outlineLevel="0" collapsed="false">
      <c r="A146" s="238" t="n">
        <f aca="false">A145+1</f>
        <v>122</v>
      </c>
      <c r="B146" s="348" t="s">
        <v>369</v>
      </c>
      <c r="C146" s="388" t="s">
        <v>322</v>
      </c>
      <c r="D146" s="236" t="s">
        <v>399</v>
      </c>
      <c r="E146" s="316" t="s">
        <v>179</v>
      </c>
      <c r="F146" s="317" t="n">
        <v>40</v>
      </c>
      <c r="G146" s="387" t="n">
        <v>30.23</v>
      </c>
      <c r="H146" s="351" t="n">
        <f aca="false">F146*G146</f>
        <v>1209.2</v>
      </c>
      <c r="I146" s="352" t="n">
        <f aca="false">H146*1.19</f>
        <v>1438.948</v>
      </c>
      <c r="J146" s="236" t="s">
        <v>176</v>
      </c>
      <c r="K146" s="243" t="s">
        <v>70</v>
      </c>
      <c r="L146" s="243" t="s">
        <v>93</v>
      </c>
      <c r="M146" s="360" t="s">
        <v>32</v>
      </c>
      <c r="N146" s="258"/>
      <c r="O146" s="258"/>
      <c r="P146" s="258"/>
      <c r="Q146" s="258"/>
      <c r="R146" s="258" t="n">
        <v>40</v>
      </c>
      <c r="S146" s="323" t="n">
        <f aca="false">F146-R146</f>
        <v>0</v>
      </c>
      <c r="T146" s="323" t="n">
        <f aca="false">I146</f>
        <v>1438.948</v>
      </c>
      <c r="U146" s="413" t="n">
        <f aca="false">I146-T146</f>
        <v>0</v>
      </c>
      <c r="W146" s="416"/>
      <c r="X146" s="416"/>
    </row>
    <row r="147" s="325" customFormat="true" ht="25.5" hidden="false" customHeight="false" outlineLevel="0" collapsed="false">
      <c r="A147" s="238" t="n">
        <f aca="false">A146+1</f>
        <v>123</v>
      </c>
      <c r="B147" s="348" t="s">
        <v>369</v>
      </c>
      <c r="C147" s="388" t="s">
        <v>400</v>
      </c>
      <c r="D147" s="236" t="s">
        <v>401</v>
      </c>
      <c r="E147" s="316" t="s">
        <v>402</v>
      </c>
      <c r="F147" s="317" t="s">
        <v>92</v>
      </c>
      <c r="G147" s="387" t="s">
        <v>92</v>
      </c>
      <c r="H147" s="351" t="n">
        <v>2508.69</v>
      </c>
      <c r="I147" s="352" t="n">
        <f aca="false">H147*1.19</f>
        <v>2985.3411</v>
      </c>
      <c r="J147" s="236" t="s">
        <v>176</v>
      </c>
      <c r="K147" s="243" t="s">
        <v>70</v>
      </c>
      <c r="L147" s="243" t="s">
        <v>93</v>
      </c>
      <c r="M147" s="360" t="s">
        <v>32</v>
      </c>
      <c r="N147" s="396"/>
      <c r="O147" s="396"/>
      <c r="P147" s="396"/>
      <c r="Q147" s="396"/>
      <c r="R147" s="258" t="s">
        <v>92</v>
      </c>
      <c r="S147" s="323" t="s">
        <v>92</v>
      </c>
      <c r="T147" s="323" t="n">
        <f aca="false">I147</f>
        <v>2985.3411</v>
      </c>
      <c r="U147" s="324" t="n">
        <f aca="false">I147-T147</f>
        <v>0</v>
      </c>
      <c r="W147" s="416"/>
      <c r="X147" s="416"/>
    </row>
    <row r="148" s="414" customFormat="true" ht="25.5" hidden="false" customHeight="false" outlineLevel="0" collapsed="false">
      <c r="A148" s="238" t="n">
        <f aca="false">A147+1</f>
        <v>124</v>
      </c>
      <c r="B148" s="348" t="s">
        <v>369</v>
      </c>
      <c r="C148" s="388" t="s">
        <v>403</v>
      </c>
      <c r="D148" s="236" t="s">
        <v>404</v>
      </c>
      <c r="E148" s="316" t="s">
        <v>402</v>
      </c>
      <c r="F148" s="317" t="s">
        <v>92</v>
      </c>
      <c r="G148" s="387" t="s">
        <v>92</v>
      </c>
      <c r="H148" s="351" t="n">
        <v>26397.55</v>
      </c>
      <c r="I148" s="352" t="n">
        <f aca="false">H148*1.19</f>
        <v>31413.0845</v>
      </c>
      <c r="J148" s="236" t="s">
        <v>176</v>
      </c>
      <c r="K148" s="243" t="s">
        <v>70</v>
      </c>
      <c r="L148" s="243" t="s">
        <v>93</v>
      </c>
      <c r="M148" s="393" t="s">
        <v>32</v>
      </c>
      <c r="N148" s="417"/>
      <c r="O148" s="417"/>
      <c r="P148" s="417"/>
      <c r="Q148" s="417"/>
      <c r="R148" s="410" t="s">
        <v>92</v>
      </c>
      <c r="S148" s="412" t="s">
        <v>92</v>
      </c>
      <c r="T148" s="412" t="n">
        <f aca="false">I148</f>
        <v>31413.0845</v>
      </c>
      <c r="U148" s="413" t="n">
        <f aca="false">I148-T148</f>
        <v>0</v>
      </c>
      <c r="W148" s="415"/>
      <c r="X148" s="415"/>
    </row>
    <row r="149" s="414" customFormat="true" ht="12.75" hidden="false" customHeight="false" outlineLevel="0" collapsed="false">
      <c r="A149" s="238" t="n">
        <f aca="false">A148+1</f>
        <v>125</v>
      </c>
      <c r="B149" s="348" t="s">
        <v>369</v>
      </c>
      <c r="C149" s="388" t="s">
        <v>189</v>
      </c>
      <c r="D149" s="236" t="s">
        <v>405</v>
      </c>
      <c r="E149" s="316" t="s">
        <v>228</v>
      </c>
      <c r="F149" s="317" t="n">
        <v>20</v>
      </c>
      <c r="G149" s="387" t="n">
        <v>11.72</v>
      </c>
      <c r="H149" s="351" t="n">
        <f aca="false">F149*G149</f>
        <v>234.4</v>
      </c>
      <c r="I149" s="352" t="n">
        <f aca="false">H149*1.19</f>
        <v>278.936</v>
      </c>
      <c r="J149" s="236" t="s">
        <v>176</v>
      </c>
      <c r="K149" s="243" t="s">
        <v>131</v>
      </c>
      <c r="L149" s="243" t="s">
        <v>93</v>
      </c>
      <c r="M149" s="393" t="s">
        <v>32</v>
      </c>
      <c r="N149" s="410"/>
      <c r="O149" s="410"/>
      <c r="P149" s="410"/>
      <c r="Q149" s="410"/>
      <c r="R149" s="410" t="n">
        <v>20</v>
      </c>
      <c r="S149" s="412" t="n">
        <f aca="false">F149-R149</f>
        <v>0</v>
      </c>
      <c r="T149" s="412" t="n">
        <f aca="false">I149</f>
        <v>278.936</v>
      </c>
      <c r="U149" s="413" t="n">
        <f aca="false">I149-T149</f>
        <v>0</v>
      </c>
      <c r="W149" s="415"/>
      <c r="X149" s="415"/>
    </row>
    <row r="150" s="414" customFormat="true" ht="12.75" hidden="false" customHeight="false" outlineLevel="0" collapsed="false">
      <c r="A150" s="238" t="n">
        <f aca="false">A149+1</f>
        <v>126</v>
      </c>
      <c r="B150" s="348" t="s">
        <v>369</v>
      </c>
      <c r="C150" s="388" t="s">
        <v>322</v>
      </c>
      <c r="D150" s="236" t="s">
        <v>406</v>
      </c>
      <c r="E150" s="316" t="s">
        <v>228</v>
      </c>
      <c r="F150" s="317" t="n">
        <v>20</v>
      </c>
      <c r="G150" s="387" t="n">
        <v>34.4</v>
      </c>
      <c r="H150" s="351" t="n">
        <f aca="false">F150*G150</f>
        <v>688</v>
      </c>
      <c r="I150" s="352" t="n">
        <f aca="false">H150*1.19</f>
        <v>818.72</v>
      </c>
      <c r="J150" s="236" t="s">
        <v>176</v>
      </c>
      <c r="K150" s="243" t="s">
        <v>131</v>
      </c>
      <c r="L150" s="243" t="s">
        <v>93</v>
      </c>
      <c r="M150" s="393" t="s">
        <v>32</v>
      </c>
      <c r="N150" s="410"/>
      <c r="O150" s="410"/>
      <c r="P150" s="410"/>
      <c r="Q150" s="410"/>
      <c r="R150" s="410" t="n">
        <v>20</v>
      </c>
      <c r="S150" s="412" t="n">
        <f aca="false">F150-R150</f>
        <v>0</v>
      </c>
      <c r="T150" s="412" t="n">
        <f aca="false">I150</f>
        <v>818.72</v>
      </c>
      <c r="U150" s="413" t="n">
        <f aca="false">I150-T150</f>
        <v>0</v>
      </c>
      <c r="W150" s="415"/>
      <c r="X150" s="415"/>
    </row>
    <row r="151" s="414" customFormat="true" ht="25.5" hidden="false" customHeight="false" outlineLevel="0" collapsed="false">
      <c r="A151" s="238" t="n">
        <f aca="false">A150+1</f>
        <v>127</v>
      </c>
      <c r="B151" s="348" t="s">
        <v>369</v>
      </c>
      <c r="C151" s="388" t="s">
        <v>407</v>
      </c>
      <c r="D151" s="236" t="s">
        <v>408</v>
      </c>
      <c r="E151" s="316" t="s">
        <v>363</v>
      </c>
      <c r="F151" s="317" t="n">
        <v>30</v>
      </c>
      <c r="G151" s="387" t="n">
        <v>3.36</v>
      </c>
      <c r="H151" s="351" t="n">
        <f aca="false">F151*G151</f>
        <v>100.8</v>
      </c>
      <c r="I151" s="352" t="n">
        <f aca="false">H151*1.19</f>
        <v>119.952</v>
      </c>
      <c r="J151" s="236" t="s">
        <v>176</v>
      </c>
      <c r="K151" s="243" t="s">
        <v>131</v>
      </c>
      <c r="L151" s="243" t="s">
        <v>93</v>
      </c>
      <c r="M151" s="393" t="s">
        <v>32</v>
      </c>
      <c r="N151" s="410"/>
      <c r="O151" s="410"/>
      <c r="P151" s="410"/>
      <c r="Q151" s="410"/>
      <c r="R151" s="410" t="n">
        <v>30</v>
      </c>
      <c r="S151" s="412" t="n">
        <f aca="false">F151-R151</f>
        <v>0</v>
      </c>
      <c r="T151" s="412" t="n">
        <f aca="false">I151</f>
        <v>119.952</v>
      </c>
      <c r="U151" s="413" t="n">
        <f aca="false">I151-T151</f>
        <v>0</v>
      </c>
      <c r="W151" s="415"/>
      <c r="X151" s="415"/>
    </row>
    <row r="152" s="414" customFormat="true" ht="12.75" hidden="false" customHeight="false" outlineLevel="0" collapsed="false">
      <c r="A152" s="238" t="n">
        <f aca="false">A151+1</f>
        <v>128</v>
      </c>
      <c r="B152" s="348" t="s">
        <v>369</v>
      </c>
      <c r="C152" s="388" t="s">
        <v>385</v>
      </c>
      <c r="D152" s="236" t="s">
        <v>409</v>
      </c>
      <c r="E152" s="316" t="s">
        <v>179</v>
      </c>
      <c r="F152" s="317" t="n">
        <v>10</v>
      </c>
      <c r="G152" s="387" t="n">
        <v>1.26</v>
      </c>
      <c r="H152" s="351" t="n">
        <f aca="false">F152*G152</f>
        <v>12.6</v>
      </c>
      <c r="I152" s="352" t="n">
        <f aca="false">H152*1.19</f>
        <v>14.994</v>
      </c>
      <c r="J152" s="236" t="s">
        <v>176</v>
      </c>
      <c r="K152" s="243" t="s">
        <v>131</v>
      </c>
      <c r="L152" s="243" t="s">
        <v>93</v>
      </c>
      <c r="M152" s="393" t="s">
        <v>32</v>
      </c>
      <c r="N152" s="410"/>
      <c r="O152" s="410"/>
      <c r="P152" s="410"/>
      <c r="Q152" s="410"/>
      <c r="R152" s="410" t="n">
        <v>10</v>
      </c>
      <c r="S152" s="412" t="n">
        <f aca="false">F152-R152</f>
        <v>0</v>
      </c>
      <c r="T152" s="412" t="n">
        <f aca="false">I152</f>
        <v>14.994</v>
      </c>
      <c r="U152" s="413" t="n">
        <f aca="false">I152-T152</f>
        <v>0</v>
      </c>
      <c r="W152" s="415"/>
      <c r="X152" s="415"/>
    </row>
    <row r="153" s="414" customFormat="true" ht="25.5" hidden="false" customHeight="false" outlineLevel="0" collapsed="false">
      <c r="A153" s="238" t="n">
        <f aca="false">A152+1</f>
        <v>129</v>
      </c>
      <c r="B153" s="348" t="s">
        <v>369</v>
      </c>
      <c r="C153" s="388" t="s">
        <v>410</v>
      </c>
      <c r="D153" s="236" t="s">
        <v>411</v>
      </c>
      <c r="E153" s="316" t="s">
        <v>179</v>
      </c>
      <c r="F153" s="317" t="n">
        <v>3</v>
      </c>
      <c r="G153" s="387" t="n">
        <v>42</v>
      </c>
      <c r="H153" s="351" t="n">
        <f aca="false">F153*G153</f>
        <v>126</v>
      </c>
      <c r="I153" s="352" t="n">
        <f aca="false">H153*1.19</f>
        <v>149.94</v>
      </c>
      <c r="J153" s="236" t="s">
        <v>176</v>
      </c>
      <c r="K153" s="243" t="s">
        <v>131</v>
      </c>
      <c r="L153" s="243" t="s">
        <v>93</v>
      </c>
      <c r="M153" s="393" t="s">
        <v>32</v>
      </c>
      <c r="N153" s="410"/>
      <c r="O153" s="410"/>
      <c r="P153" s="410"/>
      <c r="Q153" s="410"/>
      <c r="R153" s="410" t="n">
        <v>3</v>
      </c>
      <c r="S153" s="412" t="n">
        <f aca="false">F153-R153</f>
        <v>0</v>
      </c>
      <c r="T153" s="412" t="n">
        <f aca="false">I153</f>
        <v>149.94</v>
      </c>
      <c r="U153" s="413" t="n">
        <f aca="false">I153-T153</f>
        <v>0</v>
      </c>
      <c r="W153" s="415"/>
      <c r="X153" s="415"/>
    </row>
    <row r="154" s="414" customFormat="true" ht="12.75" hidden="false" customHeight="false" outlineLevel="0" collapsed="false">
      <c r="A154" s="238" t="n">
        <f aca="false">A153+1</f>
        <v>130</v>
      </c>
      <c r="B154" s="348" t="s">
        <v>369</v>
      </c>
      <c r="C154" s="388" t="s">
        <v>390</v>
      </c>
      <c r="D154" s="236" t="s">
        <v>393</v>
      </c>
      <c r="E154" s="316" t="s">
        <v>392</v>
      </c>
      <c r="F154" s="317" t="n">
        <v>175</v>
      </c>
      <c r="G154" s="387" t="n">
        <v>5.0076</v>
      </c>
      <c r="H154" s="351" t="n">
        <f aca="false">F154*G154</f>
        <v>876.33</v>
      </c>
      <c r="I154" s="352" t="n">
        <f aca="false">H154*1.19</f>
        <v>1042.8327</v>
      </c>
      <c r="J154" s="236" t="s">
        <v>176</v>
      </c>
      <c r="K154" s="243" t="s">
        <v>131</v>
      </c>
      <c r="L154" s="243" t="s">
        <v>93</v>
      </c>
      <c r="M154" s="393" t="s">
        <v>32</v>
      </c>
      <c r="N154" s="410"/>
      <c r="O154" s="410"/>
      <c r="P154" s="410"/>
      <c r="Q154" s="410"/>
      <c r="R154" s="410" t="n">
        <v>175</v>
      </c>
      <c r="S154" s="412" t="n">
        <f aca="false">F154-R154</f>
        <v>0</v>
      </c>
      <c r="T154" s="412" t="n">
        <f aca="false">I154</f>
        <v>1042.8327</v>
      </c>
      <c r="U154" s="413" t="n">
        <f aca="false">I154-T154</f>
        <v>0</v>
      </c>
      <c r="W154" s="415"/>
      <c r="X154" s="415"/>
    </row>
    <row r="155" s="414" customFormat="true" ht="12.75" hidden="false" customHeight="false" outlineLevel="0" collapsed="false">
      <c r="A155" s="238" t="n">
        <f aca="false">A154+1</f>
        <v>131</v>
      </c>
      <c r="B155" s="348" t="s">
        <v>369</v>
      </c>
      <c r="C155" s="388" t="s">
        <v>390</v>
      </c>
      <c r="D155" s="236" t="s">
        <v>412</v>
      </c>
      <c r="E155" s="316" t="s">
        <v>413</v>
      </c>
      <c r="F155" s="317" t="n">
        <v>20</v>
      </c>
      <c r="G155" s="387" t="n">
        <v>2.2685</v>
      </c>
      <c r="H155" s="351" t="n">
        <f aca="false">F155*G155</f>
        <v>45.37</v>
      </c>
      <c r="I155" s="352" t="n">
        <f aca="false">H155*1.19</f>
        <v>53.9903</v>
      </c>
      <c r="J155" s="236" t="s">
        <v>176</v>
      </c>
      <c r="K155" s="243" t="s">
        <v>131</v>
      </c>
      <c r="L155" s="243" t="s">
        <v>93</v>
      </c>
      <c r="M155" s="393" t="s">
        <v>32</v>
      </c>
      <c r="N155" s="410"/>
      <c r="O155" s="410"/>
      <c r="P155" s="410"/>
      <c r="Q155" s="410"/>
      <c r="R155" s="410" t="n">
        <v>20</v>
      </c>
      <c r="S155" s="412" t="n">
        <f aca="false">F155-R155</f>
        <v>0</v>
      </c>
      <c r="T155" s="412" t="n">
        <f aca="false">I155</f>
        <v>53.9903</v>
      </c>
      <c r="U155" s="413" t="n">
        <f aca="false">I155-T155</f>
        <v>0</v>
      </c>
      <c r="W155" s="415"/>
      <c r="X155" s="415"/>
    </row>
    <row r="156" s="414" customFormat="true" ht="12.75" hidden="false" customHeight="false" outlineLevel="0" collapsed="false">
      <c r="A156" s="238" t="n">
        <f aca="false">A155+1</f>
        <v>132</v>
      </c>
      <c r="B156" s="348" t="s">
        <v>369</v>
      </c>
      <c r="C156" s="388" t="s">
        <v>374</v>
      </c>
      <c r="D156" s="236" t="s">
        <v>414</v>
      </c>
      <c r="E156" s="316" t="s">
        <v>179</v>
      </c>
      <c r="F156" s="317" t="n">
        <v>1</v>
      </c>
      <c r="G156" s="387" t="n">
        <v>98.2</v>
      </c>
      <c r="H156" s="351" t="n">
        <f aca="false">F156*G156</f>
        <v>98.2</v>
      </c>
      <c r="I156" s="352" t="n">
        <f aca="false">H156*1.19</f>
        <v>116.858</v>
      </c>
      <c r="J156" s="236" t="s">
        <v>176</v>
      </c>
      <c r="K156" s="243" t="s">
        <v>131</v>
      </c>
      <c r="L156" s="243" t="s">
        <v>93</v>
      </c>
      <c r="M156" s="393" t="s">
        <v>32</v>
      </c>
      <c r="N156" s="410"/>
      <c r="O156" s="410"/>
      <c r="P156" s="410"/>
      <c r="Q156" s="410"/>
      <c r="R156" s="410" t="n">
        <v>1</v>
      </c>
      <c r="S156" s="412" t="n">
        <f aca="false">F156-R156</f>
        <v>0</v>
      </c>
      <c r="T156" s="412" t="n">
        <v>116.86</v>
      </c>
      <c r="U156" s="413" t="n">
        <f aca="false">I156-T156</f>
        <v>-0.00199999999999534</v>
      </c>
      <c r="W156" s="415"/>
      <c r="X156" s="415"/>
    </row>
    <row r="157" s="414" customFormat="true" ht="12.75" hidden="false" customHeight="false" outlineLevel="0" collapsed="false">
      <c r="A157" s="238" t="n">
        <f aca="false">A156+1</f>
        <v>133</v>
      </c>
      <c r="B157" s="348" t="s">
        <v>369</v>
      </c>
      <c r="C157" s="388" t="s">
        <v>374</v>
      </c>
      <c r="D157" s="236" t="s">
        <v>415</v>
      </c>
      <c r="E157" s="316" t="s">
        <v>179</v>
      </c>
      <c r="F157" s="317" t="n">
        <v>100</v>
      </c>
      <c r="G157" s="387" t="n">
        <v>2.5</v>
      </c>
      <c r="H157" s="351" t="n">
        <f aca="false">F157*G157</f>
        <v>250</v>
      </c>
      <c r="I157" s="352" t="n">
        <f aca="false">H157*1.19</f>
        <v>297.5</v>
      </c>
      <c r="J157" s="236" t="s">
        <v>176</v>
      </c>
      <c r="K157" s="243" t="s">
        <v>131</v>
      </c>
      <c r="L157" s="243" t="s">
        <v>93</v>
      </c>
      <c r="M157" s="393" t="s">
        <v>32</v>
      </c>
      <c r="N157" s="410"/>
      <c r="O157" s="410"/>
      <c r="P157" s="410"/>
      <c r="Q157" s="410"/>
      <c r="R157" s="410" t="n">
        <v>100</v>
      </c>
      <c r="S157" s="412" t="n">
        <f aca="false">F157-R157</f>
        <v>0</v>
      </c>
      <c r="T157" s="412" t="n">
        <v>297.5</v>
      </c>
      <c r="U157" s="413" t="n">
        <f aca="false">I157-T157</f>
        <v>0</v>
      </c>
      <c r="W157" s="415"/>
      <c r="X157" s="415"/>
    </row>
    <row r="158" s="414" customFormat="true" ht="12.75" hidden="false" customHeight="false" outlineLevel="0" collapsed="false">
      <c r="A158" s="238" t="n">
        <f aca="false">A157+1</f>
        <v>134</v>
      </c>
      <c r="B158" s="348" t="s">
        <v>369</v>
      </c>
      <c r="C158" s="388" t="s">
        <v>385</v>
      </c>
      <c r="D158" s="236" t="s">
        <v>416</v>
      </c>
      <c r="E158" s="316" t="s">
        <v>179</v>
      </c>
      <c r="F158" s="317" t="n">
        <v>200</v>
      </c>
      <c r="G158" s="387" t="n">
        <v>2.82</v>
      </c>
      <c r="H158" s="351" t="n">
        <f aca="false">F158*G158</f>
        <v>564</v>
      </c>
      <c r="I158" s="352" t="n">
        <f aca="false">H158*1.19</f>
        <v>671.16</v>
      </c>
      <c r="J158" s="236" t="s">
        <v>176</v>
      </c>
      <c r="K158" s="243" t="s">
        <v>131</v>
      </c>
      <c r="L158" s="243" t="s">
        <v>93</v>
      </c>
      <c r="M158" s="393" t="s">
        <v>32</v>
      </c>
      <c r="N158" s="410"/>
      <c r="O158" s="410"/>
      <c r="P158" s="410"/>
      <c r="Q158" s="410"/>
      <c r="R158" s="410" t="n">
        <v>200</v>
      </c>
      <c r="S158" s="412" t="n">
        <f aca="false">F158-R158</f>
        <v>0</v>
      </c>
      <c r="T158" s="412" t="n">
        <v>671.16</v>
      </c>
      <c r="U158" s="413" t="n">
        <f aca="false">I158-T158</f>
        <v>0</v>
      </c>
      <c r="W158" s="415"/>
      <c r="X158" s="415"/>
    </row>
    <row r="159" s="397" customFormat="true" ht="25.5" hidden="false" customHeight="false" outlineLevel="1" collapsed="false">
      <c r="A159" s="281"/>
      <c r="B159" s="282" t="s">
        <v>417</v>
      </c>
      <c r="C159" s="282"/>
      <c r="D159" s="375" t="s">
        <v>418</v>
      </c>
      <c r="E159" s="329"/>
      <c r="F159" s="293"/>
      <c r="G159" s="330"/>
      <c r="H159" s="287" t="n">
        <f aca="false">SUM(H130:H158)</f>
        <v>105042.016806723</v>
      </c>
      <c r="I159" s="287" t="n">
        <f aca="false">SUM(I130:I158)</f>
        <v>125000</v>
      </c>
      <c r="J159" s="281"/>
      <c r="K159" s="377"/>
      <c r="L159" s="377"/>
      <c r="M159" s="332"/>
      <c r="N159" s="292"/>
      <c r="O159" s="292"/>
      <c r="P159" s="293"/>
      <c r="Q159" s="293"/>
      <c r="R159" s="294"/>
      <c r="S159" s="294"/>
      <c r="T159" s="295"/>
      <c r="U159" s="296"/>
      <c r="V159" s="294"/>
      <c r="W159" s="294"/>
      <c r="X159" s="296"/>
      <c r="Y159" s="294"/>
      <c r="Z159" s="294"/>
      <c r="AA159" s="294"/>
      <c r="AB159" s="294"/>
      <c r="AC159" s="294"/>
      <c r="AD159" s="294"/>
      <c r="AE159" s="294"/>
      <c r="AF159" s="294"/>
      <c r="AG159" s="294"/>
      <c r="AH159" s="294"/>
      <c r="AI159" s="294"/>
      <c r="AJ159" s="294"/>
      <c r="AK159" s="294"/>
      <c r="AL159" s="294"/>
      <c r="AM159" s="294"/>
      <c r="AN159" s="294"/>
      <c r="AO159" s="294"/>
      <c r="AP159" s="294"/>
      <c r="AQ159" s="294"/>
      <c r="AR159" s="294"/>
      <c r="AS159" s="294"/>
      <c r="AT159" s="294"/>
      <c r="AU159" s="294"/>
      <c r="AV159" s="294"/>
      <c r="AW159" s="294"/>
      <c r="AX159" s="294"/>
      <c r="AY159" s="294"/>
      <c r="AZ159" s="294"/>
      <c r="BA159" s="294"/>
      <c r="BB159" s="294"/>
      <c r="BC159" s="294"/>
      <c r="BD159" s="294"/>
      <c r="BE159" s="294"/>
      <c r="BF159" s="294"/>
      <c r="BG159" s="294"/>
      <c r="BH159" s="294"/>
      <c r="BI159" s="294"/>
      <c r="BJ159" s="294"/>
      <c r="BK159" s="294"/>
      <c r="BL159" s="294"/>
      <c r="BM159" s="294"/>
      <c r="BN159" s="294"/>
      <c r="BO159" s="294"/>
      <c r="BP159" s="294"/>
      <c r="BQ159" s="294"/>
      <c r="BR159" s="294"/>
      <c r="BS159" s="294"/>
      <c r="BT159" s="294"/>
      <c r="BU159" s="294"/>
      <c r="BV159" s="294"/>
      <c r="BW159" s="294"/>
      <c r="BX159" s="294"/>
      <c r="BY159" s="294"/>
      <c r="BZ159" s="294"/>
      <c r="CA159" s="294"/>
      <c r="CB159" s="294"/>
      <c r="CC159" s="294"/>
      <c r="CD159" s="294"/>
      <c r="CE159" s="294"/>
      <c r="CF159" s="294"/>
      <c r="CG159" s="294"/>
      <c r="CH159" s="294"/>
      <c r="CI159" s="294"/>
      <c r="CJ159" s="294"/>
      <c r="CK159" s="294"/>
      <c r="CL159" s="294"/>
      <c r="CM159" s="294"/>
      <c r="CN159" s="294"/>
      <c r="CO159" s="294"/>
      <c r="CP159" s="294"/>
      <c r="CQ159" s="294"/>
      <c r="CR159" s="294"/>
      <c r="CS159" s="294"/>
      <c r="CT159" s="294"/>
      <c r="CU159" s="294"/>
      <c r="CV159" s="294"/>
      <c r="CW159" s="294"/>
      <c r="CX159" s="294"/>
      <c r="CY159" s="294"/>
      <c r="CZ159" s="294"/>
      <c r="DA159" s="294"/>
      <c r="DB159" s="294"/>
      <c r="DC159" s="294"/>
      <c r="DD159" s="294"/>
      <c r="DE159" s="294"/>
      <c r="DF159" s="294"/>
      <c r="DG159" s="294"/>
      <c r="DH159" s="294"/>
      <c r="DI159" s="294"/>
      <c r="DJ159" s="294"/>
      <c r="DK159" s="294"/>
      <c r="DL159" s="294"/>
      <c r="DM159" s="294"/>
      <c r="DN159" s="294"/>
      <c r="DO159" s="294"/>
      <c r="DP159" s="294"/>
      <c r="DQ159" s="294"/>
      <c r="DR159" s="294"/>
      <c r="DS159" s="294"/>
      <c r="DT159" s="294"/>
      <c r="DU159" s="294"/>
      <c r="DV159" s="294"/>
      <c r="DW159" s="294"/>
      <c r="DX159" s="294"/>
      <c r="DY159" s="294"/>
      <c r="DZ159" s="294"/>
      <c r="EA159" s="294"/>
      <c r="EB159" s="294"/>
      <c r="EC159" s="294"/>
      <c r="ED159" s="294"/>
      <c r="EE159" s="294"/>
      <c r="EF159" s="294"/>
      <c r="EG159" s="294"/>
      <c r="EH159" s="294"/>
      <c r="EI159" s="294"/>
      <c r="EJ159" s="294"/>
      <c r="EK159" s="294"/>
      <c r="EL159" s="294"/>
      <c r="EM159" s="294"/>
      <c r="EN159" s="294"/>
      <c r="EO159" s="294"/>
      <c r="EP159" s="294"/>
      <c r="EQ159" s="294"/>
      <c r="ER159" s="294"/>
      <c r="ES159" s="294"/>
      <c r="ET159" s="294"/>
      <c r="EU159" s="294"/>
      <c r="EV159" s="294"/>
      <c r="EW159" s="294"/>
      <c r="EX159" s="294"/>
      <c r="EY159" s="294"/>
      <c r="EZ159" s="294"/>
      <c r="FA159" s="294"/>
      <c r="FB159" s="294"/>
      <c r="FC159" s="294"/>
      <c r="FD159" s="294"/>
      <c r="FE159" s="294"/>
      <c r="FF159" s="294"/>
      <c r="FG159" s="294"/>
      <c r="FH159" s="294"/>
      <c r="FI159" s="294"/>
      <c r="FJ159" s="294"/>
      <c r="FK159" s="294"/>
      <c r="FL159" s="294"/>
      <c r="FM159" s="294"/>
      <c r="FN159" s="294"/>
      <c r="FO159" s="294"/>
      <c r="FP159" s="294"/>
      <c r="FQ159" s="294"/>
      <c r="FR159" s="294"/>
      <c r="FS159" s="294"/>
      <c r="FT159" s="294"/>
      <c r="FU159" s="294"/>
      <c r="FV159" s="294"/>
      <c r="FW159" s="294"/>
      <c r="FX159" s="294"/>
      <c r="FY159" s="294"/>
      <c r="FZ159" s="294"/>
      <c r="GA159" s="294"/>
      <c r="GB159" s="294"/>
      <c r="GC159" s="294"/>
      <c r="GD159" s="294"/>
      <c r="GE159" s="294"/>
      <c r="GF159" s="294"/>
      <c r="GG159" s="294"/>
      <c r="GH159" s="294"/>
      <c r="GI159" s="294"/>
      <c r="GJ159" s="294"/>
      <c r="GK159" s="294"/>
      <c r="GL159" s="294"/>
      <c r="GM159" s="294"/>
      <c r="GN159" s="294"/>
      <c r="GO159" s="294"/>
      <c r="GP159" s="294"/>
      <c r="GQ159" s="294"/>
      <c r="GR159" s="294"/>
      <c r="GS159" s="294"/>
      <c r="GT159" s="294"/>
      <c r="GU159" s="294"/>
      <c r="GV159" s="294"/>
      <c r="GW159" s="294"/>
      <c r="GX159" s="294"/>
      <c r="GY159" s="294"/>
      <c r="GZ159" s="294"/>
      <c r="HA159" s="294"/>
      <c r="HB159" s="294"/>
      <c r="HC159" s="294"/>
      <c r="HD159" s="294"/>
      <c r="HE159" s="294"/>
      <c r="HF159" s="294"/>
      <c r="HG159" s="294"/>
      <c r="HH159" s="294"/>
      <c r="HI159" s="294"/>
      <c r="HJ159" s="294"/>
      <c r="HK159" s="294"/>
      <c r="HL159" s="294"/>
      <c r="HM159" s="294"/>
      <c r="HN159" s="294"/>
      <c r="HO159" s="294"/>
      <c r="HP159" s="294"/>
      <c r="HQ159" s="294"/>
      <c r="HR159" s="294"/>
      <c r="HS159" s="294"/>
      <c r="HT159" s="294"/>
      <c r="HU159" s="294"/>
      <c r="HV159" s="294"/>
      <c r="HW159" s="294"/>
      <c r="HX159" s="294"/>
      <c r="HY159" s="294"/>
      <c r="HZ159" s="294"/>
      <c r="IA159" s="294"/>
      <c r="IB159" s="294"/>
      <c r="IC159" s="294"/>
      <c r="ID159" s="294"/>
      <c r="IE159" s="294"/>
      <c r="IF159" s="294"/>
      <c r="IG159" s="294"/>
      <c r="IH159" s="294"/>
      <c r="II159" s="294"/>
      <c r="IJ159" s="294"/>
      <c r="IK159" s="294"/>
      <c r="IL159" s="294"/>
      <c r="IM159" s="294"/>
      <c r="IN159" s="294"/>
      <c r="IO159" s="294"/>
      <c r="IP159" s="294"/>
      <c r="IQ159" s="294"/>
      <c r="IR159" s="294"/>
      <c r="IS159" s="294"/>
      <c r="IT159" s="294"/>
      <c r="IU159" s="294"/>
      <c r="IV159" s="294"/>
      <c r="IW159" s="294"/>
      <c r="IX159" s="294"/>
      <c r="IY159" s="294"/>
      <c r="IZ159" s="294"/>
      <c r="JA159" s="294"/>
      <c r="JB159" s="294"/>
      <c r="JC159" s="294"/>
      <c r="JD159" s="294"/>
      <c r="JE159" s="294"/>
      <c r="JF159" s="294"/>
      <c r="JG159" s="294"/>
      <c r="JH159" s="294"/>
      <c r="JI159" s="294"/>
      <c r="JJ159" s="294"/>
      <c r="JK159" s="294"/>
      <c r="JL159" s="294"/>
      <c r="JM159" s="294"/>
      <c r="JN159" s="294"/>
      <c r="JO159" s="294"/>
      <c r="JP159" s="294"/>
      <c r="JQ159" s="294"/>
      <c r="JR159" s="294"/>
      <c r="JS159" s="294"/>
      <c r="JT159" s="294"/>
      <c r="JU159" s="294"/>
      <c r="JV159" s="294"/>
      <c r="JW159" s="294"/>
      <c r="JX159" s="294"/>
      <c r="JY159" s="294"/>
      <c r="JZ159" s="294"/>
      <c r="KA159" s="294"/>
      <c r="KB159" s="294"/>
      <c r="KC159" s="294"/>
      <c r="KD159" s="294"/>
      <c r="KE159" s="294"/>
      <c r="KF159" s="294"/>
      <c r="KG159" s="294"/>
      <c r="KH159" s="294"/>
      <c r="KI159" s="294"/>
      <c r="KJ159" s="294"/>
      <c r="KK159" s="294"/>
      <c r="KL159" s="294"/>
      <c r="KM159" s="294"/>
      <c r="KN159" s="294"/>
      <c r="KO159" s="294"/>
      <c r="KP159" s="294"/>
      <c r="KQ159" s="294"/>
      <c r="KR159" s="294"/>
      <c r="KS159" s="294"/>
      <c r="KT159" s="294"/>
      <c r="KU159" s="294"/>
      <c r="KV159" s="294"/>
      <c r="KW159" s="294"/>
      <c r="KX159" s="294"/>
      <c r="KY159" s="294"/>
      <c r="KZ159" s="294"/>
      <c r="LA159" s="294"/>
      <c r="LB159" s="294"/>
      <c r="LC159" s="294"/>
      <c r="LD159" s="294"/>
      <c r="LE159" s="294"/>
      <c r="LF159" s="294"/>
      <c r="LG159" s="294"/>
      <c r="LH159" s="294"/>
      <c r="LI159" s="294"/>
      <c r="LJ159" s="294"/>
      <c r="LK159" s="294"/>
      <c r="LL159" s="294"/>
      <c r="LM159" s="294"/>
      <c r="LN159" s="294"/>
      <c r="LO159" s="294"/>
      <c r="LP159" s="294"/>
      <c r="LQ159" s="294"/>
      <c r="LR159" s="294"/>
      <c r="LS159" s="294"/>
      <c r="LT159" s="294"/>
      <c r="LU159" s="294"/>
      <c r="LV159" s="294"/>
      <c r="LW159" s="294"/>
      <c r="LX159" s="294"/>
      <c r="LY159" s="294"/>
      <c r="LZ159" s="294"/>
      <c r="MA159" s="294"/>
      <c r="MB159" s="294"/>
      <c r="MC159" s="294"/>
      <c r="MD159" s="294"/>
      <c r="ME159" s="294"/>
      <c r="MF159" s="294"/>
      <c r="MG159" s="294"/>
      <c r="MH159" s="294"/>
      <c r="MI159" s="294"/>
      <c r="MJ159" s="294"/>
      <c r="MK159" s="294"/>
      <c r="ML159" s="294"/>
      <c r="MM159" s="294"/>
      <c r="MN159" s="294"/>
      <c r="MO159" s="294"/>
      <c r="MP159" s="294"/>
      <c r="MQ159" s="294"/>
      <c r="MR159" s="294"/>
      <c r="MS159" s="294"/>
      <c r="MT159" s="294"/>
      <c r="MU159" s="294"/>
      <c r="MV159" s="294"/>
      <c r="MW159" s="294"/>
      <c r="MX159" s="294"/>
      <c r="MY159" s="294"/>
      <c r="MZ159" s="294"/>
      <c r="NA159" s="294"/>
      <c r="NB159" s="294"/>
      <c r="NC159" s="294"/>
      <c r="ND159" s="294"/>
      <c r="NE159" s="294"/>
      <c r="NF159" s="294"/>
      <c r="NG159" s="294"/>
      <c r="NH159" s="294"/>
      <c r="NI159" s="294"/>
      <c r="NJ159" s="294"/>
      <c r="NK159" s="294"/>
      <c r="NL159" s="294"/>
      <c r="NM159" s="294"/>
      <c r="NN159" s="294"/>
      <c r="NO159" s="294"/>
      <c r="NP159" s="294"/>
      <c r="NQ159" s="294"/>
      <c r="NR159" s="294"/>
      <c r="NS159" s="294"/>
      <c r="NT159" s="294"/>
      <c r="NU159" s="294"/>
      <c r="NV159" s="294"/>
      <c r="NW159" s="294"/>
      <c r="NX159" s="294"/>
      <c r="NY159" s="294"/>
      <c r="NZ159" s="294"/>
      <c r="OA159" s="294"/>
      <c r="OB159" s="294"/>
      <c r="OC159" s="294"/>
      <c r="OD159" s="294"/>
      <c r="OE159" s="294"/>
      <c r="OF159" s="294"/>
      <c r="OG159" s="294"/>
      <c r="OH159" s="294"/>
      <c r="OI159" s="294"/>
      <c r="OJ159" s="294"/>
      <c r="OK159" s="294"/>
      <c r="OL159" s="294"/>
      <c r="OM159" s="294"/>
      <c r="ON159" s="294"/>
      <c r="OO159" s="294"/>
      <c r="OP159" s="294"/>
      <c r="OQ159" s="294"/>
      <c r="OR159" s="294"/>
      <c r="OS159" s="294"/>
      <c r="OT159" s="294"/>
      <c r="OU159" s="294"/>
      <c r="OV159" s="294"/>
      <c r="OW159" s="294"/>
      <c r="OX159" s="294"/>
      <c r="OY159" s="294"/>
      <c r="OZ159" s="294"/>
      <c r="PA159" s="294"/>
      <c r="PB159" s="294"/>
      <c r="PC159" s="294"/>
      <c r="PD159" s="294"/>
      <c r="PE159" s="294"/>
      <c r="PF159" s="294"/>
      <c r="PG159" s="294"/>
      <c r="PH159" s="294"/>
      <c r="PI159" s="294"/>
      <c r="PJ159" s="294"/>
      <c r="PK159" s="294"/>
      <c r="PL159" s="294"/>
      <c r="PM159" s="294"/>
      <c r="PN159" s="294"/>
      <c r="PO159" s="294"/>
      <c r="PP159" s="294"/>
      <c r="PQ159" s="294"/>
      <c r="PR159" s="294"/>
      <c r="PS159" s="294"/>
      <c r="PT159" s="294"/>
      <c r="PU159" s="294"/>
      <c r="PV159" s="294"/>
      <c r="PW159" s="294"/>
      <c r="PX159" s="294"/>
      <c r="PY159" s="294"/>
      <c r="PZ159" s="294"/>
      <c r="QA159" s="294"/>
      <c r="QB159" s="294"/>
      <c r="QC159" s="294"/>
      <c r="QD159" s="294"/>
      <c r="QE159" s="294"/>
      <c r="QF159" s="294"/>
      <c r="QG159" s="294"/>
      <c r="QH159" s="294"/>
      <c r="QI159" s="294"/>
      <c r="QJ159" s="294"/>
      <c r="QK159" s="294"/>
      <c r="QL159" s="294"/>
      <c r="QM159" s="294"/>
      <c r="QN159" s="294"/>
      <c r="QO159" s="294"/>
      <c r="QP159" s="294"/>
      <c r="QQ159" s="294"/>
      <c r="QR159" s="294"/>
      <c r="QS159" s="294"/>
      <c r="QT159" s="294"/>
      <c r="QU159" s="294"/>
      <c r="QV159" s="294"/>
      <c r="QW159" s="294"/>
      <c r="QX159" s="294"/>
      <c r="QY159" s="294"/>
      <c r="QZ159" s="294"/>
      <c r="RA159" s="294"/>
      <c r="RB159" s="294"/>
      <c r="RC159" s="294"/>
      <c r="RD159" s="294"/>
      <c r="RE159" s="294"/>
      <c r="RF159" s="294"/>
      <c r="RG159" s="294"/>
      <c r="RH159" s="294"/>
      <c r="RI159" s="294"/>
      <c r="RJ159" s="294"/>
      <c r="RK159" s="294"/>
      <c r="RL159" s="294"/>
      <c r="RM159" s="294"/>
      <c r="RN159" s="294"/>
      <c r="RO159" s="294"/>
      <c r="RP159" s="294"/>
      <c r="RQ159" s="294"/>
      <c r="RR159" s="294"/>
      <c r="RS159" s="294"/>
      <c r="RT159" s="294"/>
      <c r="RU159" s="294"/>
      <c r="RV159" s="294"/>
      <c r="RW159" s="294"/>
      <c r="RX159" s="294"/>
      <c r="RY159" s="294"/>
      <c r="RZ159" s="294"/>
      <c r="SA159" s="294"/>
      <c r="SB159" s="294"/>
      <c r="SC159" s="294"/>
      <c r="SD159" s="294"/>
      <c r="SE159" s="294"/>
      <c r="SF159" s="294"/>
      <c r="SG159" s="294"/>
      <c r="SH159" s="294"/>
      <c r="SI159" s="294"/>
      <c r="SJ159" s="294"/>
      <c r="SK159" s="294"/>
      <c r="SL159" s="294"/>
      <c r="SM159" s="294"/>
      <c r="SN159" s="294"/>
      <c r="SO159" s="294"/>
      <c r="SP159" s="294"/>
      <c r="SQ159" s="294"/>
      <c r="SR159" s="294"/>
      <c r="SS159" s="294"/>
      <c r="ST159" s="294"/>
      <c r="SU159" s="294"/>
      <c r="SV159" s="294"/>
      <c r="SW159" s="294"/>
      <c r="SX159" s="294"/>
      <c r="SY159" s="294"/>
      <c r="SZ159" s="294"/>
      <c r="TA159" s="294"/>
      <c r="TB159" s="294"/>
      <c r="TC159" s="294"/>
      <c r="TD159" s="294"/>
      <c r="TE159" s="294"/>
      <c r="TF159" s="294"/>
      <c r="TG159" s="294"/>
      <c r="TH159" s="294"/>
      <c r="TI159" s="294"/>
      <c r="TJ159" s="294"/>
      <c r="TK159" s="294"/>
      <c r="TL159" s="294"/>
      <c r="TM159" s="294"/>
      <c r="TN159" s="294"/>
      <c r="TO159" s="294"/>
      <c r="TP159" s="294"/>
      <c r="TQ159" s="294"/>
      <c r="TR159" s="294"/>
      <c r="TS159" s="294"/>
      <c r="TT159" s="294"/>
      <c r="TU159" s="294"/>
      <c r="TV159" s="294"/>
      <c r="TW159" s="294"/>
      <c r="TX159" s="294"/>
      <c r="TY159" s="294"/>
      <c r="TZ159" s="294"/>
      <c r="UA159" s="294"/>
      <c r="UB159" s="294"/>
      <c r="UC159" s="294"/>
      <c r="UD159" s="294"/>
      <c r="UE159" s="294"/>
      <c r="UF159" s="294"/>
      <c r="UG159" s="294"/>
      <c r="UH159" s="294"/>
      <c r="UI159" s="294"/>
      <c r="UJ159" s="294"/>
      <c r="UK159" s="294"/>
      <c r="UL159" s="294"/>
      <c r="UM159" s="294"/>
      <c r="UN159" s="294"/>
      <c r="UO159" s="294"/>
      <c r="UP159" s="294"/>
      <c r="UQ159" s="294"/>
      <c r="UR159" s="294"/>
      <c r="US159" s="294"/>
      <c r="UT159" s="294"/>
      <c r="UU159" s="294"/>
      <c r="UV159" s="294"/>
      <c r="UW159" s="294"/>
      <c r="UX159" s="294"/>
      <c r="UY159" s="294"/>
      <c r="UZ159" s="294"/>
      <c r="VA159" s="294"/>
      <c r="VB159" s="294"/>
      <c r="VC159" s="294"/>
      <c r="VD159" s="294"/>
      <c r="VE159" s="294"/>
      <c r="VF159" s="294"/>
      <c r="VG159" s="294"/>
      <c r="VH159" s="294"/>
      <c r="VI159" s="294"/>
      <c r="VJ159" s="294"/>
      <c r="VK159" s="294"/>
      <c r="VL159" s="294"/>
      <c r="VM159" s="294"/>
      <c r="VN159" s="294"/>
      <c r="VO159" s="294"/>
      <c r="VP159" s="294"/>
      <c r="VQ159" s="294"/>
      <c r="VR159" s="294"/>
      <c r="VS159" s="294"/>
      <c r="VT159" s="294"/>
      <c r="VU159" s="294"/>
      <c r="VV159" s="294"/>
      <c r="VW159" s="294"/>
      <c r="VX159" s="294"/>
      <c r="VY159" s="294"/>
      <c r="VZ159" s="294"/>
      <c r="WA159" s="294"/>
      <c r="WB159" s="294"/>
      <c r="WC159" s="294"/>
      <c r="WD159" s="294"/>
      <c r="WE159" s="294"/>
      <c r="WF159" s="294"/>
      <c r="WG159" s="294"/>
      <c r="WH159" s="294"/>
      <c r="WI159" s="294"/>
      <c r="WJ159" s="294"/>
      <c r="WK159" s="294"/>
      <c r="WL159" s="294"/>
      <c r="WM159" s="294"/>
      <c r="WN159" s="294"/>
      <c r="WO159" s="294"/>
      <c r="WP159" s="294"/>
      <c r="WQ159" s="294"/>
      <c r="WR159" s="294"/>
      <c r="WS159" s="294"/>
      <c r="WT159" s="294"/>
      <c r="WU159" s="294"/>
      <c r="WV159" s="294"/>
      <c r="WW159" s="294"/>
      <c r="WX159" s="294"/>
      <c r="WY159" s="294"/>
      <c r="WZ159" s="294"/>
      <c r="XA159" s="294"/>
      <c r="XB159" s="294"/>
      <c r="XC159" s="294"/>
      <c r="XD159" s="294"/>
      <c r="XE159" s="294"/>
      <c r="XF159" s="294"/>
      <c r="XG159" s="294"/>
      <c r="XH159" s="294"/>
      <c r="XI159" s="294"/>
      <c r="XJ159" s="294"/>
      <c r="XK159" s="294"/>
      <c r="XL159" s="294"/>
      <c r="XM159" s="294"/>
      <c r="XN159" s="294"/>
      <c r="XO159" s="294"/>
      <c r="XP159" s="294"/>
      <c r="XQ159" s="294"/>
      <c r="XR159" s="294"/>
      <c r="XS159" s="294"/>
      <c r="XT159" s="294"/>
      <c r="XU159" s="294"/>
      <c r="XV159" s="294"/>
      <c r="XW159" s="294"/>
      <c r="XX159" s="294"/>
      <c r="XY159" s="294"/>
      <c r="XZ159" s="294"/>
      <c r="YA159" s="294"/>
      <c r="YB159" s="294"/>
      <c r="YC159" s="294"/>
      <c r="YD159" s="294"/>
      <c r="YE159" s="294"/>
      <c r="YF159" s="294"/>
      <c r="YG159" s="294"/>
      <c r="YH159" s="294"/>
      <c r="YI159" s="294"/>
      <c r="YJ159" s="294"/>
      <c r="YK159" s="294"/>
      <c r="YL159" s="294"/>
      <c r="YM159" s="294"/>
      <c r="YN159" s="294"/>
      <c r="YO159" s="294"/>
      <c r="YP159" s="294"/>
      <c r="YQ159" s="294"/>
      <c r="YR159" s="294"/>
      <c r="YS159" s="294"/>
      <c r="YT159" s="294"/>
      <c r="YU159" s="294"/>
      <c r="YV159" s="294"/>
      <c r="YW159" s="294"/>
      <c r="YX159" s="294"/>
      <c r="YY159" s="294"/>
      <c r="YZ159" s="294"/>
      <c r="ZA159" s="294"/>
      <c r="ZB159" s="294"/>
      <c r="ZC159" s="294"/>
      <c r="ZD159" s="294"/>
      <c r="ZE159" s="294"/>
      <c r="ZF159" s="294"/>
      <c r="ZG159" s="294"/>
      <c r="ZH159" s="294"/>
      <c r="ZI159" s="294"/>
      <c r="ZJ159" s="294"/>
      <c r="ZK159" s="294"/>
      <c r="ZL159" s="294"/>
      <c r="ZM159" s="294"/>
      <c r="ZN159" s="294"/>
      <c r="ZO159" s="294"/>
      <c r="ZP159" s="294"/>
      <c r="ZQ159" s="294"/>
      <c r="ZR159" s="294"/>
      <c r="ZS159" s="294"/>
      <c r="ZT159" s="294"/>
      <c r="ZU159" s="294"/>
      <c r="ZV159" s="294"/>
      <c r="ZW159" s="294"/>
      <c r="ZX159" s="294"/>
      <c r="ZY159" s="294"/>
      <c r="ZZ159" s="294"/>
      <c r="AAA159" s="294"/>
      <c r="AAB159" s="294"/>
      <c r="AAC159" s="294"/>
      <c r="AAD159" s="294"/>
      <c r="AAE159" s="294"/>
      <c r="AAF159" s="294"/>
      <c r="AAG159" s="294"/>
      <c r="AAH159" s="294"/>
      <c r="AAI159" s="294"/>
      <c r="AAJ159" s="294"/>
      <c r="AAK159" s="294"/>
      <c r="AAL159" s="294"/>
      <c r="AAM159" s="294"/>
      <c r="AAN159" s="294"/>
      <c r="AAO159" s="294"/>
      <c r="AAP159" s="294"/>
      <c r="AAQ159" s="294"/>
      <c r="AAR159" s="294"/>
      <c r="AAS159" s="294"/>
      <c r="AAT159" s="294"/>
      <c r="AAU159" s="294"/>
      <c r="AAV159" s="294"/>
      <c r="AAW159" s="294"/>
      <c r="AAX159" s="294"/>
      <c r="AAY159" s="294"/>
      <c r="AAZ159" s="294"/>
      <c r="ABA159" s="294"/>
      <c r="ABB159" s="294"/>
      <c r="ABC159" s="294"/>
      <c r="ABD159" s="294"/>
      <c r="ABE159" s="294"/>
      <c r="ABF159" s="294"/>
      <c r="ABG159" s="294"/>
      <c r="ABH159" s="294"/>
      <c r="ABI159" s="294"/>
      <c r="ABJ159" s="294"/>
      <c r="ABK159" s="294"/>
      <c r="ABL159" s="294"/>
      <c r="ABM159" s="294"/>
      <c r="ABN159" s="294"/>
      <c r="ABO159" s="294"/>
      <c r="ABP159" s="294"/>
      <c r="ABQ159" s="294"/>
      <c r="ABR159" s="294"/>
      <c r="ABS159" s="294"/>
      <c r="ABT159" s="294"/>
      <c r="ABU159" s="294"/>
      <c r="ABV159" s="294"/>
      <c r="ABW159" s="294"/>
      <c r="ABX159" s="294"/>
      <c r="ABY159" s="294"/>
      <c r="ABZ159" s="294"/>
      <c r="ACA159" s="294"/>
      <c r="ACB159" s="294"/>
      <c r="ACC159" s="294"/>
      <c r="ACD159" s="294"/>
      <c r="ACE159" s="294"/>
      <c r="ACF159" s="294"/>
      <c r="ACG159" s="294"/>
      <c r="ACH159" s="294"/>
      <c r="ACI159" s="294"/>
      <c r="ACJ159" s="294"/>
      <c r="ACK159" s="294"/>
      <c r="ACL159" s="294"/>
      <c r="ACM159" s="294"/>
      <c r="ACN159" s="294"/>
      <c r="ACO159" s="294"/>
      <c r="ACP159" s="294"/>
      <c r="ACQ159" s="294"/>
      <c r="ACR159" s="294"/>
      <c r="ACS159" s="294"/>
      <c r="ACT159" s="294"/>
      <c r="ACU159" s="294"/>
      <c r="ACV159" s="294"/>
      <c r="ACW159" s="294"/>
      <c r="ACX159" s="294"/>
      <c r="ACY159" s="294"/>
      <c r="ACZ159" s="294"/>
      <c r="ADA159" s="294"/>
      <c r="ADB159" s="294"/>
      <c r="ADC159" s="294"/>
      <c r="ADD159" s="294"/>
      <c r="ADE159" s="294"/>
      <c r="ADF159" s="294"/>
      <c r="ADG159" s="294"/>
      <c r="ADH159" s="294"/>
      <c r="ADI159" s="294"/>
      <c r="ADJ159" s="294"/>
      <c r="ADK159" s="294"/>
      <c r="ADL159" s="294"/>
      <c r="ADM159" s="294"/>
      <c r="ADN159" s="294"/>
      <c r="ADO159" s="294"/>
      <c r="ADP159" s="294"/>
      <c r="ADQ159" s="294"/>
      <c r="ADR159" s="294"/>
      <c r="ADS159" s="294"/>
      <c r="ADT159" s="294"/>
      <c r="ADU159" s="294"/>
      <c r="ADV159" s="294"/>
      <c r="ADW159" s="294"/>
      <c r="ADX159" s="294"/>
      <c r="ADY159" s="294"/>
      <c r="ADZ159" s="294"/>
      <c r="AEA159" s="294"/>
      <c r="AEB159" s="294"/>
      <c r="AEC159" s="294"/>
      <c r="AED159" s="294"/>
      <c r="AEE159" s="294"/>
      <c r="AEF159" s="294"/>
      <c r="AEG159" s="294"/>
      <c r="AEH159" s="294"/>
      <c r="AEI159" s="294"/>
      <c r="AEJ159" s="294"/>
      <c r="AEK159" s="294"/>
      <c r="AEL159" s="294"/>
      <c r="AEM159" s="294"/>
      <c r="AEN159" s="294"/>
      <c r="AEO159" s="294"/>
      <c r="AEP159" s="294"/>
      <c r="AEQ159" s="294"/>
      <c r="AER159" s="294"/>
      <c r="AES159" s="294"/>
      <c r="AET159" s="294"/>
      <c r="AEU159" s="294"/>
      <c r="AEV159" s="294"/>
      <c r="AEW159" s="294"/>
      <c r="AEX159" s="294"/>
      <c r="AEY159" s="294"/>
      <c r="AEZ159" s="294"/>
      <c r="AFA159" s="294"/>
      <c r="AFB159" s="294"/>
      <c r="AFC159" s="294"/>
      <c r="AFD159" s="294"/>
      <c r="AFE159" s="294"/>
      <c r="AFF159" s="294"/>
      <c r="AFG159" s="294"/>
      <c r="AFH159" s="294"/>
      <c r="AFI159" s="294"/>
      <c r="AFJ159" s="294"/>
      <c r="AFK159" s="294"/>
      <c r="AFL159" s="294"/>
      <c r="AFM159" s="294"/>
      <c r="AFN159" s="294"/>
      <c r="AFO159" s="294"/>
      <c r="AFP159" s="294"/>
      <c r="AFQ159" s="294"/>
      <c r="AFR159" s="294"/>
      <c r="AFS159" s="294"/>
      <c r="AFT159" s="294"/>
      <c r="AFU159" s="294"/>
      <c r="AFV159" s="294"/>
      <c r="AFW159" s="294"/>
      <c r="AFX159" s="294"/>
      <c r="AFY159" s="294"/>
      <c r="AFZ159" s="294"/>
      <c r="AGA159" s="294"/>
      <c r="AGB159" s="294"/>
      <c r="AGC159" s="294"/>
      <c r="AGD159" s="294"/>
      <c r="AGE159" s="294"/>
      <c r="AGF159" s="294"/>
      <c r="AGG159" s="294"/>
      <c r="AGH159" s="294"/>
      <c r="AGI159" s="294"/>
      <c r="AGJ159" s="294"/>
      <c r="AGK159" s="294"/>
      <c r="AGL159" s="294"/>
      <c r="AGM159" s="294"/>
      <c r="AGN159" s="294"/>
      <c r="AGO159" s="294"/>
      <c r="AGP159" s="294"/>
      <c r="AGQ159" s="294"/>
      <c r="AGR159" s="294"/>
      <c r="AGS159" s="294"/>
      <c r="AGT159" s="294"/>
      <c r="AGU159" s="294"/>
      <c r="AGV159" s="294"/>
      <c r="AGW159" s="294"/>
      <c r="AGX159" s="294"/>
      <c r="AGY159" s="294"/>
      <c r="AGZ159" s="294"/>
      <c r="AHA159" s="294"/>
      <c r="AHB159" s="294"/>
      <c r="AHC159" s="294"/>
      <c r="AHD159" s="294"/>
      <c r="AHE159" s="294"/>
      <c r="AHF159" s="294"/>
      <c r="AHG159" s="294"/>
      <c r="AHH159" s="294"/>
      <c r="AHI159" s="294"/>
      <c r="AHJ159" s="294"/>
      <c r="AHK159" s="294"/>
      <c r="AHL159" s="294"/>
      <c r="AHM159" s="294"/>
      <c r="AHN159" s="294"/>
      <c r="AHO159" s="294"/>
      <c r="AHP159" s="294"/>
      <c r="AHQ159" s="294"/>
      <c r="AHR159" s="294"/>
      <c r="AHS159" s="294"/>
      <c r="AHT159" s="294"/>
      <c r="AHU159" s="294"/>
      <c r="AHV159" s="294"/>
      <c r="AHW159" s="294"/>
      <c r="AHX159" s="294"/>
      <c r="AHY159" s="294"/>
      <c r="AHZ159" s="294"/>
      <c r="AIA159" s="294"/>
      <c r="AIB159" s="294"/>
      <c r="AIC159" s="294"/>
      <c r="AID159" s="294"/>
      <c r="AIE159" s="294"/>
      <c r="AIF159" s="294"/>
      <c r="AIG159" s="294"/>
      <c r="AIH159" s="294"/>
      <c r="AII159" s="294"/>
      <c r="AIJ159" s="294"/>
      <c r="AIK159" s="294"/>
      <c r="AIL159" s="294"/>
      <c r="AIM159" s="294"/>
      <c r="AIN159" s="294"/>
      <c r="AIO159" s="294"/>
      <c r="AIP159" s="294"/>
      <c r="AIQ159" s="294"/>
      <c r="AIR159" s="294"/>
      <c r="AIS159" s="294"/>
      <c r="AIT159" s="294"/>
      <c r="AIU159" s="294"/>
      <c r="AIV159" s="294"/>
      <c r="AIW159" s="294"/>
      <c r="AIX159" s="294"/>
      <c r="AIY159" s="294"/>
      <c r="AIZ159" s="294"/>
      <c r="AJA159" s="294"/>
      <c r="AJB159" s="294"/>
      <c r="AJC159" s="294"/>
      <c r="AJD159" s="294"/>
      <c r="AJE159" s="294"/>
      <c r="AJF159" s="294"/>
      <c r="AJG159" s="294"/>
      <c r="AJH159" s="294"/>
      <c r="AJI159" s="294"/>
      <c r="AJJ159" s="294"/>
      <c r="AJK159" s="294"/>
      <c r="AJL159" s="294"/>
      <c r="AJM159" s="294"/>
      <c r="AJN159" s="294"/>
      <c r="AJO159" s="294"/>
      <c r="AJP159" s="294"/>
      <c r="AJQ159" s="294"/>
      <c r="AJR159" s="294"/>
      <c r="AJS159" s="294"/>
      <c r="AJT159" s="294"/>
      <c r="AJU159" s="294"/>
      <c r="AJV159" s="294"/>
      <c r="AJW159" s="294"/>
      <c r="AJX159" s="294"/>
      <c r="AJY159" s="294"/>
      <c r="AJZ159" s="294"/>
      <c r="AKA159" s="294"/>
      <c r="AKB159" s="294"/>
      <c r="AKC159" s="294"/>
      <c r="AKD159" s="294"/>
      <c r="AKE159" s="294"/>
      <c r="AKF159" s="294"/>
      <c r="AKG159" s="294"/>
      <c r="AKH159" s="294"/>
      <c r="AKI159" s="294"/>
      <c r="AKJ159" s="294"/>
      <c r="AKK159" s="294"/>
      <c r="AKL159" s="294"/>
      <c r="AKM159" s="294"/>
      <c r="AKN159" s="294"/>
      <c r="AKO159" s="294"/>
      <c r="AKP159" s="294"/>
      <c r="AKQ159" s="294"/>
      <c r="AKR159" s="294"/>
      <c r="AKS159" s="294"/>
      <c r="AKT159" s="294"/>
      <c r="AKU159" s="294"/>
      <c r="AKV159" s="294"/>
      <c r="AKW159" s="294"/>
      <c r="AKX159" s="294"/>
      <c r="AKY159" s="294"/>
      <c r="AKZ159" s="294"/>
      <c r="ALA159" s="294"/>
      <c r="ALB159" s="294"/>
      <c r="ALC159" s="294"/>
      <c r="ALD159" s="294"/>
      <c r="ALE159" s="294"/>
      <c r="ALF159" s="294"/>
      <c r="ALG159" s="294"/>
      <c r="ALH159" s="294"/>
      <c r="ALI159" s="294"/>
      <c r="ALJ159" s="294"/>
      <c r="ALK159" s="294"/>
      <c r="ALL159" s="294"/>
      <c r="ALM159" s="294"/>
      <c r="ALN159" s="294"/>
      <c r="ALO159" s="294"/>
      <c r="ALP159" s="294"/>
      <c r="ALQ159" s="294"/>
      <c r="ALR159" s="294"/>
      <c r="ALS159" s="294"/>
      <c r="ALT159" s="294"/>
      <c r="ALU159" s="294"/>
      <c r="ALV159" s="294"/>
      <c r="ALW159" s="294"/>
      <c r="ALX159" s="294"/>
      <c r="ALY159" s="294"/>
      <c r="ALZ159" s="294"/>
      <c r="AMA159" s="294"/>
      <c r="AMB159" s="294"/>
      <c r="AMC159" s="294"/>
      <c r="AMD159" s="294"/>
      <c r="AME159" s="294"/>
      <c r="AMF159" s="294"/>
      <c r="AMG159" s="294"/>
      <c r="AMH159" s="294"/>
      <c r="AMI159" s="294"/>
      <c r="AMJ159" s="294"/>
      <c r="AMK159" s="294"/>
      <c r="AML159" s="294"/>
      <c r="AMM159" s="294"/>
      <c r="AMN159" s="294"/>
      <c r="AMO159" s="294"/>
      <c r="AMP159" s="294"/>
      <c r="AMQ159" s="294"/>
      <c r="AMR159" s="294"/>
      <c r="AMS159" s="294"/>
      <c r="AMT159" s="294"/>
      <c r="AMU159" s="294"/>
      <c r="AMV159" s="294"/>
      <c r="AMW159" s="294"/>
      <c r="AMX159" s="294"/>
      <c r="AMY159" s="294"/>
      <c r="AMZ159" s="294"/>
      <c r="ANA159" s="294"/>
      <c r="ANB159" s="294"/>
      <c r="ANC159" s="294"/>
      <c r="AND159" s="294"/>
      <c r="ANE159" s="294"/>
      <c r="ANF159" s="294"/>
      <c r="ANG159" s="294"/>
      <c r="ANH159" s="294"/>
      <c r="ANI159" s="294"/>
      <c r="ANJ159" s="294"/>
      <c r="ANK159" s="294"/>
      <c r="ANL159" s="294"/>
      <c r="ANM159" s="294"/>
      <c r="ANN159" s="294"/>
      <c r="ANO159" s="294"/>
      <c r="ANP159" s="294"/>
      <c r="ANQ159" s="294"/>
      <c r="ANR159" s="294"/>
      <c r="ANS159" s="294"/>
      <c r="ANT159" s="294"/>
      <c r="ANU159" s="294"/>
      <c r="ANV159" s="294"/>
      <c r="ANW159" s="294"/>
      <c r="ANX159" s="294"/>
      <c r="ANY159" s="294"/>
      <c r="ANZ159" s="294"/>
      <c r="AOA159" s="294"/>
      <c r="AOB159" s="294"/>
      <c r="AOC159" s="294"/>
      <c r="AOD159" s="294"/>
      <c r="AOE159" s="294"/>
      <c r="AOF159" s="294"/>
      <c r="AOG159" s="294"/>
      <c r="AOH159" s="294"/>
      <c r="AOI159" s="294"/>
      <c r="AOJ159" s="294"/>
      <c r="AOK159" s="294"/>
      <c r="AOL159" s="294"/>
      <c r="AOM159" s="294"/>
      <c r="AON159" s="294"/>
      <c r="AOO159" s="294"/>
      <c r="AOP159" s="294"/>
      <c r="AOQ159" s="294"/>
      <c r="AOR159" s="294"/>
      <c r="AOS159" s="294"/>
      <c r="AOT159" s="294"/>
      <c r="AOU159" s="294"/>
      <c r="AOV159" s="294"/>
      <c r="AOW159" s="294"/>
      <c r="AOX159" s="294"/>
      <c r="AOY159" s="294"/>
      <c r="AOZ159" s="294"/>
      <c r="APA159" s="294"/>
      <c r="APB159" s="294"/>
      <c r="APC159" s="294"/>
      <c r="APD159" s="294"/>
      <c r="APE159" s="294"/>
      <c r="APF159" s="294"/>
      <c r="APG159" s="294"/>
      <c r="APH159" s="294"/>
      <c r="API159" s="294"/>
      <c r="APJ159" s="294"/>
      <c r="APK159" s="294"/>
      <c r="APL159" s="294"/>
      <c r="APM159" s="294"/>
      <c r="APN159" s="294"/>
      <c r="APO159" s="294"/>
      <c r="APP159" s="294"/>
      <c r="APQ159" s="294"/>
      <c r="APR159" s="294"/>
      <c r="APS159" s="294"/>
      <c r="APT159" s="294"/>
      <c r="APU159" s="294"/>
      <c r="APV159" s="294"/>
      <c r="APW159" s="294"/>
      <c r="APX159" s="294"/>
      <c r="APY159" s="294"/>
      <c r="APZ159" s="294"/>
      <c r="AQA159" s="294"/>
      <c r="AQB159" s="294"/>
      <c r="AQC159" s="294"/>
      <c r="AQD159" s="294"/>
      <c r="AQE159" s="294"/>
      <c r="AQF159" s="294"/>
      <c r="AQG159" s="294"/>
      <c r="AQH159" s="294"/>
      <c r="AQI159" s="294"/>
      <c r="AQJ159" s="294"/>
      <c r="AQK159" s="294"/>
      <c r="AQL159" s="294"/>
      <c r="AQM159" s="294"/>
      <c r="AQN159" s="294"/>
      <c r="AQO159" s="294"/>
      <c r="AQP159" s="294"/>
      <c r="AQQ159" s="294"/>
      <c r="AQR159" s="294"/>
      <c r="AQS159" s="294"/>
      <c r="AQT159" s="294"/>
      <c r="AQU159" s="294"/>
      <c r="AQV159" s="294"/>
      <c r="AQW159" s="294"/>
      <c r="AQX159" s="294"/>
      <c r="AQY159" s="294"/>
      <c r="AQZ159" s="294"/>
      <c r="ARA159" s="294"/>
      <c r="ARB159" s="294"/>
      <c r="ARC159" s="294"/>
      <c r="ARD159" s="294"/>
      <c r="ARE159" s="294"/>
      <c r="ARF159" s="294"/>
      <c r="ARG159" s="294"/>
      <c r="ARH159" s="294"/>
      <c r="ARI159" s="294"/>
      <c r="ARJ159" s="294"/>
      <c r="ARK159" s="294"/>
      <c r="ARL159" s="294"/>
      <c r="ARM159" s="294"/>
      <c r="ARN159" s="294"/>
      <c r="ARO159" s="294"/>
      <c r="ARP159" s="294"/>
      <c r="ARQ159" s="294"/>
      <c r="ARR159" s="294"/>
      <c r="ARS159" s="294"/>
      <c r="ART159" s="294"/>
      <c r="ARU159" s="294"/>
      <c r="ARV159" s="294"/>
      <c r="ARW159" s="294"/>
      <c r="ARX159" s="294"/>
      <c r="ARY159" s="294"/>
      <c r="ARZ159" s="294"/>
      <c r="ASA159" s="294"/>
      <c r="ASB159" s="294"/>
      <c r="ASC159" s="294"/>
      <c r="ASD159" s="294"/>
      <c r="ASE159" s="294"/>
      <c r="ASF159" s="294"/>
      <c r="ASG159" s="294"/>
      <c r="ASH159" s="294"/>
      <c r="ASI159" s="294"/>
      <c r="ASJ159" s="294"/>
      <c r="ASK159" s="294"/>
      <c r="ASL159" s="294"/>
      <c r="ASM159" s="294"/>
      <c r="ASN159" s="294"/>
      <c r="ASO159" s="294"/>
      <c r="ASP159" s="294"/>
      <c r="ASQ159" s="294"/>
      <c r="ASR159" s="294"/>
      <c r="ASS159" s="294"/>
      <c r="AST159" s="294"/>
      <c r="ASU159" s="294"/>
      <c r="ASV159" s="294"/>
      <c r="ASW159" s="294"/>
      <c r="ASX159" s="294"/>
      <c r="ASY159" s="294"/>
      <c r="ASZ159" s="294"/>
      <c r="ATA159" s="294"/>
      <c r="ATB159" s="294"/>
      <c r="ATC159" s="294"/>
      <c r="ATD159" s="294"/>
      <c r="ATE159" s="294"/>
      <c r="ATF159" s="294"/>
      <c r="ATG159" s="294"/>
      <c r="ATH159" s="294"/>
      <c r="ATI159" s="294"/>
      <c r="ATJ159" s="294"/>
      <c r="ATK159" s="294"/>
      <c r="ATL159" s="294"/>
      <c r="ATM159" s="294"/>
      <c r="ATN159" s="294"/>
      <c r="ATO159" s="294"/>
      <c r="ATP159" s="294"/>
      <c r="ATQ159" s="294"/>
      <c r="ATR159" s="294"/>
      <c r="ATS159" s="294"/>
      <c r="ATT159" s="294"/>
      <c r="ATU159" s="294"/>
      <c r="ATV159" s="294"/>
      <c r="ATW159" s="294"/>
      <c r="ATX159" s="294"/>
      <c r="ATY159" s="294"/>
      <c r="ATZ159" s="294"/>
      <c r="AUA159" s="294"/>
      <c r="AUB159" s="294"/>
      <c r="AUC159" s="294"/>
      <c r="AUD159" s="294"/>
      <c r="AUE159" s="294"/>
      <c r="AUF159" s="294"/>
      <c r="AUG159" s="294"/>
      <c r="AUH159" s="294"/>
      <c r="AUI159" s="294"/>
      <c r="AUJ159" s="294"/>
      <c r="AUK159" s="294"/>
      <c r="AUL159" s="294"/>
      <c r="AUM159" s="294"/>
      <c r="AUN159" s="294"/>
      <c r="AUO159" s="294"/>
      <c r="AUP159" s="294"/>
      <c r="AUQ159" s="294"/>
      <c r="AUR159" s="294"/>
      <c r="AUS159" s="294"/>
      <c r="AUT159" s="294"/>
      <c r="AUU159" s="294"/>
      <c r="AUV159" s="294"/>
      <c r="AUW159" s="294"/>
      <c r="AUX159" s="294"/>
      <c r="AUY159" s="294"/>
      <c r="AUZ159" s="294"/>
      <c r="AVA159" s="294"/>
      <c r="AVB159" s="294"/>
      <c r="AVC159" s="294"/>
      <c r="AVD159" s="294"/>
      <c r="AVE159" s="294"/>
      <c r="AVF159" s="294"/>
      <c r="AVG159" s="294"/>
      <c r="AVH159" s="294"/>
      <c r="AVI159" s="294"/>
      <c r="AVJ159" s="294"/>
      <c r="AVK159" s="294"/>
      <c r="AVL159" s="294"/>
      <c r="AVM159" s="294"/>
      <c r="AVN159" s="294"/>
      <c r="AVO159" s="294"/>
      <c r="AVP159" s="294"/>
      <c r="AVQ159" s="294"/>
      <c r="AVR159" s="294"/>
      <c r="AVS159" s="294"/>
      <c r="AVT159" s="294"/>
      <c r="AVU159" s="294"/>
      <c r="AVV159" s="294"/>
      <c r="AVW159" s="294"/>
      <c r="AVX159" s="294"/>
      <c r="AVY159" s="294"/>
      <c r="AVZ159" s="294"/>
      <c r="AWA159" s="294"/>
      <c r="AWB159" s="294"/>
      <c r="AWC159" s="294"/>
      <c r="AWD159" s="294"/>
      <c r="AWE159" s="294"/>
      <c r="AWF159" s="294"/>
      <c r="AWG159" s="294"/>
      <c r="AWH159" s="294"/>
      <c r="AWI159" s="294"/>
      <c r="AWJ159" s="294"/>
      <c r="AWK159" s="294"/>
      <c r="AWL159" s="294"/>
      <c r="AWM159" s="294"/>
      <c r="AWN159" s="294"/>
      <c r="AWO159" s="294"/>
      <c r="AWP159" s="294"/>
      <c r="AWQ159" s="294"/>
      <c r="AWR159" s="294"/>
      <c r="AWS159" s="294"/>
      <c r="AWT159" s="294"/>
      <c r="AWU159" s="294"/>
      <c r="AWV159" s="294"/>
      <c r="AWW159" s="294"/>
      <c r="AWX159" s="294"/>
      <c r="AWY159" s="294"/>
      <c r="AWZ159" s="294"/>
      <c r="AXA159" s="294"/>
      <c r="AXB159" s="294"/>
      <c r="AXC159" s="294"/>
      <c r="AXD159" s="294"/>
      <c r="AXE159" s="294"/>
      <c r="AXF159" s="294"/>
      <c r="AXG159" s="294"/>
      <c r="AXH159" s="294"/>
      <c r="AXI159" s="294"/>
      <c r="AXJ159" s="294"/>
      <c r="AXK159" s="294"/>
      <c r="AXL159" s="294"/>
      <c r="AXM159" s="294"/>
      <c r="AXN159" s="294"/>
      <c r="AXO159" s="294"/>
      <c r="AXP159" s="294"/>
      <c r="AXQ159" s="294"/>
      <c r="AXR159" s="294"/>
      <c r="AXS159" s="294"/>
      <c r="AXT159" s="294"/>
      <c r="AXU159" s="294"/>
      <c r="AXV159" s="294"/>
      <c r="AXW159" s="294"/>
      <c r="AXX159" s="294"/>
      <c r="AXY159" s="294"/>
      <c r="AXZ159" s="294"/>
      <c r="AYA159" s="294"/>
      <c r="AYB159" s="294"/>
      <c r="AYC159" s="294"/>
      <c r="AYD159" s="294"/>
      <c r="AYE159" s="294"/>
      <c r="AYF159" s="294"/>
      <c r="AYG159" s="294"/>
      <c r="AYH159" s="294"/>
      <c r="AYI159" s="294"/>
      <c r="AYJ159" s="294"/>
      <c r="AYK159" s="294"/>
      <c r="AYL159" s="294"/>
      <c r="AYM159" s="294"/>
      <c r="AYN159" s="294"/>
      <c r="AYO159" s="294"/>
      <c r="AYP159" s="294"/>
      <c r="AYQ159" s="294"/>
      <c r="AYR159" s="294"/>
      <c r="AYS159" s="294"/>
      <c r="AYT159" s="294"/>
      <c r="AYU159" s="294"/>
      <c r="AYV159" s="294"/>
      <c r="AYW159" s="294"/>
      <c r="AYX159" s="294"/>
      <c r="AYY159" s="294"/>
      <c r="AYZ159" s="294"/>
      <c r="AZA159" s="294"/>
      <c r="AZB159" s="294"/>
      <c r="AZC159" s="294"/>
      <c r="AZD159" s="294"/>
      <c r="AZE159" s="294"/>
      <c r="AZF159" s="294"/>
      <c r="AZG159" s="294"/>
      <c r="AZH159" s="294"/>
      <c r="AZI159" s="294"/>
      <c r="AZJ159" s="294"/>
      <c r="AZK159" s="294"/>
      <c r="AZL159" s="294"/>
      <c r="AZM159" s="294"/>
      <c r="AZN159" s="294"/>
      <c r="AZO159" s="294"/>
      <c r="AZP159" s="294"/>
      <c r="AZQ159" s="294"/>
      <c r="AZR159" s="294"/>
    </row>
    <row r="160" s="294" customFormat="true" ht="12.75" hidden="false" customHeight="false" outlineLevel="1" collapsed="false">
      <c r="A160" s="281"/>
      <c r="B160" s="282"/>
      <c r="C160" s="282"/>
      <c r="D160" s="375" t="s">
        <v>419</v>
      </c>
      <c r="E160" s="418"/>
      <c r="F160" s="419"/>
      <c r="G160" s="331"/>
      <c r="H160" s="420" t="n">
        <f aca="false">H159</f>
        <v>105042.016806723</v>
      </c>
      <c r="I160" s="420" t="n">
        <f aca="false">I159</f>
        <v>125000</v>
      </c>
      <c r="J160" s="281"/>
      <c r="K160" s="377"/>
      <c r="L160" s="377"/>
      <c r="M160" s="377"/>
      <c r="N160" s="339"/>
      <c r="O160" s="339"/>
      <c r="P160" s="285"/>
      <c r="Q160" s="285"/>
      <c r="T160" s="295"/>
    </row>
    <row r="161" s="202" customFormat="true" ht="12.75" hidden="false" customHeight="false" outlineLevel="1" collapsed="false">
      <c r="A161" s="307" t="n">
        <f aca="false">A153+1</f>
        <v>130</v>
      </c>
      <c r="B161" s="421" t="s">
        <v>420</v>
      </c>
      <c r="C161" s="421" t="s">
        <v>421</v>
      </c>
      <c r="D161" s="307" t="s">
        <v>422</v>
      </c>
      <c r="E161" s="422" t="s">
        <v>236</v>
      </c>
      <c r="F161" s="335" t="s">
        <v>92</v>
      </c>
      <c r="G161" s="423" t="s">
        <v>92</v>
      </c>
      <c r="H161" s="423" t="n">
        <v>47198.3467889908</v>
      </c>
      <c r="I161" s="336" t="n">
        <f aca="false">H161*1.09</f>
        <v>51446.198</v>
      </c>
      <c r="J161" s="307" t="s">
        <v>176</v>
      </c>
      <c r="K161" s="235" t="s">
        <v>67</v>
      </c>
      <c r="L161" s="235" t="s">
        <v>93</v>
      </c>
      <c r="M161" s="424"/>
      <c r="N161" s="425"/>
      <c r="O161" s="425"/>
      <c r="P161" s="426"/>
      <c r="Q161" s="426"/>
      <c r="T161" s="206"/>
      <c r="X161" s="202" t="n">
        <f aca="false">100000/1.09</f>
        <v>91743.119266055</v>
      </c>
    </row>
    <row r="162" s="202" customFormat="true" ht="12.75" hidden="false" customHeight="false" outlineLevel="1" collapsed="false">
      <c r="A162" s="236" t="n">
        <f aca="false">A161+1</f>
        <v>131</v>
      </c>
      <c r="B162" s="427" t="s">
        <v>420</v>
      </c>
      <c r="C162" s="427" t="s">
        <v>423</v>
      </c>
      <c r="D162" s="236" t="s">
        <v>424</v>
      </c>
      <c r="E162" s="387" t="s">
        <v>228</v>
      </c>
      <c r="F162" s="317" t="n">
        <v>189</v>
      </c>
      <c r="G162" s="428" t="n">
        <v>21.1</v>
      </c>
      <c r="H162" s="429" t="n">
        <f aca="false">F162*G162</f>
        <v>3987.9</v>
      </c>
      <c r="I162" s="351" t="n">
        <f aca="false">H162*1.09</f>
        <v>4346.811</v>
      </c>
      <c r="J162" s="236" t="s">
        <v>176</v>
      </c>
      <c r="K162" s="243" t="s">
        <v>70</v>
      </c>
      <c r="L162" s="243" t="s">
        <v>93</v>
      </c>
      <c r="M162" s="353" t="s">
        <v>32</v>
      </c>
      <c r="N162" s="430"/>
      <c r="O162" s="430"/>
      <c r="P162" s="431"/>
      <c r="Q162" s="431"/>
      <c r="R162" s="309" t="n">
        <v>189</v>
      </c>
      <c r="S162" s="309" t="n">
        <v>0</v>
      </c>
      <c r="T162" s="311" t="n">
        <f aca="false">I162</f>
        <v>4346.811</v>
      </c>
      <c r="U162" s="312" t="n">
        <f aca="false">I162-T162</f>
        <v>0</v>
      </c>
      <c r="V162" s="202" t="s">
        <v>425</v>
      </c>
    </row>
    <row r="163" s="202" customFormat="true" ht="12.75" hidden="false" customHeight="false" outlineLevel="1" collapsed="false">
      <c r="A163" s="236" t="n">
        <f aca="false">A162+1</f>
        <v>132</v>
      </c>
      <c r="B163" s="427" t="s">
        <v>420</v>
      </c>
      <c r="C163" s="427" t="s">
        <v>423</v>
      </c>
      <c r="D163" s="236" t="s">
        <v>424</v>
      </c>
      <c r="E163" s="387" t="s">
        <v>228</v>
      </c>
      <c r="F163" s="317" t="n">
        <v>9</v>
      </c>
      <c r="G163" s="428" t="n">
        <v>21.1</v>
      </c>
      <c r="H163" s="429" t="n">
        <f aca="false">F163*G163</f>
        <v>189.9</v>
      </c>
      <c r="I163" s="351" t="n">
        <f aca="false">H163*1.09</f>
        <v>206.991</v>
      </c>
      <c r="J163" s="236" t="s">
        <v>176</v>
      </c>
      <c r="K163" s="243" t="s">
        <v>70</v>
      </c>
      <c r="L163" s="243" t="s">
        <v>93</v>
      </c>
      <c r="M163" s="353" t="s">
        <v>32</v>
      </c>
      <c r="N163" s="430"/>
      <c r="O163" s="430"/>
      <c r="P163" s="431"/>
      <c r="Q163" s="431"/>
      <c r="R163" s="309" t="n">
        <v>9</v>
      </c>
      <c r="S163" s="309" t="n">
        <v>0</v>
      </c>
      <c r="T163" s="311" t="n">
        <f aca="false">I163</f>
        <v>206.991</v>
      </c>
      <c r="U163" s="312" t="n">
        <f aca="false">I163-T163</f>
        <v>0</v>
      </c>
      <c r="V163" s="202" t="s">
        <v>180</v>
      </c>
    </row>
    <row r="164" s="294" customFormat="true" ht="25.5" hidden="false" customHeight="false" outlineLevel="1" collapsed="false">
      <c r="A164" s="281"/>
      <c r="B164" s="282" t="s">
        <v>426</v>
      </c>
      <c r="C164" s="282"/>
      <c r="D164" s="375" t="s">
        <v>427</v>
      </c>
      <c r="E164" s="329"/>
      <c r="F164" s="293"/>
      <c r="G164" s="330"/>
      <c r="H164" s="287" t="n">
        <f aca="false">SUM(H161:H163)</f>
        <v>51376.1467889908</v>
      </c>
      <c r="I164" s="287" t="n">
        <f aca="false">SUM(I161:I163)</f>
        <v>56000</v>
      </c>
      <c r="J164" s="281"/>
      <c r="K164" s="377"/>
      <c r="L164" s="377"/>
      <c r="M164" s="332"/>
      <c r="N164" s="292"/>
      <c r="O164" s="292"/>
      <c r="P164" s="293"/>
      <c r="Q164" s="293"/>
      <c r="T164" s="295"/>
      <c r="W164" s="296"/>
      <c r="X164" s="296"/>
    </row>
    <row r="165" s="294" customFormat="true" ht="12.75" hidden="false" customHeight="false" outlineLevel="1" collapsed="false">
      <c r="A165" s="432"/>
      <c r="B165" s="283"/>
      <c r="C165" s="283"/>
      <c r="D165" s="284" t="s">
        <v>428</v>
      </c>
      <c r="E165" s="433"/>
      <c r="F165" s="289"/>
      <c r="G165" s="434"/>
      <c r="H165" s="434" t="n">
        <f aca="false">H164</f>
        <v>51376.1467889908</v>
      </c>
      <c r="I165" s="434" t="n">
        <f aca="false">I164</f>
        <v>56000</v>
      </c>
      <c r="J165" s="432"/>
      <c r="K165" s="290"/>
      <c r="L165" s="290"/>
      <c r="M165" s="290"/>
      <c r="N165" s="339"/>
      <c r="O165" s="339"/>
      <c r="P165" s="285"/>
      <c r="Q165" s="285"/>
      <c r="T165" s="295"/>
      <c r="W165" s="296"/>
    </row>
    <row r="166" s="202" customFormat="true" ht="12.75" hidden="false" customHeight="false" outlineLevel="1" collapsed="false">
      <c r="A166" s="435" t="n">
        <f aca="false">A163+1</f>
        <v>133</v>
      </c>
      <c r="B166" s="436" t="s">
        <v>43</v>
      </c>
      <c r="C166" s="437" t="s">
        <v>44</v>
      </c>
      <c r="D166" s="435" t="s">
        <v>429</v>
      </c>
      <c r="E166" s="438" t="s">
        <v>228</v>
      </c>
      <c r="F166" s="439" t="n">
        <v>1</v>
      </c>
      <c r="G166" s="440" t="n">
        <v>140</v>
      </c>
      <c r="H166" s="440" t="n">
        <f aca="false">F166*G166</f>
        <v>140</v>
      </c>
      <c r="I166" s="440" t="n">
        <f aca="false">H166*1.19</f>
        <v>166.6</v>
      </c>
      <c r="J166" s="307" t="s">
        <v>176</v>
      </c>
      <c r="K166" s="235" t="s">
        <v>67</v>
      </c>
      <c r="L166" s="235" t="s">
        <v>93</v>
      </c>
      <c r="M166" s="363"/>
      <c r="N166" s="441"/>
      <c r="O166" s="441"/>
      <c r="P166" s="442"/>
      <c r="Q166" s="442"/>
      <c r="R166" s="309"/>
      <c r="S166" s="443"/>
      <c r="T166" s="311"/>
      <c r="U166" s="312"/>
    </row>
    <row r="167" s="294" customFormat="true" ht="25.5" hidden="false" customHeight="false" outlineLevel="1" collapsed="false">
      <c r="A167" s="432"/>
      <c r="B167" s="444" t="s">
        <v>430</v>
      </c>
      <c r="C167" s="283"/>
      <c r="D167" s="284"/>
      <c r="E167" s="433"/>
      <c r="F167" s="289"/>
      <c r="G167" s="434"/>
      <c r="H167" s="434" t="n">
        <f aca="false">SUM(H166:H166)</f>
        <v>140</v>
      </c>
      <c r="I167" s="434" t="n">
        <f aca="false">SUM(I166:I166)</f>
        <v>166.6</v>
      </c>
      <c r="J167" s="432"/>
      <c r="K167" s="290"/>
      <c r="L167" s="290"/>
      <c r="M167" s="290"/>
      <c r="N167" s="445"/>
      <c r="O167" s="445"/>
      <c r="P167" s="446"/>
      <c r="Q167" s="446"/>
      <c r="T167" s="295"/>
    </row>
    <row r="168" s="201" customFormat="true" ht="12.75" hidden="false" customHeight="false" outlineLevel="0" collapsed="false">
      <c r="A168" s="229" t="n">
        <f aca="false">A166+1</f>
        <v>134</v>
      </c>
      <c r="B168" s="355" t="s">
        <v>431</v>
      </c>
      <c r="C168" s="355" t="s">
        <v>432</v>
      </c>
      <c r="D168" s="307" t="s">
        <v>433</v>
      </c>
      <c r="E168" s="302" t="s">
        <v>392</v>
      </c>
      <c r="F168" s="447" t="n">
        <v>160</v>
      </c>
      <c r="G168" s="448" t="n">
        <v>67.3773109243698</v>
      </c>
      <c r="H168" s="356" t="n">
        <f aca="false">G168*F168</f>
        <v>10780.3697478992</v>
      </c>
      <c r="I168" s="306" t="n">
        <f aca="false">H168*1.19</f>
        <v>12828.64</v>
      </c>
      <c r="J168" s="307" t="s">
        <v>176</v>
      </c>
      <c r="K168" s="235" t="s">
        <v>67</v>
      </c>
      <c r="L168" s="235" t="s">
        <v>93</v>
      </c>
      <c r="M168" s="362"/>
      <c r="N168" s="354"/>
      <c r="O168" s="354"/>
      <c r="P168" s="354"/>
      <c r="Q168" s="354"/>
      <c r="R168" s="363"/>
      <c r="S168" s="364"/>
      <c r="T168" s="365"/>
      <c r="U168" s="366"/>
    </row>
    <row r="169" s="201" customFormat="true" ht="12.75" hidden="false" customHeight="false" outlineLevel="0" collapsed="false">
      <c r="A169" s="229" t="n">
        <f aca="false">A168+1</f>
        <v>135</v>
      </c>
      <c r="B169" s="355" t="s">
        <v>431</v>
      </c>
      <c r="C169" s="355" t="s">
        <v>432</v>
      </c>
      <c r="D169" s="307" t="s">
        <v>434</v>
      </c>
      <c r="E169" s="302" t="s">
        <v>392</v>
      </c>
      <c r="F169" s="447" t="n">
        <v>12</v>
      </c>
      <c r="G169" s="448" t="n">
        <v>12</v>
      </c>
      <c r="H169" s="356" t="n">
        <f aca="false">G169*F169</f>
        <v>144</v>
      </c>
      <c r="I169" s="306" t="n">
        <f aca="false">H169*1.19</f>
        <v>171.36</v>
      </c>
      <c r="J169" s="307" t="s">
        <v>176</v>
      </c>
      <c r="K169" s="235" t="s">
        <v>67</v>
      </c>
      <c r="L169" s="235" t="s">
        <v>93</v>
      </c>
      <c r="M169" s="372"/>
      <c r="N169" s="229"/>
      <c r="O169" s="229"/>
      <c r="P169" s="229"/>
      <c r="Q169" s="229"/>
      <c r="R169" s="229"/>
      <c r="S169" s="373"/>
      <c r="T169" s="374"/>
      <c r="U169" s="356"/>
    </row>
    <row r="170" s="294" customFormat="true" ht="25.5" hidden="false" customHeight="false" outlineLevel="1" collapsed="false">
      <c r="A170" s="281"/>
      <c r="B170" s="282" t="s">
        <v>435</v>
      </c>
      <c r="C170" s="282"/>
      <c r="D170" s="375"/>
      <c r="E170" s="329"/>
      <c r="F170" s="293"/>
      <c r="G170" s="330"/>
      <c r="H170" s="287" t="n">
        <f aca="false">SUM(H168:H169)</f>
        <v>10924.3697478992</v>
      </c>
      <c r="I170" s="287" t="n">
        <f aca="false">SUM(I168:I169)</f>
        <v>13000</v>
      </c>
      <c r="J170" s="281"/>
      <c r="K170" s="377"/>
      <c r="L170" s="377"/>
      <c r="M170" s="332"/>
      <c r="N170" s="292"/>
      <c r="O170" s="292"/>
      <c r="P170" s="293"/>
      <c r="Q170" s="293"/>
      <c r="T170" s="295"/>
      <c r="U170" s="296"/>
      <c r="X170" s="296"/>
    </row>
    <row r="171" s="294" customFormat="true" ht="12.75" hidden="false" customHeight="false" outlineLevel="1" collapsed="false">
      <c r="A171" s="432"/>
      <c r="B171" s="283"/>
      <c r="C171" s="283"/>
      <c r="D171" s="284" t="s">
        <v>57</v>
      </c>
      <c r="E171" s="433"/>
      <c r="F171" s="289"/>
      <c r="G171" s="434"/>
      <c r="H171" s="434" t="n">
        <f aca="false">H170+H167</f>
        <v>11064.3697478992</v>
      </c>
      <c r="I171" s="434" t="n">
        <f aca="false">I170+I167</f>
        <v>13166.6</v>
      </c>
      <c r="J171" s="432"/>
      <c r="K171" s="290"/>
      <c r="L171" s="290"/>
      <c r="M171" s="290"/>
      <c r="N171" s="339"/>
      <c r="O171" s="339"/>
      <c r="P171" s="285"/>
      <c r="Q171" s="285"/>
      <c r="T171" s="295"/>
    </row>
    <row r="172" s="201" customFormat="true" ht="12.75" hidden="false" customHeight="false" outlineLevel="0" collapsed="false">
      <c r="A172" s="229" t="n">
        <f aca="false">A169+1</f>
        <v>136</v>
      </c>
      <c r="B172" s="355" t="s">
        <v>58</v>
      </c>
      <c r="C172" s="449" t="s">
        <v>436</v>
      </c>
      <c r="D172" s="307" t="s">
        <v>437</v>
      </c>
      <c r="E172" s="307" t="s">
        <v>179</v>
      </c>
      <c r="F172" s="303" t="n">
        <v>5</v>
      </c>
      <c r="G172" s="304" t="n">
        <v>164.163025210084</v>
      </c>
      <c r="H172" s="336" t="n">
        <f aca="false">F172*G172</f>
        <v>820.815126050418</v>
      </c>
      <c r="I172" s="306" t="n">
        <f aca="false">H172*1.19</f>
        <v>976.769999999997</v>
      </c>
      <c r="J172" s="307" t="s">
        <v>176</v>
      </c>
      <c r="K172" s="235" t="s">
        <v>67</v>
      </c>
      <c r="L172" s="235" t="s">
        <v>93</v>
      </c>
      <c r="M172" s="353"/>
      <c r="N172" s="354"/>
      <c r="O172" s="354"/>
      <c r="P172" s="354"/>
      <c r="Q172" s="354"/>
      <c r="R172" s="309"/>
      <c r="S172" s="310"/>
      <c r="T172" s="311"/>
      <c r="U172" s="312"/>
    </row>
    <row r="173" s="201" customFormat="true" ht="12.75" hidden="false" customHeight="false" outlineLevel="0" collapsed="false">
      <c r="A173" s="229" t="n">
        <f aca="false">A172+1</f>
        <v>137</v>
      </c>
      <c r="B173" s="355" t="s">
        <v>58</v>
      </c>
      <c r="C173" s="355" t="s">
        <v>438</v>
      </c>
      <c r="D173" s="307" t="s">
        <v>439</v>
      </c>
      <c r="E173" s="307" t="s">
        <v>179</v>
      </c>
      <c r="F173" s="303" t="n">
        <v>4</v>
      </c>
      <c r="G173" s="304" t="n">
        <v>200</v>
      </c>
      <c r="H173" s="336" t="n">
        <f aca="false">F173*G173</f>
        <v>800</v>
      </c>
      <c r="I173" s="306" t="n">
        <f aca="false">H173*1.19</f>
        <v>952</v>
      </c>
      <c r="J173" s="307" t="s">
        <v>176</v>
      </c>
      <c r="K173" s="235" t="s">
        <v>67</v>
      </c>
      <c r="L173" s="235" t="s">
        <v>93</v>
      </c>
      <c r="M173" s="353"/>
      <c r="N173" s="354"/>
      <c r="O173" s="354"/>
      <c r="P173" s="354"/>
      <c r="Q173" s="354"/>
      <c r="R173" s="309"/>
      <c r="S173" s="310"/>
      <c r="T173" s="311"/>
      <c r="U173" s="312"/>
    </row>
    <row r="174" s="201" customFormat="true" ht="12.75" hidden="false" customHeight="false" outlineLevel="0" collapsed="false">
      <c r="A174" s="229" t="n">
        <f aca="false">A173+1</f>
        <v>138</v>
      </c>
      <c r="B174" s="355" t="s">
        <v>58</v>
      </c>
      <c r="C174" s="355" t="s">
        <v>440</v>
      </c>
      <c r="D174" s="307" t="s">
        <v>441</v>
      </c>
      <c r="E174" s="307" t="s">
        <v>179</v>
      </c>
      <c r="F174" s="303" t="n">
        <v>1</v>
      </c>
      <c r="G174" s="304" t="n">
        <v>250</v>
      </c>
      <c r="H174" s="336" t="n">
        <f aca="false">F174*G174</f>
        <v>250</v>
      </c>
      <c r="I174" s="306" t="n">
        <f aca="false">H174*1.19</f>
        <v>297.5</v>
      </c>
      <c r="J174" s="307" t="s">
        <v>176</v>
      </c>
      <c r="K174" s="235" t="s">
        <v>67</v>
      </c>
      <c r="L174" s="235" t="s">
        <v>93</v>
      </c>
      <c r="M174" s="353"/>
      <c r="N174" s="354"/>
      <c r="O174" s="354"/>
      <c r="P174" s="354"/>
      <c r="Q174" s="354"/>
      <c r="R174" s="309"/>
      <c r="S174" s="310"/>
      <c r="T174" s="311"/>
      <c r="U174" s="312"/>
    </row>
    <row r="175" s="201" customFormat="true" ht="12.75" hidden="false" customHeight="false" outlineLevel="0" collapsed="false">
      <c r="A175" s="229" t="n">
        <f aca="false">A174+1</f>
        <v>139</v>
      </c>
      <c r="B175" s="355" t="s">
        <v>58</v>
      </c>
      <c r="C175" s="355" t="s">
        <v>442</v>
      </c>
      <c r="D175" s="307" t="s">
        <v>443</v>
      </c>
      <c r="E175" s="307" t="s">
        <v>179</v>
      </c>
      <c r="F175" s="303" t="n">
        <v>1</v>
      </c>
      <c r="G175" s="304" t="n">
        <v>1682.28849075635</v>
      </c>
      <c r="H175" s="336" t="n">
        <f aca="false">F175*G175</f>
        <v>1682.28849075635</v>
      </c>
      <c r="I175" s="306" t="n">
        <f aca="false">H175*1.19</f>
        <v>2001.92330400005</v>
      </c>
      <c r="J175" s="307" t="s">
        <v>176</v>
      </c>
      <c r="K175" s="235" t="s">
        <v>67</v>
      </c>
      <c r="L175" s="235" t="s">
        <v>93</v>
      </c>
      <c r="M175" s="353"/>
      <c r="N175" s="354"/>
      <c r="O175" s="354"/>
      <c r="P175" s="354"/>
      <c r="Q175" s="354"/>
      <c r="R175" s="309"/>
      <c r="S175" s="310"/>
      <c r="T175" s="311"/>
      <c r="U175" s="312"/>
    </row>
    <row r="176" s="201" customFormat="true" ht="13.5" hidden="false" customHeight="true" outlineLevel="0" collapsed="false">
      <c r="A176" s="229" t="n">
        <f aca="false">A175+1</f>
        <v>140</v>
      </c>
      <c r="B176" s="355" t="s">
        <v>58</v>
      </c>
      <c r="C176" s="355" t="s">
        <v>444</v>
      </c>
      <c r="D176" s="307" t="s">
        <v>445</v>
      </c>
      <c r="E176" s="307" t="s">
        <v>179</v>
      </c>
      <c r="F176" s="303" t="n">
        <v>1</v>
      </c>
      <c r="G176" s="304" t="n">
        <v>1500</v>
      </c>
      <c r="H176" s="336" t="n">
        <f aca="false">F176*G176</f>
        <v>1500</v>
      </c>
      <c r="I176" s="306" t="n">
        <f aca="false">H176*1.19</f>
        <v>1785</v>
      </c>
      <c r="J176" s="307" t="s">
        <v>176</v>
      </c>
      <c r="K176" s="235" t="s">
        <v>67</v>
      </c>
      <c r="L176" s="235" t="s">
        <v>93</v>
      </c>
      <c r="M176" s="353"/>
      <c r="N176" s="354"/>
      <c r="O176" s="354"/>
      <c r="P176" s="354"/>
      <c r="Q176" s="354"/>
      <c r="R176" s="309"/>
      <c r="S176" s="310"/>
      <c r="T176" s="311"/>
      <c r="U176" s="312"/>
    </row>
    <row r="177" s="201" customFormat="true" ht="12.75" hidden="false" customHeight="false" outlineLevel="0" collapsed="false">
      <c r="A177" s="229" t="n">
        <f aca="false">A176+1</f>
        <v>141</v>
      </c>
      <c r="B177" s="355" t="s">
        <v>58</v>
      </c>
      <c r="C177" s="355" t="s">
        <v>258</v>
      </c>
      <c r="D177" s="307" t="s">
        <v>446</v>
      </c>
      <c r="E177" s="307" t="s">
        <v>179</v>
      </c>
      <c r="F177" s="303" t="n">
        <v>2</v>
      </c>
      <c r="G177" s="304" t="n">
        <v>669.472647058073</v>
      </c>
      <c r="H177" s="336" t="n">
        <f aca="false">F177*G177</f>
        <v>1338.94529411615</v>
      </c>
      <c r="I177" s="306" t="n">
        <f aca="false">H177*1.19</f>
        <v>1593.34489999821</v>
      </c>
      <c r="J177" s="307" t="s">
        <v>176</v>
      </c>
      <c r="K177" s="235" t="s">
        <v>67</v>
      </c>
      <c r="L177" s="235" t="s">
        <v>93</v>
      </c>
      <c r="M177" s="353"/>
      <c r="N177" s="354"/>
      <c r="O177" s="354"/>
      <c r="P177" s="354"/>
      <c r="Q177" s="354"/>
      <c r="R177" s="309"/>
      <c r="S177" s="310"/>
      <c r="T177" s="311"/>
      <c r="U177" s="312"/>
    </row>
    <row r="178" s="201" customFormat="true" ht="13.5" hidden="false" customHeight="true" outlineLevel="0" collapsed="false">
      <c r="A178" s="229" t="n">
        <f aca="false">A177+1</f>
        <v>142</v>
      </c>
      <c r="B178" s="355" t="s">
        <v>58</v>
      </c>
      <c r="C178" s="333" t="s">
        <v>447</v>
      </c>
      <c r="D178" s="307" t="s">
        <v>448</v>
      </c>
      <c r="E178" s="307" t="s">
        <v>179</v>
      </c>
      <c r="F178" s="303" t="n">
        <v>5</v>
      </c>
      <c r="G178" s="304" t="n">
        <v>110</v>
      </c>
      <c r="H178" s="336" t="n">
        <f aca="false">F178*G178</f>
        <v>550</v>
      </c>
      <c r="I178" s="306" t="n">
        <f aca="false">H178*1.19</f>
        <v>654.5</v>
      </c>
      <c r="J178" s="307" t="s">
        <v>176</v>
      </c>
      <c r="K178" s="235" t="s">
        <v>67</v>
      </c>
      <c r="L178" s="235" t="s">
        <v>93</v>
      </c>
      <c r="M178" s="353"/>
      <c r="N178" s="354"/>
      <c r="O178" s="354"/>
      <c r="P178" s="354"/>
      <c r="Q178" s="354"/>
      <c r="R178" s="309"/>
      <c r="S178" s="310"/>
      <c r="T178" s="311"/>
      <c r="U178" s="312"/>
    </row>
    <row r="179" s="201" customFormat="true" ht="12.75" hidden="false" customHeight="false" outlineLevel="0" collapsed="false">
      <c r="A179" s="229" t="n">
        <f aca="false">A178+1</f>
        <v>143</v>
      </c>
      <c r="B179" s="355" t="s">
        <v>58</v>
      </c>
      <c r="C179" s="355" t="s">
        <v>260</v>
      </c>
      <c r="D179" s="307" t="s">
        <v>449</v>
      </c>
      <c r="E179" s="307" t="s">
        <v>179</v>
      </c>
      <c r="F179" s="303" t="n">
        <v>2</v>
      </c>
      <c r="G179" s="304" t="n">
        <v>120</v>
      </c>
      <c r="H179" s="336" t="n">
        <f aca="false">F179*G179</f>
        <v>240</v>
      </c>
      <c r="I179" s="306" t="n">
        <f aca="false">H179*1.19</f>
        <v>285.6</v>
      </c>
      <c r="J179" s="307" t="s">
        <v>176</v>
      </c>
      <c r="K179" s="235" t="s">
        <v>67</v>
      </c>
      <c r="L179" s="235" t="s">
        <v>93</v>
      </c>
      <c r="M179" s="353"/>
      <c r="N179" s="354"/>
      <c r="O179" s="354"/>
      <c r="P179" s="354"/>
      <c r="Q179" s="354"/>
      <c r="R179" s="309"/>
      <c r="S179" s="310"/>
      <c r="T179" s="311"/>
      <c r="U179" s="312"/>
    </row>
    <row r="180" s="201" customFormat="true" ht="12.75" hidden="false" customHeight="false" outlineLevel="0" collapsed="false">
      <c r="A180" s="229" t="n">
        <f aca="false">A179+1</f>
        <v>144</v>
      </c>
      <c r="B180" s="355" t="s">
        <v>58</v>
      </c>
      <c r="C180" s="355" t="s">
        <v>260</v>
      </c>
      <c r="D180" s="307" t="s">
        <v>450</v>
      </c>
      <c r="E180" s="307" t="s">
        <v>179</v>
      </c>
      <c r="F180" s="303" t="n">
        <v>2</v>
      </c>
      <c r="G180" s="304" t="n">
        <v>120</v>
      </c>
      <c r="H180" s="336" t="n">
        <f aca="false">F180*G180</f>
        <v>240</v>
      </c>
      <c r="I180" s="306" t="n">
        <f aca="false">H180*1.19</f>
        <v>285.6</v>
      </c>
      <c r="J180" s="307" t="s">
        <v>176</v>
      </c>
      <c r="K180" s="235" t="s">
        <v>67</v>
      </c>
      <c r="L180" s="235" t="s">
        <v>93</v>
      </c>
      <c r="M180" s="353"/>
      <c r="N180" s="354"/>
      <c r="O180" s="354"/>
      <c r="P180" s="354"/>
      <c r="Q180" s="354"/>
      <c r="R180" s="309"/>
      <c r="S180" s="310"/>
      <c r="T180" s="311"/>
      <c r="U180" s="312"/>
    </row>
    <row r="181" s="201" customFormat="true" ht="38.25" hidden="false" customHeight="false" outlineLevel="0" collapsed="false">
      <c r="A181" s="229" t="n">
        <f aca="false">A180+1</f>
        <v>145</v>
      </c>
      <c r="B181" s="355" t="s">
        <v>58</v>
      </c>
      <c r="C181" s="355" t="s">
        <v>260</v>
      </c>
      <c r="D181" s="307" t="s">
        <v>451</v>
      </c>
      <c r="E181" s="307" t="s">
        <v>179</v>
      </c>
      <c r="F181" s="303" t="n">
        <v>1</v>
      </c>
      <c r="G181" s="304" t="n">
        <v>314.537815126053</v>
      </c>
      <c r="H181" s="336" t="n">
        <f aca="false">F181*G181</f>
        <v>314.537815126053</v>
      </c>
      <c r="I181" s="306" t="n">
        <f aca="false">H181*1.19</f>
        <v>374.300000000003</v>
      </c>
      <c r="J181" s="307" t="s">
        <v>176</v>
      </c>
      <c r="K181" s="235" t="s">
        <v>67</v>
      </c>
      <c r="L181" s="235" t="s">
        <v>93</v>
      </c>
      <c r="M181" s="353"/>
      <c r="N181" s="354"/>
      <c r="O181" s="354"/>
      <c r="P181" s="354"/>
      <c r="Q181" s="354"/>
      <c r="R181" s="309"/>
      <c r="S181" s="310"/>
      <c r="T181" s="311"/>
      <c r="U181" s="312"/>
    </row>
    <row r="182" s="201" customFormat="true" ht="12.75" hidden="false" customHeight="false" outlineLevel="0" collapsed="false">
      <c r="A182" s="229" t="n">
        <f aca="false">A181+1</f>
        <v>146</v>
      </c>
      <c r="B182" s="355" t="s">
        <v>58</v>
      </c>
      <c r="C182" s="355" t="s">
        <v>452</v>
      </c>
      <c r="D182" s="307" t="s">
        <v>453</v>
      </c>
      <c r="E182" s="307" t="s">
        <v>179</v>
      </c>
      <c r="F182" s="303" t="n">
        <v>2</v>
      </c>
      <c r="G182" s="304" t="n">
        <v>300</v>
      </c>
      <c r="H182" s="336" t="n">
        <f aca="false">F182*G182</f>
        <v>600</v>
      </c>
      <c r="I182" s="306" t="n">
        <f aca="false">H182*1.19</f>
        <v>714</v>
      </c>
      <c r="J182" s="307" t="s">
        <v>176</v>
      </c>
      <c r="K182" s="235" t="s">
        <v>67</v>
      </c>
      <c r="L182" s="235" t="s">
        <v>93</v>
      </c>
      <c r="M182" s="353"/>
      <c r="N182" s="354"/>
      <c r="O182" s="354"/>
      <c r="P182" s="354"/>
      <c r="Q182" s="354"/>
      <c r="R182" s="309"/>
      <c r="S182" s="310"/>
      <c r="T182" s="311"/>
      <c r="U182" s="312"/>
    </row>
    <row r="183" s="201" customFormat="true" ht="12.75" hidden="false" customHeight="false" outlineLevel="0" collapsed="false">
      <c r="A183" s="229" t="n">
        <f aca="false">A182+1</f>
        <v>147</v>
      </c>
      <c r="B183" s="355" t="s">
        <v>58</v>
      </c>
      <c r="C183" s="355" t="s">
        <v>260</v>
      </c>
      <c r="D183" s="307" t="s">
        <v>454</v>
      </c>
      <c r="E183" s="307" t="s">
        <v>179</v>
      </c>
      <c r="F183" s="303" t="n">
        <v>2</v>
      </c>
      <c r="G183" s="304" t="n">
        <v>50</v>
      </c>
      <c r="H183" s="336" t="n">
        <f aca="false">F183*G183</f>
        <v>100</v>
      </c>
      <c r="I183" s="306" t="n">
        <f aca="false">H183*1.19</f>
        <v>119</v>
      </c>
      <c r="J183" s="307" t="s">
        <v>176</v>
      </c>
      <c r="K183" s="235" t="s">
        <v>67</v>
      </c>
      <c r="L183" s="235" t="s">
        <v>93</v>
      </c>
      <c r="M183" s="353"/>
      <c r="N183" s="354"/>
      <c r="O183" s="354"/>
      <c r="P183" s="354"/>
      <c r="Q183" s="354"/>
      <c r="R183" s="309"/>
      <c r="S183" s="310"/>
      <c r="T183" s="311"/>
      <c r="U183" s="312"/>
    </row>
    <row r="184" s="201" customFormat="true" ht="12.75" hidden="false" customHeight="false" outlineLevel="0" collapsed="false">
      <c r="A184" s="229" t="n">
        <f aca="false">A183+1</f>
        <v>148</v>
      </c>
      <c r="B184" s="355" t="s">
        <v>58</v>
      </c>
      <c r="C184" s="355" t="s">
        <v>455</v>
      </c>
      <c r="D184" s="307" t="s">
        <v>456</v>
      </c>
      <c r="E184" s="307" t="s">
        <v>179</v>
      </c>
      <c r="F184" s="303" t="n">
        <v>2</v>
      </c>
      <c r="G184" s="304" t="n">
        <v>100</v>
      </c>
      <c r="H184" s="336" t="n">
        <f aca="false">F184*G184</f>
        <v>200</v>
      </c>
      <c r="I184" s="306" t="n">
        <f aca="false">H184*1.19</f>
        <v>238</v>
      </c>
      <c r="J184" s="307" t="s">
        <v>176</v>
      </c>
      <c r="K184" s="235" t="s">
        <v>67</v>
      </c>
      <c r="L184" s="235" t="s">
        <v>93</v>
      </c>
      <c r="M184" s="353"/>
      <c r="N184" s="354"/>
      <c r="O184" s="354"/>
      <c r="P184" s="354"/>
      <c r="Q184" s="354"/>
      <c r="R184" s="309"/>
      <c r="S184" s="310"/>
      <c r="T184" s="311"/>
      <c r="U184" s="312"/>
    </row>
    <row r="185" s="201" customFormat="true" ht="25.5" hidden="false" customHeight="false" outlineLevel="0" collapsed="false">
      <c r="A185" s="229" t="n">
        <f aca="false">A184+1</f>
        <v>149</v>
      </c>
      <c r="B185" s="355" t="s">
        <v>58</v>
      </c>
      <c r="C185" s="355" t="s">
        <v>452</v>
      </c>
      <c r="D185" s="307" t="s">
        <v>457</v>
      </c>
      <c r="E185" s="307" t="s">
        <v>179</v>
      </c>
      <c r="F185" s="303" t="n">
        <v>2</v>
      </c>
      <c r="G185" s="304" t="n">
        <v>200</v>
      </c>
      <c r="H185" s="336" t="n">
        <f aca="false">F185*G185</f>
        <v>400</v>
      </c>
      <c r="I185" s="306" t="n">
        <f aca="false">H185*1.19</f>
        <v>476</v>
      </c>
      <c r="J185" s="307" t="s">
        <v>176</v>
      </c>
      <c r="K185" s="235" t="s">
        <v>67</v>
      </c>
      <c r="L185" s="235" t="s">
        <v>93</v>
      </c>
      <c r="M185" s="353"/>
      <c r="N185" s="354"/>
      <c r="O185" s="354"/>
      <c r="P185" s="354"/>
      <c r="Q185" s="354"/>
      <c r="R185" s="309"/>
      <c r="S185" s="310"/>
      <c r="T185" s="311"/>
      <c r="U185" s="312"/>
    </row>
    <row r="186" s="201" customFormat="true" ht="12.75" hidden="false" customHeight="false" outlineLevel="0" collapsed="false">
      <c r="A186" s="229" t="n">
        <f aca="false">A185+1</f>
        <v>150</v>
      </c>
      <c r="B186" s="355" t="s">
        <v>58</v>
      </c>
      <c r="C186" s="355" t="s">
        <v>452</v>
      </c>
      <c r="D186" s="307" t="s">
        <v>458</v>
      </c>
      <c r="E186" s="307" t="s">
        <v>179</v>
      </c>
      <c r="F186" s="303" t="n">
        <v>2</v>
      </c>
      <c r="G186" s="304" t="n">
        <v>100</v>
      </c>
      <c r="H186" s="336" t="n">
        <f aca="false">F186*G186</f>
        <v>200</v>
      </c>
      <c r="I186" s="306" t="n">
        <f aca="false">H186*1.19</f>
        <v>238</v>
      </c>
      <c r="J186" s="307" t="s">
        <v>176</v>
      </c>
      <c r="K186" s="235" t="s">
        <v>67</v>
      </c>
      <c r="L186" s="235" t="s">
        <v>93</v>
      </c>
      <c r="M186" s="353"/>
      <c r="N186" s="354"/>
      <c r="O186" s="354"/>
      <c r="P186" s="354"/>
      <c r="Q186" s="354"/>
      <c r="R186" s="309"/>
      <c r="S186" s="310"/>
      <c r="T186" s="311"/>
      <c r="U186" s="312"/>
    </row>
    <row r="187" s="201" customFormat="true" ht="12.75" hidden="false" customHeight="false" outlineLevel="0" collapsed="false">
      <c r="A187" s="229" t="n">
        <f aca="false">A186+1</f>
        <v>151</v>
      </c>
      <c r="B187" s="355" t="s">
        <v>58</v>
      </c>
      <c r="C187" s="355" t="s">
        <v>452</v>
      </c>
      <c r="D187" s="307" t="s">
        <v>459</v>
      </c>
      <c r="E187" s="307" t="s">
        <v>179</v>
      </c>
      <c r="F187" s="303" t="n">
        <v>2</v>
      </c>
      <c r="G187" s="304" t="n">
        <v>100</v>
      </c>
      <c r="H187" s="336" t="n">
        <f aca="false">F187*G187</f>
        <v>200</v>
      </c>
      <c r="I187" s="306" t="n">
        <f aca="false">H187*1.19</f>
        <v>238</v>
      </c>
      <c r="J187" s="307" t="s">
        <v>176</v>
      </c>
      <c r="K187" s="235" t="s">
        <v>67</v>
      </c>
      <c r="L187" s="235" t="s">
        <v>93</v>
      </c>
      <c r="M187" s="353"/>
      <c r="N187" s="354"/>
      <c r="O187" s="354"/>
      <c r="P187" s="354"/>
      <c r="Q187" s="354"/>
      <c r="R187" s="309"/>
      <c r="S187" s="310"/>
      <c r="T187" s="311"/>
      <c r="U187" s="312"/>
    </row>
    <row r="188" s="201" customFormat="true" ht="12.75" hidden="false" customHeight="false" outlineLevel="0" collapsed="false">
      <c r="A188" s="229" t="n">
        <f aca="false">A187+1</f>
        <v>152</v>
      </c>
      <c r="B188" s="355" t="s">
        <v>58</v>
      </c>
      <c r="C188" s="355" t="s">
        <v>452</v>
      </c>
      <c r="D188" s="307" t="s">
        <v>460</v>
      </c>
      <c r="E188" s="307" t="s">
        <v>179</v>
      </c>
      <c r="F188" s="303" t="n">
        <v>2</v>
      </c>
      <c r="G188" s="304" t="n">
        <v>50</v>
      </c>
      <c r="H188" s="336" t="n">
        <f aca="false">F188*G188</f>
        <v>100</v>
      </c>
      <c r="I188" s="306" t="n">
        <f aca="false">H188*1.19</f>
        <v>119</v>
      </c>
      <c r="J188" s="307" t="s">
        <v>176</v>
      </c>
      <c r="K188" s="235" t="s">
        <v>67</v>
      </c>
      <c r="L188" s="235" t="s">
        <v>93</v>
      </c>
      <c r="M188" s="353"/>
      <c r="N188" s="354"/>
      <c r="O188" s="354"/>
      <c r="P188" s="354"/>
      <c r="Q188" s="354"/>
      <c r="R188" s="309"/>
      <c r="S188" s="310"/>
      <c r="T188" s="311"/>
      <c r="U188" s="312"/>
    </row>
    <row r="189" s="201" customFormat="true" ht="12.75" hidden="false" customHeight="false" outlineLevel="0" collapsed="false">
      <c r="A189" s="229" t="n">
        <f aca="false">A188+1</f>
        <v>153</v>
      </c>
      <c r="B189" s="355" t="s">
        <v>58</v>
      </c>
      <c r="C189" s="355" t="s">
        <v>260</v>
      </c>
      <c r="D189" s="307" t="s">
        <v>461</v>
      </c>
      <c r="E189" s="307" t="s">
        <v>179</v>
      </c>
      <c r="F189" s="303" t="n">
        <v>2</v>
      </c>
      <c r="G189" s="304" t="n">
        <v>50</v>
      </c>
      <c r="H189" s="336" t="n">
        <f aca="false">F189*G189</f>
        <v>100</v>
      </c>
      <c r="I189" s="306" t="n">
        <f aca="false">H189*1.19</f>
        <v>119</v>
      </c>
      <c r="J189" s="307" t="s">
        <v>176</v>
      </c>
      <c r="K189" s="235" t="s">
        <v>67</v>
      </c>
      <c r="L189" s="235" t="s">
        <v>93</v>
      </c>
      <c r="M189" s="353"/>
      <c r="N189" s="354"/>
      <c r="O189" s="354"/>
      <c r="P189" s="354"/>
      <c r="Q189" s="354"/>
      <c r="R189" s="309"/>
      <c r="S189" s="310"/>
      <c r="T189" s="311"/>
      <c r="U189" s="312"/>
    </row>
    <row r="190" s="201" customFormat="true" ht="12.75" hidden="false" customHeight="false" outlineLevel="0" collapsed="false">
      <c r="A190" s="229" t="n">
        <f aca="false">A189+1</f>
        <v>154</v>
      </c>
      <c r="B190" s="355" t="s">
        <v>58</v>
      </c>
      <c r="C190" s="355" t="s">
        <v>260</v>
      </c>
      <c r="D190" s="307" t="s">
        <v>462</v>
      </c>
      <c r="E190" s="307" t="s">
        <v>179</v>
      </c>
      <c r="F190" s="303" t="n">
        <v>2</v>
      </c>
      <c r="G190" s="304" t="n">
        <v>50</v>
      </c>
      <c r="H190" s="336" t="n">
        <f aca="false">F190*G190</f>
        <v>100</v>
      </c>
      <c r="I190" s="306" t="n">
        <f aca="false">H190*1.19</f>
        <v>119</v>
      </c>
      <c r="J190" s="307" t="s">
        <v>176</v>
      </c>
      <c r="K190" s="235" t="s">
        <v>67</v>
      </c>
      <c r="L190" s="235" t="s">
        <v>93</v>
      </c>
      <c r="M190" s="353"/>
      <c r="N190" s="354"/>
      <c r="O190" s="354"/>
      <c r="P190" s="354"/>
      <c r="Q190" s="354"/>
      <c r="R190" s="309"/>
      <c r="S190" s="310"/>
      <c r="T190" s="311"/>
      <c r="U190" s="312"/>
    </row>
    <row r="191" s="201" customFormat="true" ht="12.75" hidden="false" customHeight="false" outlineLevel="0" collapsed="false">
      <c r="A191" s="229" t="n">
        <f aca="false">A190+1</f>
        <v>155</v>
      </c>
      <c r="B191" s="355" t="s">
        <v>58</v>
      </c>
      <c r="C191" s="355" t="s">
        <v>260</v>
      </c>
      <c r="D191" s="307" t="s">
        <v>463</v>
      </c>
      <c r="E191" s="307" t="s">
        <v>179</v>
      </c>
      <c r="F191" s="303" t="n">
        <v>2</v>
      </c>
      <c r="G191" s="304" t="n">
        <v>50</v>
      </c>
      <c r="H191" s="336" t="n">
        <f aca="false">F191*G191</f>
        <v>100</v>
      </c>
      <c r="I191" s="306" t="n">
        <f aca="false">H191*1.19</f>
        <v>119</v>
      </c>
      <c r="J191" s="307" t="s">
        <v>176</v>
      </c>
      <c r="K191" s="235" t="s">
        <v>67</v>
      </c>
      <c r="L191" s="235" t="s">
        <v>93</v>
      </c>
      <c r="M191" s="353"/>
      <c r="N191" s="354"/>
      <c r="O191" s="354"/>
      <c r="P191" s="354"/>
      <c r="Q191" s="354"/>
      <c r="R191" s="309"/>
      <c r="S191" s="310"/>
      <c r="T191" s="311"/>
      <c r="U191" s="312"/>
    </row>
    <row r="192" s="201" customFormat="true" ht="12.75" hidden="false" customHeight="false" outlineLevel="0" collapsed="false">
      <c r="A192" s="229" t="n">
        <f aca="false">A191+1</f>
        <v>156</v>
      </c>
      <c r="B192" s="355" t="s">
        <v>58</v>
      </c>
      <c r="C192" s="355" t="s">
        <v>260</v>
      </c>
      <c r="D192" s="307" t="s">
        <v>464</v>
      </c>
      <c r="E192" s="307" t="s">
        <v>179</v>
      </c>
      <c r="F192" s="303" t="n">
        <v>2</v>
      </c>
      <c r="G192" s="304" t="n">
        <v>50</v>
      </c>
      <c r="H192" s="336" t="n">
        <f aca="false">F192*G192</f>
        <v>100</v>
      </c>
      <c r="I192" s="306" t="n">
        <f aca="false">H192*1.19</f>
        <v>119</v>
      </c>
      <c r="J192" s="307" t="s">
        <v>176</v>
      </c>
      <c r="K192" s="235" t="s">
        <v>67</v>
      </c>
      <c r="L192" s="235" t="s">
        <v>93</v>
      </c>
      <c r="M192" s="353"/>
      <c r="N192" s="354"/>
      <c r="O192" s="354"/>
      <c r="P192" s="354"/>
      <c r="Q192" s="354"/>
      <c r="R192" s="309"/>
      <c r="S192" s="310"/>
      <c r="T192" s="311"/>
      <c r="U192" s="312"/>
    </row>
    <row r="193" s="201" customFormat="true" ht="12.75" hidden="false" customHeight="false" outlineLevel="0" collapsed="false">
      <c r="A193" s="229" t="n">
        <f aca="false">A192+1</f>
        <v>157</v>
      </c>
      <c r="B193" s="355" t="s">
        <v>58</v>
      </c>
      <c r="C193" s="355" t="s">
        <v>260</v>
      </c>
      <c r="D193" s="307" t="s">
        <v>465</v>
      </c>
      <c r="E193" s="307" t="s">
        <v>179</v>
      </c>
      <c r="F193" s="303" t="n">
        <v>2</v>
      </c>
      <c r="G193" s="304" t="n">
        <v>150</v>
      </c>
      <c r="H193" s="336" t="n">
        <f aca="false">F193*G193</f>
        <v>300</v>
      </c>
      <c r="I193" s="306" t="n">
        <f aca="false">H193*1.19</f>
        <v>357</v>
      </c>
      <c r="J193" s="307" t="s">
        <v>176</v>
      </c>
      <c r="K193" s="235" t="s">
        <v>67</v>
      </c>
      <c r="L193" s="235" t="s">
        <v>93</v>
      </c>
      <c r="M193" s="353"/>
      <c r="N193" s="354"/>
      <c r="O193" s="354"/>
      <c r="P193" s="354"/>
      <c r="Q193" s="354"/>
      <c r="R193" s="309"/>
      <c r="S193" s="310"/>
      <c r="T193" s="311"/>
      <c r="U193" s="312"/>
    </row>
    <row r="194" s="201" customFormat="true" ht="12.75" hidden="false" customHeight="false" outlineLevel="0" collapsed="false">
      <c r="A194" s="229" t="n">
        <f aca="false">A193+1</f>
        <v>158</v>
      </c>
      <c r="B194" s="355" t="s">
        <v>58</v>
      </c>
      <c r="C194" s="355" t="s">
        <v>260</v>
      </c>
      <c r="D194" s="307" t="s">
        <v>466</v>
      </c>
      <c r="E194" s="307" t="s">
        <v>179</v>
      </c>
      <c r="F194" s="303" t="n">
        <v>2</v>
      </c>
      <c r="G194" s="304" t="n">
        <v>200</v>
      </c>
      <c r="H194" s="336" t="n">
        <f aca="false">F194*G194</f>
        <v>400</v>
      </c>
      <c r="I194" s="306" t="n">
        <f aca="false">H194*1.19</f>
        <v>476</v>
      </c>
      <c r="J194" s="307" t="s">
        <v>176</v>
      </c>
      <c r="K194" s="235" t="s">
        <v>67</v>
      </c>
      <c r="L194" s="235" t="s">
        <v>93</v>
      </c>
      <c r="M194" s="353"/>
      <c r="N194" s="354"/>
      <c r="O194" s="354"/>
      <c r="P194" s="354"/>
      <c r="Q194" s="354"/>
      <c r="R194" s="309"/>
      <c r="S194" s="310"/>
      <c r="T194" s="311"/>
      <c r="U194" s="312"/>
    </row>
    <row r="195" s="201" customFormat="true" ht="12.75" hidden="false" customHeight="false" outlineLevel="0" collapsed="false">
      <c r="A195" s="229" t="n">
        <f aca="false">A194+1</f>
        <v>159</v>
      </c>
      <c r="B195" s="355" t="s">
        <v>58</v>
      </c>
      <c r="C195" s="355" t="s">
        <v>260</v>
      </c>
      <c r="D195" s="307" t="s">
        <v>467</v>
      </c>
      <c r="E195" s="307" t="s">
        <v>179</v>
      </c>
      <c r="F195" s="303" t="n">
        <v>2</v>
      </c>
      <c r="G195" s="304" t="n">
        <v>250</v>
      </c>
      <c r="H195" s="336" t="n">
        <f aca="false">F195*G195</f>
        <v>500</v>
      </c>
      <c r="I195" s="306" t="n">
        <f aca="false">H195*1.19</f>
        <v>595</v>
      </c>
      <c r="J195" s="307" t="s">
        <v>176</v>
      </c>
      <c r="K195" s="235" t="s">
        <v>67</v>
      </c>
      <c r="L195" s="235" t="s">
        <v>93</v>
      </c>
      <c r="M195" s="353"/>
      <c r="N195" s="354"/>
      <c r="O195" s="354"/>
      <c r="P195" s="354"/>
      <c r="Q195" s="354"/>
      <c r="R195" s="309"/>
      <c r="S195" s="310"/>
      <c r="T195" s="311"/>
      <c r="U195" s="312"/>
    </row>
    <row r="196" s="201" customFormat="true" ht="12.75" hidden="false" customHeight="false" outlineLevel="0" collapsed="false">
      <c r="A196" s="229" t="n">
        <f aca="false">A195+1</f>
        <v>160</v>
      </c>
      <c r="B196" s="355" t="s">
        <v>58</v>
      </c>
      <c r="C196" s="355" t="s">
        <v>452</v>
      </c>
      <c r="D196" s="307" t="s">
        <v>468</v>
      </c>
      <c r="E196" s="307" t="s">
        <v>179</v>
      </c>
      <c r="F196" s="303" t="n">
        <v>2</v>
      </c>
      <c r="G196" s="304" t="n">
        <v>300</v>
      </c>
      <c r="H196" s="336" t="n">
        <f aca="false">F196*G196</f>
        <v>600</v>
      </c>
      <c r="I196" s="306" t="n">
        <f aca="false">H196*1.19</f>
        <v>714</v>
      </c>
      <c r="J196" s="307" t="s">
        <v>176</v>
      </c>
      <c r="K196" s="235" t="s">
        <v>67</v>
      </c>
      <c r="L196" s="235" t="s">
        <v>93</v>
      </c>
      <c r="M196" s="353"/>
      <c r="N196" s="354"/>
      <c r="O196" s="354"/>
      <c r="P196" s="354"/>
      <c r="Q196" s="354"/>
      <c r="R196" s="309"/>
      <c r="S196" s="310"/>
      <c r="T196" s="311"/>
      <c r="U196" s="312"/>
    </row>
    <row r="197" s="201" customFormat="true" ht="15" hidden="false" customHeight="true" outlineLevel="0" collapsed="false">
      <c r="A197" s="229" t="n">
        <f aca="false">A196+1</f>
        <v>161</v>
      </c>
      <c r="B197" s="355" t="s">
        <v>58</v>
      </c>
      <c r="C197" s="355" t="s">
        <v>444</v>
      </c>
      <c r="D197" s="307" t="s">
        <v>469</v>
      </c>
      <c r="E197" s="307" t="s">
        <v>179</v>
      </c>
      <c r="F197" s="303" t="n">
        <v>1</v>
      </c>
      <c r="G197" s="304" t="n">
        <v>1674.15126050571</v>
      </c>
      <c r="H197" s="336" t="n">
        <f aca="false">F197*G197</f>
        <v>1674.15126050571</v>
      </c>
      <c r="I197" s="306" t="n">
        <f aca="false">H197*1.19</f>
        <v>1992.24000000179</v>
      </c>
      <c r="J197" s="307" t="s">
        <v>176</v>
      </c>
      <c r="K197" s="235" t="s">
        <v>67</v>
      </c>
      <c r="L197" s="235" t="s">
        <v>93</v>
      </c>
      <c r="M197" s="362"/>
      <c r="N197" s="354"/>
      <c r="O197" s="354"/>
      <c r="P197" s="354"/>
      <c r="Q197" s="354"/>
      <c r="R197" s="363"/>
      <c r="S197" s="364"/>
      <c r="T197" s="365"/>
      <c r="U197" s="366"/>
    </row>
    <row r="198" s="201" customFormat="true" ht="12.75" hidden="false" customHeight="false" outlineLevel="0" collapsed="false">
      <c r="A198" s="229" t="n">
        <f aca="false">A197+1</f>
        <v>162</v>
      </c>
      <c r="B198" s="355" t="s">
        <v>58</v>
      </c>
      <c r="C198" s="333" t="s">
        <v>135</v>
      </c>
      <c r="D198" s="307" t="s">
        <v>470</v>
      </c>
      <c r="E198" s="307" t="s">
        <v>179</v>
      </c>
      <c r="F198" s="303" t="n">
        <v>1</v>
      </c>
      <c r="G198" s="304" t="n">
        <v>1000</v>
      </c>
      <c r="H198" s="305" t="n">
        <f aca="false">F198*G198</f>
        <v>1000</v>
      </c>
      <c r="I198" s="384" t="n">
        <f aca="false">H198*1.19</f>
        <v>1190</v>
      </c>
      <c r="J198" s="307" t="s">
        <v>176</v>
      </c>
      <c r="K198" s="235" t="s">
        <v>67</v>
      </c>
      <c r="L198" s="235" t="s">
        <v>93</v>
      </c>
      <c r="M198" s="353"/>
      <c r="N198" s="309"/>
      <c r="O198" s="309"/>
      <c r="P198" s="309"/>
      <c r="Q198" s="309"/>
      <c r="R198" s="309"/>
      <c r="S198" s="310"/>
      <c r="T198" s="311"/>
      <c r="U198" s="312"/>
    </row>
    <row r="199" s="201" customFormat="true" ht="12.75" hidden="false" customHeight="false" outlineLevel="0" collapsed="false">
      <c r="A199" s="238" t="n">
        <f aca="false">A198+1</f>
        <v>163</v>
      </c>
      <c r="B199" s="348" t="s">
        <v>58</v>
      </c>
      <c r="C199" s="388" t="s">
        <v>471</v>
      </c>
      <c r="D199" s="236" t="s">
        <v>472</v>
      </c>
      <c r="E199" s="236" t="s">
        <v>179</v>
      </c>
      <c r="F199" s="317" t="n">
        <v>2</v>
      </c>
      <c r="G199" s="318" t="n">
        <v>475</v>
      </c>
      <c r="H199" s="319" t="n">
        <f aca="false">F199*G199</f>
        <v>950</v>
      </c>
      <c r="I199" s="320" t="n">
        <f aca="false">H199*1.19</f>
        <v>1130.5</v>
      </c>
      <c r="J199" s="236" t="s">
        <v>176</v>
      </c>
      <c r="K199" s="243" t="s">
        <v>67</v>
      </c>
      <c r="L199" s="243" t="s">
        <v>93</v>
      </c>
      <c r="M199" s="389" t="s">
        <v>245</v>
      </c>
      <c r="N199" s="354"/>
      <c r="O199" s="354"/>
      <c r="P199" s="354"/>
      <c r="Q199" s="354"/>
      <c r="R199" s="450" t="n">
        <v>2</v>
      </c>
      <c r="S199" s="451" t="n">
        <f aca="false">F199-R199</f>
        <v>0</v>
      </c>
      <c r="T199" s="452" t="n">
        <f aca="false">I199</f>
        <v>1130.5</v>
      </c>
      <c r="U199" s="453" t="n">
        <f aca="false">I199-T199</f>
        <v>0</v>
      </c>
    </row>
    <row r="200" s="201" customFormat="true" ht="12.75" hidden="false" customHeight="false" outlineLevel="0" collapsed="false">
      <c r="A200" s="238" t="n">
        <f aca="false">A199+1</f>
        <v>164</v>
      </c>
      <c r="B200" s="348" t="s">
        <v>58</v>
      </c>
      <c r="C200" s="388" t="s">
        <v>473</v>
      </c>
      <c r="D200" s="236" t="s">
        <v>474</v>
      </c>
      <c r="E200" s="236" t="s">
        <v>179</v>
      </c>
      <c r="F200" s="317" t="n">
        <v>20</v>
      </c>
      <c r="G200" s="318" t="n">
        <v>87.95</v>
      </c>
      <c r="H200" s="319" t="n">
        <f aca="false">F200*G200</f>
        <v>1759</v>
      </c>
      <c r="I200" s="320" t="n">
        <f aca="false">H200*1.19</f>
        <v>2093.21</v>
      </c>
      <c r="J200" s="236" t="s">
        <v>176</v>
      </c>
      <c r="K200" s="243" t="s">
        <v>67</v>
      </c>
      <c r="L200" s="243" t="s">
        <v>93</v>
      </c>
      <c r="M200" s="389" t="s">
        <v>245</v>
      </c>
      <c r="N200" s="354"/>
      <c r="O200" s="354"/>
      <c r="P200" s="354"/>
      <c r="Q200" s="354"/>
      <c r="R200" s="309" t="n">
        <v>20</v>
      </c>
      <c r="S200" s="310" t="n">
        <f aca="false">F200-R200</f>
        <v>0</v>
      </c>
      <c r="T200" s="311" t="n">
        <f aca="false">I200</f>
        <v>2093.21</v>
      </c>
      <c r="U200" s="312" t="n">
        <f aca="false">I200-T200</f>
        <v>0</v>
      </c>
    </row>
    <row r="201" s="201" customFormat="true" ht="12.75" hidden="false" customHeight="false" outlineLevel="0" collapsed="false">
      <c r="A201" s="238" t="n">
        <f aca="false">A200+1</f>
        <v>165</v>
      </c>
      <c r="B201" s="348" t="s">
        <v>58</v>
      </c>
      <c r="C201" s="388" t="s">
        <v>475</v>
      </c>
      <c r="D201" s="236" t="s">
        <v>476</v>
      </c>
      <c r="E201" s="236" t="s">
        <v>179</v>
      </c>
      <c r="F201" s="317" t="n">
        <v>2</v>
      </c>
      <c r="G201" s="318" t="n">
        <v>600</v>
      </c>
      <c r="H201" s="319" t="n">
        <f aca="false">F201*G201</f>
        <v>1200</v>
      </c>
      <c r="I201" s="320" t="n">
        <f aca="false">H201*1.19</f>
        <v>1428</v>
      </c>
      <c r="J201" s="236" t="s">
        <v>176</v>
      </c>
      <c r="K201" s="243" t="s">
        <v>67</v>
      </c>
      <c r="L201" s="243" t="s">
        <v>93</v>
      </c>
      <c r="M201" s="389" t="s">
        <v>245</v>
      </c>
      <c r="N201" s="354"/>
      <c r="O201" s="354"/>
      <c r="P201" s="354"/>
      <c r="Q201" s="354"/>
      <c r="R201" s="309" t="n">
        <v>2</v>
      </c>
      <c r="S201" s="310" t="n">
        <f aca="false">F201-R201</f>
        <v>0</v>
      </c>
      <c r="T201" s="311" t="n">
        <f aca="false">I201</f>
        <v>1428</v>
      </c>
      <c r="U201" s="312" t="n">
        <f aca="false">I201-T201</f>
        <v>0</v>
      </c>
    </row>
    <row r="202" s="325" customFormat="true" ht="12.75" hidden="false" customHeight="false" outlineLevel="0" collapsed="false">
      <c r="A202" s="238" t="n">
        <f aca="false">A201+1</f>
        <v>166</v>
      </c>
      <c r="B202" s="348" t="s">
        <v>58</v>
      </c>
      <c r="C202" s="348" t="s">
        <v>477</v>
      </c>
      <c r="D202" s="236" t="s">
        <v>478</v>
      </c>
      <c r="E202" s="236" t="s">
        <v>179</v>
      </c>
      <c r="F202" s="317" t="n">
        <v>1</v>
      </c>
      <c r="G202" s="318" t="n">
        <v>22.29</v>
      </c>
      <c r="H202" s="319" t="n">
        <f aca="false">F202*G202</f>
        <v>22.29</v>
      </c>
      <c r="I202" s="320" t="n">
        <f aca="false">H202*1.19</f>
        <v>26.5251</v>
      </c>
      <c r="J202" s="236" t="s">
        <v>176</v>
      </c>
      <c r="K202" s="243" t="s">
        <v>67</v>
      </c>
      <c r="L202" s="243" t="s">
        <v>93</v>
      </c>
      <c r="M202" s="360" t="s">
        <v>245</v>
      </c>
      <c r="N202" s="258"/>
      <c r="O202" s="258"/>
      <c r="P202" s="258"/>
      <c r="Q202" s="258"/>
      <c r="R202" s="258" t="n">
        <v>1</v>
      </c>
      <c r="S202" s="310" t="n">
        <f aca="false">F202-R202</f>
        <v>0</v>
      </c>
      <c r="T202" s="323" t="n">
        <f aca="false">I202</f>
        <v>26.5251</v>
      </c>
      <c r="U202" s="312" t="n">
        <f aca="false">I202-T202</f>
        <v>0</v>
      </c>
    </row>
    <row r="203" s="325" customFormat="true" ht="12.75" hidden="false" customHeight="false" outlineLevel="0" collapsed="false">
      <c r="A203" s="238" t="n">
        <f aca="false">A202+1</f>
        <v>167</v>
      </c>
      <c r="B203" s="348" t="s">
        <v>58</v>
      </c>
      <c r="C203" s="348" t="s">
        <v>479</v>
      </c>
      <c r="D203" s="236" t="s">
        <v>480</v>
      </c>
      <c r="E203" s="316" t="s">
        <v>179</v>
      </c>
      <c r="F203" s="317" t="n">
        <v>1</v>
      </c>
      <c r="G203" s="318" t="n">
        <v>92</v>
      </c>
      <c r="H203" s="319" t="n">
        <f aca="false">F203*G203</f>
        <v>92</v>
      </c>
      <c r="I203" s="320" t="n">
        <f aca="false">H203*1.19</f>
        <v>109.48</v>
      </c>
      <c r="J203" s="236" t="s">
        <v>176</v>
      </c>
      <c r="K203" s="243" t="s">
        <v>70</v>
      </c>
      <c r="L203" s="243" t="s">
        <v>93</v>
      </c>
      <c r="M203" s="360" t="s">
        <v>245</v>
      </c>
      <c r="N203" s="258"/>
      <c r="O203" s="258"/>
      <c r="P203" s="258"/>
      <c r="Q203" s="258"/>
      <c r="R203" s="258" t="n">
        <v>1</v>
      </c>
      <c r="S203" s="322" t="n">
        <f aca="false">F203-R203</f>
        <v>0</v>
      </c>
      <c r="T203" s="323" t="n">
        <v>109.48</v>
      </c>
      <c r="U203" s="324" t="n">
        <f aca="false">I203-T203</f>
        <v>0</v>
      </c>
    </row>
    <row r="204" s="414" customFormat="true" ht="12.75" hidden="false" customHeight="false" outlineLevel="0" collapsed="false">
      <c r="A204" s="238" t="n">
        <f aca="false">A203+1</f>
        <v>168</v>
      </c>
      <c r="B204" s="348" t="s">
        <v>58</v>
      </c>
      <c r="C204" s="348" t="s">
        <v>481</v>
      </c>
      <c r="D204" s="236" t="s">
        <v>482</v>
      </c>
      <c r="E204" s="316" t="s">
        <v>179</v>
      </c>
      <c r="F204" s="317" t="n">
        <v>1</v>
      </c>
      <c r="G204" s="318" t="n">
        <v>87</v>
      </c>
      <c r="H204" s="319" t="n">
        <f aca="false">F204*G204</f>
        <v>87</v>
      </c>
      <c r="I204" s="320" t="n">
        <f aca="false">H204</f>
        <v>87</v>
      </c>
      <c r="J204" s="236" t="s">
        <v>176</v>
      </c>
      <c r="K204" s="243" t="s">
        <v>70</v>
      </c>
      <c r="L204" s="243" t="s">
        <v>93</v>
      </c>
      <c r="M204" s="454" t="s">
        <v>483</v>
      </c>
      <c r="N204" s="410"/>
      <c r="O204" s="410"/>
      <c r="P204" s="410"/>
      <c r="Q204" s="410"/>
      <c r="R204" s="410" t="n">
        <v>1</v>
      </c>
      <c r="S204" s="411" t="n">
        <v>0</v>
      </c>
      <c r="T204" s="412" t="n">
        <f aca="false">I204</f>
        <v>87</v>
      </c>
      <c r="U204" s="413" t="n">
        <f aca="false">I204-T204</f>
        <v>0</v>
      </c>
    </row>
    <row r="205" s="414" customFormat="true" ht="25.5" hidden="false" customHeight="false" outlineLevel="0" collapsed="false">
      <c r="A205" s="238" t="n">
        <f aca="false">A204+1</f>
        <v>169</v>
      </c>
      <c r="B205" s="348" t="s">
        <v>58</v>
      </c>
      <c r="C205" s="348" t="s">
        <v>481</v>
      </c>
      <c r="D205" s="236" t="s">
        <v>484</v>
      </c>
      <c r="E205" s="316" t="s">
        <v>179</v>
      </c>
      <c r="F205" s="317" t="n">
        <v>1</v>
      </c>
      <c r="G205" s="318" t="n">
        <v>87</v>
      </c>
      <c r="H205" s="319" t="n">
        <f aca="false">F205*G205</f>
        <v>87</v>
      </c>
      <c r="I205" s="320" t="n">
        <f aca="false">H205</f>
        <v>87</v>
      </c>
      <c r="J205" s="236" t="s">
        <v>176</v>
      </c>
      <c r="K205" s="243" t="s">
        <v>70</v>
      </c>
      <c r="L205" s="243" t="s">
        <v>93</v>
      </c>
      <c r="M205" s="454" t="s">
        <v>483</v>
      </c>
      <c r="N205" s="410"/>
      <c r="O205" s="410"/>
      <c r="P205" s="410"/>
      <c r="Q205" s="410"/>
      <c r="R205" s="410" t="n">
        <v>1</v>
      </c>
      <c r="S205" s="411" t="n">
        <v>0</v>
      </c>
      <c r="T205" s="412" t="n">
        <f aca="false">I205</f>
        <v>87</v>
      </c>
      <c r="U205" s="413" t="n">
        <f aca="false">I205-T205</f>
        <v>0</v>
      </c>
    </row>
    <row r="206" s="414" customFormat="true" ht="12.75" hidden="false" customHeight="false" outlineLevel="0" collapsed="false">
      <c r="A206" s="238" t="n">
        <f aca="false">A205+1</f>
        <v>170</v>
      </c>
      <c r="B206" s="348" t="s">
        <v>58</v>
      </c>
      <c r="C206" s="348" t="s">
        <v>485</v>
      </c>
      <c r="D206" s="236" t="s">
        <v>486</v>
      </c>
      <c r="E206" s="316" t="s">
        <v>487</v>
      </c>
      <c r="F206" s="455" t="n">
        <v>116.52</v>
      </c>
      <c r="G206" s="318" t="n">
        <v>74.57</v>
      </c>
      <c r="H206" s="319" t="n">
        <f aca="false">F206*G206</f>
        <v>8688.8964</v>
      </c>
      <c r="I206" s="320" t="n">
        <f aca="false">H206*1.19</f>
        <v>10339.786716</v>
      </c>
      <c r="J206" s="236" t="s">
        <v>176</v>
      </c>
      <c r="K206" s="243" t="s">
        <v>131</v>
      </c>
      <c r="L206" s="243" t="s">
        <v>93</v>
      </c>
      <c r="M206" s="454" t="s">
        <v>32</v>
      </c>
      <c r="N206" s="410"/>
      <c r="O206" s="410"/>
      <c r="P206" s="410"/>
      <c r="Q206" s="410"/>
      <c r="R206" s="412" t="n">
        <f aca="false">F206</f>
        <v>116.52</v>
      </c>
      <c r="S206" s="411" t="n">
        <v>0</v>
      </c>
      <c r="T206" s="412" t="n">
        <f aca="false">I206</f>
        <v>10339.786716</v>
      </c>
      <c r="U206" s="413" t="n">
        <f aca="false">I206-T206</f>
        <v>0</v>
      </c>
    </row>
    <row r="207" s="414" customFormat="true" ht="12.75" hidden="false" customHeight="false" outlineLevel="0" collapsed="false">
      <c r="A207" s="238" t="n">
        <f aca="false">A206+1</f>
        <v>171</v>
      </c>
      <c r="B207" s="348" t="s">
        <v>58</v>
      </c>
      <c r="C207" s="348" t="s">
        <v>485</v>
      </c>
      <c r="D207" s="236" t="s">
        <v>488</v>
      </c>
      <c r="E207" s="316" t="s">
        <v>487</v>
      </c>
      <c r="F207" s="455" t="n">
        <v>1.42</v>
      </c>
      <c r="G207" s="318" t="n">
        <v>100</v>
      </c>
      <c r="H207" s="319" t="n">
        <f aca="false">F207*G207</f>
        <v>142</v>
      </c>
      <c r="I207" s="320" t="n">
        <f aca="false">H207*1.19</f>
        <v>168.98</v>
      </c>
      <c r="J207" s="236" t="s">
        <v>176</v>
      </c>
      <c r="K207" s="243" t="s">
        <v>131</v>
      </c>
      <c r="L207" s="243" t="s">
        <v>93</v>
      </c>
      <c r="M207" s="454" t="s">
        <v>32</v>
      </c>
      <c r="N207" s="410"/>
      <c r="O207" s="410"/>
      <c r="P207" s="410"/>
      <c r="Q207" s="410"/>
      <c r="R207" s="412" t="n">
        <f aca="false">F207</f>
        <v>1.42</v>
      </c>
      <c r="S207" s="411" t="n">
        <v>0</v>
      </c>
      <c r="T207" s="412" t="n">
        <f aca="false">I207</f>
        <v>168.98</v>
      </c>
      <c r="U207" s="413" t="n">
        <f aca="false">I207-T207</f>
        <v>0</v>
      </c>
    </row>
    <row r="208" s="408" customFormat="true" ht="12.75" hidden="false" customHeight="false" outlineLevel="0" collapsed="false">
      <c r="A208" s="268" t="n">
        <f aca="false">A207+1</f>
        <v>172</v>
      </c>
      <c r="B208" s="367" t="s">
        <v>58</v>
      </c>
      <c r="C208" s="367" t="s">
        <v>489</v>
      </c>
      <c r="D208" s="266" t="s">
        <v>490</v>
      </c>
      <c r="E208" s="456" t="s">
        <v>228</v>
      </c>
      <c r="F208" s="457" t="n">
        <v>1</v>
      </c>
      <c r="G208" s="369" t="n">
        <v>500</v>
      </c>
      <c r="H208" s="370" t="n">
        <f aca="false">F208*G208</f>
        <v>500</v>
      </c>
      <c r="I208" s="371" t="n">
        <f aca="false">H208*1.19</f>
        <v>595</v>
      </c>
      <c r="J208" s="266" t="s">
        <v>176</v>
      </c>
      <c r="K208" s="274" t="s">
        <v>131</v>
      </c>
      <c r="L208" s="274" t="s">
        <v>93</v>
      </c>
      <c r="M208" s="458" t="s">
        <v>491</v>
      </c>
      <c r="N208" s="405"/>
      <c r="O208" s="405"/>
      <c r="P208" s="405"/>
      <c r="Q208" s="405"/>
      <c r="R208" s="407"/>
      <c r="S208" s="406"/>
      <c r="T208" s="407"/>
      <c r="U208" s="459"/>
    </row>
    <row r="209" s="414" customFormat="true" ht="45.75" hidden="false" customHeight="true" outlineLevel="0" collapsed="false">
      <c r="A209" s="268" t="n">
        <f aca="false">A208+1</f>
        <v>173</v>
      </c>
      <c r="B209" s="367" t="s">
        <v>58</v>
      </c>
      <c r="C209" s="367" t="s">
        <v>492</v>
      </c>
      <c r="D209" s="266" t="s">
        <v>493</v>
      </c>
      <c r="E209" s="456" t="s">
        <v>92</v>
      </c>
      <c r="F209" s="456" t="s">
        <v>92</v>
      </c>
      <c r="G209" s="456" t="s">
        <v>92</v>
      </c>
      <c r="H209" s="370" t="n">
        <v>44832.3193109243</v>
      </c>
      <c r="I209" s="371" t="n">
        <f aca="false">H209*1.19</f>
        <v>53350.45998</v>
      </c>
      <c r="J209" s="266" t="s">
        <v>176</v>
      </c>
      <c r="K209" s="274" t="s">
        <v>131</v>
      </c>
      <c r="L209" s="274" t="s">
        <v>93</v>
      </c>
      <c r="M209" s="460"/>
      <c r="N209" s="410"/>
      <c r="O209" s="410"/>
      <c r="P209" s="410"/>
      <c r="Q209" s="410"/>
      <c r="R209" s="410"/>
      <c r="S209" s="411"/>
      <c r="T209" s="412"/>
      <c r="U209" s="413"/>
    </row>
    <row r="210" s="298" customFormat="true" ht="25.5" hidden="false" customHeight="false" outlineLevel="2" collapsed="false">
      <c r="A210" s="281"/>
      <c r="B210" s="282" t="s">
        <v>75</v>
      </c>
      <c r="C210" s="282"/>
      <c r="D210" s="375" t="s">
        <v>494</v>
      </c>
      <c r="E210" s="329"/>
      <c r="F210" s="293"/>
      <c r="G210" s="330"/>
      <c r="H210" s="331" t="n">
        <f aca="false">SUM(H172:H209)</f>
        <v>72771.243697479</v>
      </c>
      <c r="I210" s="331" t="n">
        <f aca="false">SUM(I172:I209)</f>
        <v>86564.72</v>
      </c>
      <c r="J210" s="281"/>
      <c r="K210" s="377"/>
      <c r="L210" s="377"/>
      <c r="M210" s="332"/>
      <c r="N210" s="292" t="n">
        <v>0</v>
      </c>
      <c r="O210" s="292" t="n">
        <f aca="false">+F210-N210</f>
        <v>0</v>
      </c>
      <c r="P210" s="293" t="n">
        <v>0</v>
      </c>
      <c r="Q210" s="293" t="e">
        <f aca="false">SUM(Q30:Q171)</f>
        <v>#REF!</v>
      </c>
      <c r="R210" s="294"/>
      <c r="S210" s="294"/>
      <c r="T210" s="295"/>
      <c r="U210" s="296"/>
      <c r="V210" s="294"/>
      <c r="W210" s="296"/>
      <c r="X210" s="294"/>
      <c r="Y210" s="294"/>
      <c r="Z210" s="294"/>
      <c r="AA210" s="294"/>
      <c r="AB210" s="294"/>
      <c r="AC210" s="294"/>
      <c r="AD210" s="294"/>
      <c r="AE210" s="294"/>
      <c r="AF210" s="294"/>
      <c r="AG210" s="294"/>
      <c r="AH210" s="294"/>
      <c r="AI210" s="294"/>
      <c r="AJ210" s="294"/>
      <c r="AK210" s="294"/>
      <c r="AL210" s="294"/>
      <c r="AM210" s="294"/>
      <c r="AN210" s="294"/>
      <c r="AO210" s="294"/>
      <c r="AP210" s="294"/>
      <c r="AQ210" s="294"/>
      <c r="AR210" s="294"/>
      <c r="AS210" s="294"/>
      <c r="AT210" s="294"/>
      <c r="AU210" s="294"/>
      <c r="AV210" s="294"/>
      <c r="AW210" s="294"/>
      <c r="AX210" s="294"/>
      <c r="AY210" s="294"/>
      <c r="AZ210" s="294"/>
      <c r="BA210" s="294"/>
      <c r="BB210" s="294"/>
      <c r="BC210" s="294"/>
      <c r="BD210" s="294"/>
      <c r="BE210" s="294"/>
      <c r="BF210" s="294"/>
      <c r="BG210" s="294"/>
      <c r="BH210" s="294"/>
      <c r="BI210" s="294"/>
      <c r="BJ210" s="294"/>
      <c r="BK210" s="294"/>
      <c r="BL210" s="294"/>
      <c r="BM210" s="294"/>
      <c r="BN210" s="294"/>
      <c r="BO210" s="294"/>
      <c r="BP210" s="294"/>
      <c r="BQ210" s="294"/>
      <c r="BR210" s="294"/>
      <c r="BS210" s="294"/>
      <c r="BT210" s="294"/>
      <c r="BU210" s="294"/>
      <c r="BV210" s="294"/>
      <c r="BW210" s="294"/>
      <c r="BX210" s="294"/>
      <c r="BY210" s="294"/>
      <c r="BZ210" s="294"/>
      <c r="CA210" s="294"/>
      <c r="CB210" s="294"/>
      <c r="CC210" s="294"/>
      <c r="CD210" s="294"/>
      <c r="CE210" s="294"/>
      <c r="CF210" s="294"/>
      <c r="CG210" s="294"/>
      <c r="CH210" s="294"/>
      <c r="CI210" s="294"/>
      <c r="CJ210" s="294"/>
      <c r="CK210" s="294"/>
      <c r="CL210" s="294"/>
      <c r="CM210" s="294"/>
      <c r="CN210" s="294"/>
      <c r="CO210" s="294"/>
      <c r="CP210" s="294"/>
      <c r="CQ210" s="294"/>
      <c r="CR210" s="294"/>
      <c r="CS210" s="294"/>
      <c r="CT210" s="294"/>
      <c r="CU210" s="294"/>
      <c r="CV210" s="294"/>
      <c r="CW210" s="294"/>
      <c r="CX210" s="294"/>
      <c r="CY210" s="294"/>
      <c r="CZ210" s="294"/>
      <c r="DA210" s="294"/>
      <c r="DB210" s="294"/>
      <c r="DC210" s="294"/>
      <c r="DD210" s="294"/>
      <c r="DE210" s="294"/>
      <c r="DF210" s="294"/>
      <c r="DG210" s="294"/>
      <c r="DH210" s="294"/>
      <c r="DI210" s="294"/>
      <c r="DJ210" s="294"/>
      <c r="DK210" s="294"/>
      <c r="DL210" s="294"/>
      <c r="DM210" s="294"/>
      <c r="DN210" s="294"/>
      <c r="DO210" s="294"/>
      <c r="DP210" s="294"/>
      <c r="DQ210" s="294"/>
      <c r="DR210" s="294"/>
      <c r="DS210" s="294"/>
      <c r="DT210" s="294"/>
      <c r="DU210" s="294"/>
      <c r="DV210" s="294"/>
      <c r="DW210" s="294"/>
      <c r="DX210" s="294"/>
      <c r="DY210" s="294"/>
      <c r="DZ210" s="294"/>
      <c r="EA210" s="294"/>
      <c r="EB210" s="294"/>
      <c r="EC210" s="294"/>
      <c r="ED210" s="294"/>
      <c r="EE210" s="294"/>
      <c r="EF210" s="294"/>
      <c r="EG210" s="294"/>
      <c r="EH210" s="294"/>
      <c r="EI210" s="294"/>
      <c r="EJ210" s="294"/>
      <c r="EK210" s="294"/>
      <c r="EL210" s="294"/>
      <c r="EM210" s="294"/>
      <c r="EN210" s="294"/>
      <c r="EO210" s="294"/>
      <c r="EP210" s="294"/>
      <c r="EQ210" s="294"/>
      <c r="ER210" s="294"/>
      <c r="ES210" s="294"/>
      <c r="ET210" s="294"/>
      <c r="EU210" s="294"/>
      <c r="EV210" s="294"/>
      <c r="EW210" s="294"/>
      <c r="EX210" s="294"/>
      <c r="EY210" s="294"/>
      <c r="EZ210" s="294"/>
      <c r="FA210" s="294"/>
      <c r="FB210" s="294"/>
      <c r="FC210" s="294"/>
      <c r="FD210" s="294"/>
      <c r="FE210" s="294"/>
      <c r="FF210" s="294"/>
      <c r="FG210" s="294"/>
      <c r="FH210" s="294"/>
      <c r="FI210" s="294"/>
      <c r="FJ210" s="294"/>
      <c r="FK210" s="294"/>
      <c r="FL210" s="294"/>
      <c r="FM210" s="294"/>
      <c r="FN210" s="294"/>
      <c r="FO210" s="294"/>
      <c r="FP210" s="294"/>
      <c r="FQ210" s="294"/>
      <c r="FR210" s="294"/>
      <c r="FS210" s="294"/>
      <c r="FT210" s="294"/>
      <c r="FU210" s="294"/>
      <c r="FV210" s="294"/>
      <c r="FW210" s="294"/>
      <c r="FX210" s="294"/>
      <c r="FY210" s="294"/>
      <c r="FZ210" s="294"/>
      <c r="GA210" s="294"/>
      <c r="GB210" s="294"/>
      <c r="GC210" s="294"/>
      <c r="GD210" s="294"/>
      <c r="GE210" s="294"/>
      <c r="GF210" s="294"/>
      <c r="GG210" s="294"/>
      <c r="GH210" s="294"/>
      <c r="GI210" s="294"/>
      <c r="GJ210" s="294"/>
      <c r="GK210" s="294"/>
      <c r="GL210" s="294"/>
      <c r="GM210" s="294"/>
      <c r="GN210" s="294"/>
      <c r="GO210" s="294"/>
      <c r="GP210" s="294"/>
      <c r="GQ210" s="294"/>
      <c r="GR210" s="294"/>
      <c r="GS210" s="294"/>
      <c r="GT210" s="294"/>
      <c r="GU210" s="294"/>
      <c r="GV210" s="294"/>
      <c r="GW210" s="294"/>
      <c r="GX210" s="294"/>
      <c r="GY210" s="294"/>
      <c r="GZ210" s="294"/>
      <c r="HA210" s="294"/>
      <c r="HB210" s="294"/>
      <c r="HC210" s="294"/>
      <c r="HD210" s="294"/>
      <c r="HE210" s="294"/>
      <c r="HF210" s="294"/>
      <c r="HG210" s="294"/>
      <c r="HH210" s="294"/>
      <c r="HI210" s="294"/>
      <c r="HJ210" s="294"/>
      <c r="HK210" s="294"/>
      <c r="HL210" s="294"/>
      <c r="HM210" s="294"/>
      <c r="HN210" s="294"/>
      <c r="HO210" s="294"/>
      <c r="HP210" s="294"/>
      <c r="HQ210" s="294"/>
      <c r="HR210" s="294"/>
      <c r="HS210" s="294"/>
      <c r="HT210" s="294"/>
      <c r="HU210" s="294"/>
      <c r="HV210" s="294"/>
      <c r="HW210" s="294"/>
      <c r="HX210" s="294"/>
      <c r="HY210" s="294"/>
      <c r="HZ210" s="294"/>
      <c r="IA210" s="294"/>
      <c r="IB210" s="294"/>
      <c r="IC210" s="294"/>
      <c r="ID210" s="294"/>
      <c r="IE210" s="294"/>
      <c r="IF210" s="294"/>
      <c r="IG210" s="294"/>
      <c r="IH210" s="294"/>
      <c r="II210" s="294"/>
      <c r="IJ210" s="294"/>
      <c r="IK210" s="294"/>
      <c r="IL210" s="294"/>
      <c r="IM210" s="294"/>
      <c r="IN210" s="294"/>
      <c r="IO210" s="294"/>
      <c r="IP210" s="294"/>
      <c r="IQ210" s="294"/>
      <c r="IR210" s="294"/>
      <c r="IS210" s="294"/>
      <c r="IT210" s="294"/>
      <c r="IU210" s="294"/>
      <c r="IV210" s="294"/>
      <c r="IW210" s="294"/>
      <c r="IX210" s="294"/>
      <c r="IY210" s="294"/>
      <c r="IZ210" s="294"/>
      <c r="JA210" s="294"/>
      <c r="JB210" s="294"/>
      <c r="JC210" s="294"/>
      <c r="JD210" s="294"/>
      <c r="JE210" s="294"/>
      <c r="JF210" s="294"/>
      <c r="JG210" s="294"/>
      <c r="JH210" s="294"/>
      <c r="JI210" s="294"/>
      <c r="JJ210" s="294"/>
      <c r="JK210" s="294"/>
      <c r="JL210" s="294"/>
      <c r="JM210" s="294"/>
      <c r="JN210" s="294"/>
      <c r="JO210" s="294"/>
      <c r="JP210" s="294"/>
      <c r="JQ210" s="294"/>
      <c r="JR210" s="294"/>
      <c r="JS210" s="294"/>
      <c r="JT210" s="294"/>
      <c r="JU210" s="294"/>
      <c r="JV210" s="294"/>
      <c r="JW210" s="294"/>
      <c r="JX210" s="294"/>
      <c r="JY210" s="294"/>
      <c r="JZ210" s="294"/>
      <c r="KA210" s="294"/>
      <c r="KB210" s="294"/>
      <c r="KC210" s="294"/>
      <c r="KD210" s="294"/>
      <c r="KE210" s="294"/>
      <c r="KF210" s="294"/>
      <c r="KG210" s="294"/>
      <c r="KH210" s="294"/>
      <c r="KI210" s="294"/>
      <c r="KJ210" s="294"/>
      <c r="KK210" s="294"/>
      <c r="KL210" s="294"/>
      <c r="KM210" s="294"/>
      <c r="KN210" s="294"/>
      <c r="KO210" s="294"/>
      <c r="KP210" s="294"/>
      <c r="KQ210" s="294"/>
      <c r="KR210" s="294"/>
      <c r="KS210" s="294"/>
      <c r="KT210" s="294"/>
      <c r="KU210" s="294"/>
      <c r="KV210" s="294"/>
      <c r="KW210" s="294"/>
      <c r="KX210" s="294"/>
      <c r="KY210" s="294"/>
      <c r="KZ210" s="294"/>
      <c r="LA210" s="294"/>
      <c r="LB210" s="294"/>
      <c r="LC210" s="294"/>
      <c r="LD210" s="294"/>
      <c r="LE210" s="294"/>
      <c r="LF210" s="294"/>
      <c r="LG210" s="294"/>
      <c r="LH210" s="294"/>
      <c r="LI210" s="294"/>
      <c r="LJ210" s="294"/>
      <c r="LK210" s="294"/>
      <c r="LL210" s="294"/>
      <c r="LM210" s="294"/>
      <c r="LN210" s="294"/>
      <c r="LO210" s="294"/>
      <c r="LP210" s="294"/>
      <c r="LQ210" s="294"/>
      <c r="LR210" s="294"/>
      <c r="LS210" s="294"/>
      <c r="LT210" s="294"/>
      <c r="LU210" s="294"/>
      <c r="LV210" s="294"/>
      <c r="LW210" s="294"/>
      <c r="LX210" s="294"/>
      <c r="LY210" s="294"/>
      <c r="LZ210" s="294"/>
      <c r="MA210" s="294"/>
      <c r="MB210" s="294"/>
      <c r="MC210" s="294"/>
      <c r="MD210" s="294"/>
      <c r="ME210" s="294"/>
      <c r="MF210" s="294"/>
      <c r="MG210" s="294"/>
      <c r="MH210" s="294"/>
      <c r="MI210" s="294"/>
      <c r="MJ210" s="294"/>
      <c r="MK210" s="294"/>
      <c r="ML210" s="294"/>
      <c r="MM210" s="294"/>
      <c r="MN210" s="294"/>
      <c r="MO210" s="294"/>
      <c r="MP210" s="294"/>
      <c r="MQ210" s="294"/>
      <c r="MR210" s="294"/>
      <c r="MS210" s="294"/>
      <c r="MT210" s="294"/>
      <c r="MU210" s="294"/>
      <c r="MV210" s="294"/>
      <c r="MW210" s="294"/>
      <c r="MX210" s="294"/>
      <c r="MY210" s="294"/>
      <c r="MZ210" s="294"/>
      <c r="NA210" s="294"/>
      <c r="NB210" s="294"/>
      <c r="NC210" s="294"/>
      <c r="ND210" s="294"/>
      <c r="NE210" s="294"/>
      <c r="NF210" s="294"/>
      <c r="NG210" s="294"/>
      <c r="NH210" s="294"/>
      <c r="NI210" s="294"/>
      <c r="NJ210" s="294"/>
      <c r="NK210" s="294"/>
      <c r="NL210" s="294"/>
      <c r="NM210" s="294"/>
      <c r="NN210" s="294"/>
      <c r="NO210" s="294"/>
      <c r="NP210" s="294"/>
      <c r="NQ210" s="294"/>
      <c r="NR210" s="294"/>
      <c r="NS210" s="294"/>
      <c r="NT210" s="294"/>
      <c r="NU210" s="294"/>
      <c r="NV210" s="294"/>
      <c r="NW210" s="294"/>
      <c r="NX210" s="294"/>
      <c r="NY210" s="294"/>
      <c r="NZ210" s="294"/>
      <c r="OA210" s="294"/>
      <c r="OB210" s="294"/>
      <c r="OC210" s="294"/>
      <c r="OD210" s="294"/>
      <c r="OE210" s="294"/>
      <c r="OF210" s="294"/>
      <c r="OG210" s="294"/>
      <c r="OH210" s="294"/>
      <c r="OI210" s="294"/>
      <c r="OJ210" s="294"/>
      <c r="OK210" s="294"/>
      <c r="OL210" s="294"/>
      <c r="OM210" s="294"/>
      <c r="ON210" s="294"/>
      <c r="OO210" s="294"/>
      <c r="OP210" s="294"/>
      <c r="OQ210" s="294"/>
      <c r="OR210" s="294"/>
      <c r="OS210" s="294"/>
      <c r="OT210" s="294"/>
      <c r="OU210" s="294"/>
      <c r="OV210" s="294"/>
      <c r="OW210" s="294"/>
      <c r="OX210" s="294"/>
      <c r="OY210" s="294"/>
      <c r="OZ210" s="294"/>
      <c r="PA210" s="294"/>
      <c r="PB210" s="294"/>
      <c r="PC210" s="294"/>
      <c r="PD210" s="294"/>
      <c r="PE210" s="294"/>
      <c r="PF210" s="294"/>
      <c r="PG210" s="294"/>
      <c r="PH210" s="294"/>
      <c r="PI210" s="294"/>
      <c r="PJ210" s="294"/>
      <c r="PK210" s="294"/>
      <c r="PL210" s="294"/>
      <c r="PM210" s="294"/>
      <c r="PN210" s="294"/>
      <c r="PO210" s="294"/>
      <c r="PP210" s="294"/>
      <c r="PQ210" s="294"/>
      <c r="PR210" s="294"/>
      <c r="PS210" s="294"/>
      <c r="PT210" s="294"/>
      <c r="PU210" s="294"/>
      <c r="PV210" s="294"/>
      <c r="PW210" s="294"/>
      <c r="PX210" s="294"/>
      <c r="PY210" s="294"/>
      <c r="PZ210" s="294"/>
      <c r="QA210" s="294"/>
      <c r="QB210" s="294"/>
      <c r="QC210" s="294"/>
      <c r="QD210" s="294"/>
      <c r="QE210" s="294"/>
      <c r="QF210" s="294"/>
      <c r="QG210" s="294"/>
      <c r="QH210" s="294"/>
      <c r="QI210" s="294"/>
      <c r="QJ210" s="294"/>
      <c r="QK210" s="294"/>
      <c r="QL210" s="294"/>
      <c r="QM210" s="294"/>
      <c r="QN210" s="294"/>
      <c r="QO210" s="294"/>
      <c r="QP210" s="294"/>
      <c r="QQ210" s="294"/>
      <c r="QR210" s="294"/>
      <c r="QS210" s="294"/>
      <c r="QT210" s="294"/>
      <c r="QU210" s="294"/>
      <c r="QV210" s="294"/>
      <c r="QW210" s="294"/>
      <c r="QX210" s="294"/>
      <c r="QY210" s="294"/>
      <c r="QZ210" s="294"/>
      <c r="RA210" s="294"/>
      <c r="RB210" s="294"/>
      <c r="RC210" s="294"/>
      <c r="RD210" s="294"/>
      <c r="RE210" s="294"/>
      <c r="RF210" s="294"/>
      <c r="RG210" s="294"/>
      <c r="RH210" s="294"/>
      <c r="RI210" s="294"/>
      <c r="RJ210" s="294"/>
      <c r="RK210" s="294"/>
      <c r="RL210" s="294"/>
      <c r="RM210" s="294"/>
      <c r="RN210" s="294"/>
      <c r="RO210" s="294"/>
      <c r="RP210" s="294"/>
      <c r="RQ210" s="294"/>
      <c r="RR210" s="294"/>
      <c r="RS210" s="294"/>
      <c r="RT210" s="294"/>
      <c r="RU210" s="294"/>
      <c r="RV210" s="294"/>
      <c r="RW210" s="294"/>
      <c r="RX210" s="294"/>
      <c r="RY210" s="294"/>
      <c r="RZ210" s="294"/>
      <c r="SA210" s="294"/>
      <c r="SB210" s="294"/>
      <c r="SC210" s="294"/>
      <c r="SD210" s="294"/>
      <c r="SE210" s="294"/>
      <c r="SF210" s="294"/>
      <c r="SG210" s="294"/>
      <c r="SH210" s="294"/>
      <c r="SI210" s="294"/>
      <c r="SJ210" s="294"/>
      <c r="SK210" s="294"/>
      <c r="SL210" s="294"/>
      <c r="SM210" s="294"/>
      <c r="SN210" s="294"/>
      <c r="SO210" s="294"/>
      <c r="SP210" s="294"/>
      <c r="SQ210" s="294"/>
      <c r="SR210" s="294"/>
      <c r="SS210" s="294"/>
      <c r="ST210" s="294"/>
      <c r="SU210" s="294"/>
      <c r="SV210" s="294"/>
      <c r="SW210" s="294"/>
      <c r="SX210" s="294"/>
      <c r="SY210" s="294"/>
      <c r="SZ210" s="294"/>
      <c r="TA210" s="294"/>
      <c r="TB210" s="294"/>
      <c r="TC210" s="294"/>
      <c r="TD210" s="294"/>
      <c r="TE210" s="294"/>
      <c r="TF210" s="294"/>
      <c r="TG210" s="294"/>
      <c r="TH210" s="294"/>
      <c r="TI210" s="294"/>
      <c r="TJ210" s="294"/>
      <c r="TK210" s="294"/>
      <c r="TL210" s="294"/>
      <c r="TM210" s="294"/>
      <c r="TN210" s="294"/>
      <c r="TO210" s="294"/>
      <c r="TP210" s="294"/>
      <c r="TQ210" s="294"/>
      <c r="TR210" s="294"/>
      <c r="TS210" s="294"/>
      <c r="TT210" s="294"/>
      <c r="TU210" s="294"/>
      <c r="TV210" s="294"/>
      <c r="TW210" s="294"/>
      <c r="TX210" s="294"/>
      <c r="TY210" s="294"/>
      <c r="TZ210" s="294"/>
      <c r="UA210" s="294"/>
      <c r="UB210" s="294"/>
      <c r="UC210" s="294"/>
      <c r="UD210" s="294"/>
      <c r="UE210" s="294"/>
      <c r="UF210" s="294"/>
      <c r="UG210" s="294"/>
      <c r="UH210" s="294"/>
      <c r="UI210" s="294"/>
      <c r="UJ210" s="294"/>
      <c r="UK210" s="294"/>
      <c r="UL210" s="294"/>
      <c r="UM210" s="294"/>
      <c r="UN210" s="294"/>
      <c r="UO210" s="294"/>
      <c r="UP210" s="294"/>
      <c r="UQ210" s="294"/>
      <c r="UR210" s="294"/>
      <c r="US210" s="294"/>
      <c r="UT210" s="294"/>
      <c r="UU210" s="294"/>
      <c r="UV210" s="294"/>
      <c r="UW210" s="294"/>
      <c r="UX210" s="294"/>
      <c r="UY210" s="294"/>
      <c r="UZ210" s="294"/>
      <c r="VA210" s="294"/>
      <c r="VB210" s="294"/>
      <c r="VC210" s="294"/>
      <c r="VD210" s="294"/>
      <c r="VE210" s="294"/>
      <c r="VF210" s="294"/>
      <c r="VG210" s="294"/>
      <c r="VH210" s="294"/>
      <c r="VI210" s="294"/>
      <c r="VJ210" s="294"/>
      <c r="VK210" s="294"/>
      <c r="VL210" s="294"/>
      <c r="VM210" s="294"/>
      <c r="VN210" s="294"/>
      <c r="VO210" s="294"/>
      <c r="VP210" s="294"/>
      <c r="VQ210" s="294"/>
      <c r="VR210" s="294"/>
      <c r="VS210" s="294"/>
      <c r="VT210" s="294"/>
      <c r="VU210" s="294"/>
      <c r="VV210" s="294"/>
      <c r="VW210" s="294"/>
      <c r="VX210" s="294"/>
      <c r="VY210" s="294"/>
      <c r="VZ210" s="294"/>
      <c r="WA210" s="294"/>
      <c r="WB210" s="294"/>
      <c r="WC210" s="294"/>
      <c r="WD210" s="294"/>
      <c r="WE210" s="294"/>
      <c r="WF210" s="294"/>
      <c r="WG210" s="294"/>
      <c r="WH210" s="294"/>
      <c r="WI210" s="294"/>
      <c r="WJ210" s="294"/>
      <c r="WK210" s="294"/>
      <c r="WL210" s="294"/>
      <c r="WM210" s="294"/>
      <c r="WN210" s="294"/>
      <c r="WO210" s="294"/>
      <c r="WP210" s="294"/>
      <c r="WQ210" s="294"/>
      <c r="WR210" s="294"/>
      <c r="WS210" s="294"/>
      <c r="WT210" s="294"/>
      <c r="WU210" s="294"/>
      <c r="WV210" s="294"/>
      <c r="WW210" s="294"/>
      <c r="WX210" s="294"/>
      <c r="WY210" s="294"/>
      <c r="WZ210" s="294"/>
      <c r="XA210" s="294"/>
      <c r="XB210" s="294"/>
      <c r="XC210" s="294"/>
      <c r="XD210" s="294"/>
      <c r="XE210" s="294"/>
      <c r="XF210" s="294"/>
      <c r="XG210" s="294"/>
      <c r="XH210" s="294"/>
      <c r="XI210" s="294"/>
      <c r="XJ210" s="294"/>
      <c r="XK210" s="294"/>
      <c r="XL210" s="294"/>
      <c r="XM210" s="294"/>
      <c r="XN210" s="294"/>
      <c r="XO210" s="294"/>
      <c r="XP210" s="294"/>
      <c r="XQ210" s="294"/>
      <c r="XR210" s="294"/>
      <c r="XS210" s="294"/>
      <c r="XT210" s="294"/>
      <c r="XU210" s="294"/>
      <c r="XV210" s="294"/>
      <c r="XW210" s="294"/>
      <c r="XX210" s="294"/>
      <c r="XY210" s="294"/>
      <c r="XZ210" s="294"/>
      <c r="YA210" s="294"/>
      <c r="YB210" s="294"/>
      <c r="YC210" s="294"/>
      <c r="YD210" s="294"/>
      <c r="YE210" s="294"/>
      <c r="YF210" s="294"/>
      <c r="YG210" s="294"/>
      <c r="YH210" s="294"/>
      <c r="YI210" s="294"/>
      <c r="YJ210" s="294"/>
      <c r="YK210" s="294"/>
      <c r="YL210" s="294"/>
      <c r="YM210" s="294"/>
      <c r="YN210" s="294"/>
      <c r="YO210" s="294"/>
      <c r="YP210" s="294"/>
      <c r="YQ210" s="294"/>
      <c r="YR210" s="294"/>
      <c r="YS210" s="294"/>
      <c r="YT210" s="294"/>
      <c r="YU210" s="294"/>
      <c r="YV210" s="294"/>
      <c r="YW210" s="294"/>
      <c r="YX210" s="294"/>
      <c r="YY210" s="294"/>
      <c r="YZ210" s="294"/>
      <c r="ZA210" s="294"/>
      <c r="ZB210" s="294"/>
      <c r="ZC210" s="294"/>
      <c r="ZD210" s="294"/>
      <c r="ZE210" s="294"/>
      <c r="ZF210" s="294"/>
      <c r="ZG210" s="294"/>
      <c r="ZH210" s="294"/>
      <c r="ZI210" s="294"/>
      <c r="ZJ210" s="294"/>
      <c r="ZK210" s="294"/>
      <c r="ZL210" s="294"/>
      <c r="ZM210" s="294"/>
      <c r="ZN210" s="294"/>
      <c r="ZO210" s="294"/>
      <c r="ZP210" s="294"/>
      <c r="ZQ210" s="294"/>
      <c r="ZR210" s="294"/>
      <c r="ZS210" s="294"/>
      <c r="ZT210" s="294"/>
      <c r="ZU210" s="294"/>
      <c r="ZV210" s="294"/>
      <c r="ZW210" s="294"/>
      <c r="ZX210" s="294"/>
      <c r="ZY210" s="294"/>
      <c r="ZZ210" s="294"/>
      <c r="AAA210" s="294"/>
      <c r="AAB210" s="294"/>
      <c r="AAC210" s="294"/>
      <c r="AAD210" s="294"/>
      <c r="AAE210" s="294"/>
      <c r="AAF210" s="294"/>
      <c r="AAG210" s="294"/>
      <c r="AAH210" s="294"/>
      <c r="AAI210" s="294"/>
      <c r="AAJ210" s="294"/>
      <c r="AAK210" s="294"/>
      <c r="AAL210" s="294"/>
      <c r="AAM210" s="294"/>
      <c r="AAN210" s="294"/>
      <c r="AAO210" s="294"/>
      <c r="AAP210" s="294"/>
      <c r="AAQ210" s="294"/>
      <c r="AAR210" s="294"/>
      <c r="AAS210" s="294"/>
      <c r="AAT210" s="294"/>
      <c r="AAU210" s="294"/>
      <c r="AAV210" s="294"/>
      <c r="AAW210" s="294"/>
      <c r="AAX210" s="294"/>
      <c r="AAY210" s="294"/>
      <c r="AAZ210" s="294"/>
      <c r="ABA210" s="294"/>
      <c r="ABB210" s="294"/>
      <c r="ABC210" s="294"/>
      <c r="ABD210" s="294"/>
      <c r="ABE210" s="294"/>
      <c r="ABF210" s="294"/>
      <c r="ABG210" s="294"/>
      <c r="ABH210" s="294"/>
      <c r="ABI210" s="294"/>
      <c r="ABJ210" s="294"/>
      <c r="ABK210" s="294"/>
      <c r="ABL210" s="294"/>
      <c r="ABM210" s="294"/>
      <c r="ABN210" s="294"/>
      <c r="ABO210" s="294"/>
      <c r="ABP210" s="294"/>
      <c r="ABQ210" s="294"/>
      <c r="ABR210" s="294"/>
      <c r="ABS210" s="294"/>
      <c r="ABT210" s="294"/>
      <c r="ABU210" s="294"/>
      <c r="ABV210" s="294"/>
      <c r="ABW210" s="294"/>
      <c r="ABX210" s="294"/>
      <c r="ABY210" s="294"/>
      <c r="ABZ210" s="294"/>
      <c r="ACA210" s="294"/>
      <c r="ACB210" s="294"/>
      <c r="ACC210" s="294"/>
      <c r="ACD210" s="294"/>
      <c r="ACE210" s="294"/>
      <c r="ACF210" s="294"/>
      <c r="ACG210" s="294"/>
      <c r="ACH210" s="294"/>
      <c r="ACI210" s="294"/>
      <c r="ACJ210" s="294"/>
      <c r="ACK210" s="294"/>
      <c r="ACL210" s="294"/>
      <c r="ACM210" s="294"/>
      <c r="ACN210" s="294"/>
      <c r="ACO210" s="294"/>
      <c r="ACP210" s="294"/>
      <c r="ACQ210" s="294"/>
      <c r="ACR210" s="294"/>
      <c r="ACS210" s="294"/>
      <c r="ACT210" s="294"/>
      <c r="ACU210" s="294"/>
      <c r="ACV210" s="294"/>
      <c r="ACW210" s="294"/>
      <c r="ACX210" s="294"/>
      <c r="ACY210" s="294"/>
      <c r="ACZ210" s="294"/>
      <c r="ADA210" s="294"/>
      <c r="ADB210" s="294"/>
      <c r="ADC210" s="294"/>
      <c r="ADD210" s="294"/>
      <c r="ADE210" s="294"/>
      <c r="ADF210" s="294"/>
      <c r="ADG210" s="294"/>
      <c r="ADH210" s="294"/>
      <c r="ADI210" s="294"/>
      <c r="ADJ210" s="294"/>
      <c r="ADK210" s="294"/>
      <c r="ADL210" s="294"/>
      <c r="ADM210" s="294"/>
      <c r="ADN210" s="294"/>
      <c r="ADO210" s="294"/>
      <c r="ADP210" s="294"/>
      <c r="ADQ210" s="294"/>
      <c r="ADR210" s="294"/>
      <c r="ADS210" s="294"/>
      <c r="ADT210" s="294"/>
      <c r="ADU210" s="294"/>
      <c r="ADV210" s="294"/>
      <c r="ADW210" s="294"/>
      <c r="ADX210" s="294"/>
      <c r="ADY210" s="294"/>
      <c r="ADZ210" s="294"/>
      <c r="AEA210" s="294"/>
      <c r="AEB210" s="294"/>
      <c r="AEC210" s="294"/>
      <c r="AED210" s="294"/>
      <c r="AEE210" s="294"/>
      <c r="AEF210" s="294"/>
      <c r="AEG210" s="294"/>
      <c r="AEH210" s="294"/>
      <c r="AEI210" s="294"/>
      <c r="AEJ210" s="294"/>
      <c r="AEK210" s="294"/>
      <c r="AEL210" s="294"/>
      <c r="AEM210" s="294"/>
      <c r="AEN210" s="294"/>
      <c r="AEO210" s="294"/>
      <c r="AEP210" s="294"/>
      <c r="AEQ210" s="294"/>
      <c r="AER210" s="294"/>
      <c r="AES210" s="294"/>
      <c r="AET210" s="294"/>
      <c r="AEU210" s="294"/>
      <c r="AEV210" s="294"/>
      <c r="AEW210" s="294"/>
      <c r="AEX210" s="294"/>
      <c r="AEY210" s="294"/>
      <c r="AEZ210" s="294"/>
      <c r="AFA210" s="294"/>
      <c r="AFB210" s="294"/>
      <c r="AFC210" s="294"/>
      <c r="AFD210" s="294"/>
      <c r="AFE210" s="294"/>
      <c r="AFF210" s="294"/>
      <c r="AFG210" s="294"/>
      <c r="AFH210" s="294"/>
      <c r="AFI210" s="294"/>
      <c r="AFJ210" s="294"/>
      <c r="AFK210" s="294"/>
      <c r="AFL210" s="294"/>
      <c r="AFM210" s="294"/>
      <c r="AFN210" s="294"/>
      <c r="AFO210" s="294"/>
      <c r="AFP210" s="294"/>
      <c r="AFQ210" s="294"/>
      <c r="AFR210" s="294"/>
      <c r="AFS210" s="294"/>
      <c r="AFT210" s="294"/>
      <c r="AFU210" s="294"/>
      <c r="AFV210" s="294"/>
      <c r="AFW210" s="294"/>
      <c r="AFX210" s="294"/>
      <c r="AFY210" s="294"/>
      <c r="AFZ210" s="294"/>
      <c r="AGA210" s="294"/>
      <c r="AGB210" s="294"/>
      <c r="AGC210" s="294"/>
      <c r="AGD210" s="294"/>
      <c r="AGE210" s="294"/>
      <c r="AGF210" s="294"/>
      <c r="AGG210" s="294"/>
      <c r="AGH210" s="294"/>
      <c r="AGI210" s="294"/>
      <c r="AGJ210" s="294"/>
      <c r="AGK210" s="294"/>
      <c r="AGL210" s="294"/>
      <c r="AGM210" s="294"/>
      <c r="AGN210" s="294"/>
      <c r="AGO210" s="294"/>
      <c r="AGP210" s="294"/>
      <c r="AGQ210" s="294"/>
      <c r="AGR210" s="294"/>
      <c r="AGS210" s="294"/>
      <c r="AGT210" s="294"/>
      <c r="AGU210" s="294"/>
      <c r="AGV210" s="294"/>
      <c r="AGW210" s="294"/>
      <c r="AGX210" s="294"/>
      <c r="AGY210" s="294"/>
      <c r="AGZ210" s="294"/>
      <c r="AHA210" s="294"/>
      <c r="AHB210" s="294"/>
      <c r="AHC210" s="294"/>
      <c r="AHD210" s="294"/>
      <c r="AHE210" s="294"/>
      <c r="AHF210" s="294"/>
      <c r="AHG210" s="294"/>
      <c r="AHH210" s="294"/>
      <c r="AHI210" s="294"/>
      <c r="AHJ210" s="294"/>
      <c r="AHK210" s="294"/>
      <c r="AHL210" s="294"/>
      <c r="AHM210" s="294"/>
      <c r="AHN210" s="294"/>
      <c r="AHO210" s="294"/>
      <c r="AHP210" s="294"/>
      <c r="AHQ210" s="294"/>
      <c r="AHR210" s="294"/>
      <c r="AHS210" s="294"/>
      <c r="AHT210" s="294"/>
      <c r="AHU210" s="294"/>
      <c r="AHV210" s="294"/>
      <c r="AHW210" s="294"/>
      <c r="AHX210" s="294"/>
      <c r="AHY210" s="294"/>
      <c r="AHZ210" s="294"/>
      <c r="AIA210" s="294"/>
      <c r="AIB210" s="294"/>
      <c r="AIC210" s="294"/>
      <c r="AID210" s="294"/>
      <c r="AIE210" s="294"/>
      <c r="AIF210" s="294"/>
      <c r="AIG210" s="294"/>
      <c r="AIH210" s="294"/>
      <c r="AII210" s="294"/>
      <c r="AIJ210" s="294"/>
      <c r="AIK210" s="294"/>
      <c r="AIL210" s="294"/>
      <c r="AIM210" s="294"/>
      <c r="AIN210" s="294"/>
      <c r="AIO210" s="294"/>
      <c r="AIP210" s="294"/>
      <c r="AIQ210" s="294"/>
      <c r="AIR210" s="294"/>
      <c r="AIS210" s="294"/>
      <c r="AIT210" s="294"/>
      <c r="AIU210" s="294"/>
      <c r="AIV210" s="294"/>
      <c r="AIW210" s="294"/>
      <c r="AIX210" s="294"/>
      <c r="AIY210" s="294"/>
      <c r="AIZ210" s="294"/>
      <c r="AJA210" s="294"/>
      <c r="AJB210" s="294"/>
      <c r="AJC210" s="294"/>
      <c r="AJD210" s="294"/>
      <c r="AJE210" s="294"/>
      <c r="AJF210" s="294"/>
      <c r="AJG210" s="294"/>
      <c r="AJH210" s="294"/>
      <c r="AJI210" s="294"/>
      <c r="AJJ210" s="294"/>
      <c r="AJK210" s="294"/>
      <c r="AJL210" s="294"/>
      <c r="AJM210" s="294"/>
      <c r="AJN210" s="294"/>
      <c r="AJO210" s="294"/>
      <c r="AJP210" s="294"/>
      <c r="AJQ210" s="294"/>
      <c r="AJR210" s="294"/>
      <c r="AJS210" s="294"/>
      <c r="AJT210" s="294"/>
      <c r="AJU210" s="294"/>
      <c r="AJV210" s="294"/>
      <c r="AJW210" s="294"/>
      <c r="AJX210" s="294"/>
      <c r="AJY210" s="294"/>
      <c r="AJZ210" s="294"/>
      <c r="AKA210" s="294"/>
      <c r="AKB210" s="294"/>
      <c r="AKC210" s="294"/>
      <c r="AKD210" s="294"/>
      <c r="AKE210" s="294"/>
      <c r="AKF210" s="294"/>
      <c r="AKG210" s="294"/>
      <c r="AKH210" s="294"/>
      <c r="AKI210" s="294"/>
      <c r="AKJ210" s="294"/>
      <c r="AKK210" s="294"/>
      <c r="AKL210" s="294"/>
      <c r="AKM210" s="294"/>
      <c r="AKN210" s="294"/>
      <c r="AKO210" s="294"/>
      <c r="AKP210" s="294"/>
      <c r="AKQ210" s="294"/>
      <c r="AKR210" s="294"/>
      <c r="AKS210" s="294"/>
      <c r="AKT210" s="294"/>
      <c r="AKU210" s="294"/>
      <c r="AKV210" s="294"/>
      <c r="AKW210" s="294"/>
      <c r="AKX210" s="294"/>
      <c r="AKY210" s="294"/>
      <c r="AKZ210" s="294"/>
      <c r="ALA210" s="294"/>
      <c r="ALB210" s="294"/>
      <c r="ALC210" s="294"/>
      <c r="ALD210" s="294"/>
      <c r="ALE210" s="294"/>
      <c r="ALF210" s="294"/>
      <c r="ALG210" s="294"/>
      <c r="ALH210" s="294"/>
      <c r="ALI210" s="294"/>
      <c r="ALJ210" s="294"/>
      <c r="ALK210" s="294"/>
      <c r="ALL210" s="294"/>
      <c r="ALM210" s="294"/>
      <c r="ALN210" s="294"/>
      <c r="ALO210" s="294"/>
      <c r="ALP210" s="294"/>
      <c r="ALQ210" s="294"/>
      <c r="ALR210" s="294"/>
      <c r="ALS210" s="294"/>
      <c r="ALT210" s="294"/>
      <c r="ALU210" s="294"/>
      <c r="ALV210" s="294"/>
      <c r="ALW210" s="294"/>
      <c r="ALX210" s="294"/>
      <c r="ALY210" s="294"/>
      <c r="ALZ210" s="294"/>
      <c r="AMA210" s="294"/>
      <c r="AMB210" s="294"/>
      <c r="AMC210" s="294"/>
      <c r="AMD210" s="294"/>
      <c r="AME210" s="294"/>
      <c r="AMF210" s="294"/>
      <c r="AMG210" s="294"/>
      <c r="AMH210" s="294"/>
      <c r="AMI210" s="294"/>
      <c r="AMJ210" s="294"/>
      <c r="AMK210" s="294"/>
      <c r="AML210" s="294"/>
      <c r="AMM210" s="294"/>
      <c r="AMN210" s="294"/>
      <c r="AMO210" s="294"/>
      <c r="AMP210" s="294"/>
      <c r="AMQ210" s="294"/>
      <c r="AMR210" s="294"/>
      <c r="AMS210" s="294"/>
      <c r="AMT210" s="294"/>
      <c r="AMU210" s="294"/>
      <c r="AMV210" s="294"/>
      <c r="AMW210" s="294"/>
      <c r="AMX210" s="294"/>
      <c r="AMY210" s="294"/>
      <c r="AMZ210" s="294"/>
      <c r="ANA210" s="294"/>
      <c r="ANB210" s="294"/>
      <c r="ANC210" s="294"/>
      <c r="AND210" s="294"/>
      <c r="ANE210" s="294"/>
      <c r="ANF210" s="294"/>
      <c r="ANG210" s="294"/>
      <c r="ANH210" s="294"/>
      <c r="ANI210" s="294"/>
      <c r="ANJ210" s="294"/>
      <c r="ANK210" s="294"/>
      <c r="ANL210" s="294"/>
      <c r="ANM210" s="294"/>
      <c r="ANN210" s="294"/>
      <c r="ANO210" s="294"/>
      <c r="ANP210" s="294"/>
      <c r="ANQ210" s="294"/>
      <c r="ANR210" s="294"/>
      <c r="ANS210" s="294"/>
      <c r="ANT210" s="294"/>
      <c r="ANU210" s="294"/>
      <c r="ANV210" s="294"/>
      <c r="ANW210" s="294"/>
      <c r="ANX210" s="294"/>
      <c r="ANY210" s="294"/>
      <c r="ANZ210" s="294"/>
      <c r="AOA210" s="294"/>
      <c r="AOB210" s="294"/>
      <c r="AOC210" s="294"/>
      <c r="AOD210" s="294"/>
      <c r="AOE210" s="294"/>
      <c r="AOF210" s="294"/>
      <c r="AOG210" s="294"/>
      <c r="AOH210" s="294"/>
      <c r="AOI210" s="294"/>
      <c r="AOJ210" s="294"/>
      <c r="AOK210" s="294"/>
      <c r="AOL210" s="294"/>
      <c r="AOM210" s="294"/>
      <c r="AON210" s="294"/>
      <c r="AOO210" s="294"/>
      <c r="AOP210" s="294"/>
      <c r="AOQ210" s="294"/>
      <c r="AOR210" s="294"/>
      <c r="AOS210" s="294"/>
      <c r="AOT210" s="294"/>
      <c r="AOU210" s="294"/>
      <c r="AOV210" s="294"/>
      <c r="AOW210" s="294"/>
      <c r="AOX210" s="294"/>
      <c r="AOY210" s="294"/>
      <c r="AOZ210" s="294"/>
      <c r="APA210" s="294"/>
      <c r="APB210" s="294"/>
      <c r="APC210" s="294"/>
      <c r="APD210" s="294"/>
      <c r="APE210" s="294"/>
      <c r="APF210" s="294"/>
      <c r="APG210" s="294"/>
      <c r="APH210" s="294"/>
      <c r="API210" s="294"/>
      <c r="APJ210" s="294"/>
      <c r="APK210" s="294"/>
      <c r="APL210" s="294"/>
      <c r="APM210" s="294"/>
      <c r="APN210" s="294"/>
      <c r="APO210" s="294"/>
      <c r="APP210" s="294"/>
      <c r="APQ210" s="294"/>
      <c r="APR210" s="294"/>
      <c r="APS210" s="294"/>
      <c r="APT210" s="294"/>
      <c r="APU210" s="294"/>
      <c r="APV210" s="294"/>
      <c r="APW210" s="294"/>
      <c r="APX210" s="294"/>
      <c r="APY210" s="294"/>
      <c r="APZ210" s="294"/>
      <c r="AQA210" s="294"/>
      <c r="AQB210" s="294"/>
      <c r="AQC210" s="294"/>
      <c r="AQD210" s="294"/>
      <c r="AQE210" s="294"/>
      <c r="AQF210" s="294"/>
      <c r="AQG210" s="294"/>
      <c r="AQH210" s="294"/>
      <c r="AQI210" s="294"/>
      <c r="AQJ210" s="294"/>
      <c r="AQK210" s="294"/>
      <c r="AQL210" s="294"/>
      <c r="AQM210" s="294"/>
      <c r="AQN210" s="294"/>
      <c r="AQO210" s="294"/>
      <c r="AQP210" s="294"/>
      <c r="AQQ210" s="294"/>
      <c r="AQR210" s="294"/>
      <c r="AQS210" s="294"/>
      <c r="AQT210" s="294"/>
      <c r="AQU210" s="294"/>
      <c r="AQV210" s="294"/>
      <c r="AQW210" s="294"/>
      <c r="AQX210" s="294"/>
      <c r="AQY210" s="294"/>
      <c r="AQZ210" s="294"/>
      <c r="ARA210" s="294"/>
      <c r="ARB210" s="294"/>
      <c r="ARC210" s="294"/>
      <c r="ARD210" s="294"/>
      <c r="ARE210" s="294"/>
      <c r="ARF210" s="294"/>
      <c r="ARG210" s="294"/>
      <c r="ARH210" s="294"/>
      <c r="ARI210" s="294"/>
      <c r="ARJ210" s="294"/>
      <c r="ARK210" s="294"/>
      <c r="ARL210" s="294"/>
      <c r="ARM210" s="294"/>
      <c r="ARN210" s="294"/>
      <c r="ARO210" s="294"/>
      <c r="ARP210" s="294"/>
      <c r="ARQ210" s="294"/>
      <c r="ARR210" s="294"/>
      <c r="ARS210" s="294"/>
      <c r="ART210" s="294"/>
      <c r="ARU210" s="294"/>
      <c r="ARV210" s="294"/>
      <c r="ARW210" s="294"/>
      <c r="ARX210" s="294"/>
      <c r="ARY210" s="294"/>
      <c r="ARZ210" s="294"/>
      <c r="ASA210" s="294"/>
      <c r="ASB210" s="294"/>
      <c r="ASC210" s="294"/>
      <c r="ASD210" s="294"/>
      <c r="ASE210" s="294"/>
      <c r="ASF210" s="294"/>
      <c r="ASG210" s="294"/>
      <c r="ASH210" s="294"/>
      <c r="ASI210" s="294"/>
      <c r="ASJ210" s="294"/>
      <c r="ASK210" s="294"/>
      <c r="ASL210" s="294"/>
      <c r="ASM210" s="294"/>
      <c r="ASN210" s="294"/>
      <c r="ASO210" s="294"/>
      <c r="ASP210" s="294"/>
      <c r="ASQ210" s="294"/>
      <c r="ASR210" s="294"/>
      <c r="ASS210" s="294"/>
      <c r="AST210" s="294"/>
      <c r="ASU210" s="294"/>
      <c r="ASV210" s="294"/>
      <c r="ASW210" s="294"/>
      <c r="ASX210" s="294"/>
      <c r="ASY210" s="294"/>
      <c r="ASZ210" s="294"/>
      <c r="ATA210" s="294"/>
      <c r="ATB210" s="294"/>
      <c r="ATC210" s="294"/>
      <c r="ATD210" s="294"/>
      <c r="ATE210" s="294"/>
      <c r="ATF210" s="294"/>
      <c r="ATG210" s="294"/>
      <c r="ATH210" s="294"/>
      <c r="ATI210" s="294"/>
      <c r="ATJ210" s="294"/>
      <c r="ATK210" s="294"/>
      <c r="ATL210" s="294"/>
      <c r="ATM210" s="294"/>
      <c r="ATN210" s="294"/>
      <c r="ATO210" s="294"/>
      <c r="ATP210" s="294"/>
      <c r="ATQ210" s="294"/>
      <c r="ATR210" s="294"/>
      <c r="ATS210" s="294"/>
      <c r="ATT210" s="294"/>
      <c r="ATU210" s="294"/>
      <c r="ATV210" s="294"/>
      <c r="ATW210" s="294"/>
      <c r="ATX210" s="294"/>
      <c r="ATY210" s="294"/>
      <c r="ATZ210" s="294"/>
      <c r="AUA210" s="294"/>
      <c r="AUB210" s="294"/>
      <c r="AUC210" s="294"/>
      <c r="AUD210" s="294"/>
      <c r="AUE210" s="294"/>
      <c r="AUF210" s="294"/>
      <c r="AUG210" s="294"/>
      <c r="AUH210" s="294"/>
      <c r="AUI210" s="294"/>
      <c r="AUJ210" s="294"/>
      <c r="AUK210" s="294"/>
      <c r="AUL210" s="294"/>
      <c r="AUM210" s="294"/>
      <c r="AUN210" s="294"/>
      <c r="AUO210" s="294"/>
      <c r="AUP210" s="294"/>
      <c r="AUQ210" s="294"/>
      <c r="AUR210" s="294"/>
      <c r="AUS210" s="294"/>
      <c r="AUT210" s="294"/>
      <c r="AUU210" s="294"/>
      <c r="AUV210" s="294"/>
      <c r="AUW210" s="294"/>
      <c r="AUX210" s="294"/>
      <c r="AUY210" s="294"/>
      <c r="AUZ210" s="294"/>
      <c r="AVA210" s="294"/>
      <c r="AVB210" s="294"/>
      <c r="AVC210" s="294"/>
      <c r="AVD210" s="294"/>
      <c r="AVE210" s="294"/>
      <c r="AVF210" s="294"/>
      <c r="AVG210" s="294"/>
      <c r="AVH210" s="294"/>
      <c r="AVI210" s="294"/>
      <c r="AVJ210" s="294"/>
      <c r="AVK210" s="294"/>
      <c r="AVL210" s="294"/>
      <c r="AVM210" s="294"/>
      <c r="AVN210" s="294"/>
      <c r="AVO210" s="294"/>
      <c r="AVP210" s="294"/>
      <c r="AVQ210" s="294"/>
      <c r="AVR210" s="294"/>
      <c r="AVS210" s="294"/>
      <c r="AVT210" s="294"/>
      <c r="AVU210" s="294"/>
      <c r="AVV210" s="294"/>
      <c r="AVW210" s="294"/>
      <c r="AVX210" s="294"/>
      <c r="AVY210" s="294"/>
      <c r="AVZ210" s="294"/>
      <c r="AWA210" s="294"/>
      <c r="AWB210" s="294"/>
      <c r="AWC210" s="294"/>
      <c r="AWD210" s="294"/>
      <c r="AWE210" s="294"/>
      <c r="AWF210" s="294"/>
      <c r="AWG210" s="294"/>
      <c r="AWH210" s="294"/>
      <c r="AWI210" s="294"/>
      <c r="AWJ210" s="294"/>
      <c r="AWK210" s="294"/>
      <c r="AWL210" s="294"/>
      <c r="AWM210" s="294"/>
      <c r="AWN210" s="294"/>
      <c r="AWO210" s="294"/>
      <c r="AWP210" s="294"/>
      <c r="AWQ210" s="294"/>
      <c r="AWR210" s="294"/>
      <c r="AWS210" s="294"/>
      <c r="AWT210" s="294"/>
      <c r="AWU210" s="294"/>
      <c r="AWV210" s="294"/>
      <c r="AWW210" s="294"/>
      <c r="AWX210" s="294"/>
      <c r="AWY210" s="294"/>
      <c r="AWZ210" s="294"/>
      <c r="AXA210" s="294"/>
      <c r="AXB210" s="294"/>
      <c r="AXC210" s="294"/>
      <c r="AXD210" s="294"/>
      <c r="AXE210" s="294"/>
      <c r="AXF210" s="294"/>
      <c r="AXG210" s="294"/>
      <c r="AXH210" s="294"/>
      <c r="AXI210" s="294"/>
      <c r="AXJ210" s="294"/>
      <c r="AXK210" s="294"/>
      <c r="AXL210" s="294"/>
      <c r="AXM210" s="294"/>
      <c r="AXN210" s="294"/>
      <c r="AXO210" s="294"/>
      <c r="AXP210" s="294"/>
      <c r="AXQ210" s="294"/>
      <c r="AXR210" s="294"/>
      <c r="AXS210" s="294"/>
      <c r="AXT210" s="294"/>
      <c r="AXU210" s="294"/>
      <c r="AXV210" s="294"/>
      <c r="AXW210" s="294"/>
      <c r="AXX210" s="294"/>
      <c r="AXY210" s="294"/>
      <c r="AXZ210" s="294"/>
      <c r="AYA210" s="294"/>
      <c r="AYB210" s="294"/>
      <c r="AYC210" s="294"/>
      <c r="AYD210" s="294"/>
      <c r="AYE210" s="294"/>
      <c r="AYF210" s="294"/>
      <c r="AYG210" s="294"/>
      <c r="AYH210" s="294"/>
      <c r="AYI210" s="294"/>
      <c r="AYJ210" s="294"/>
      <c r="AYK210" s="294"/>
      <c r="AYL210" s="294"/>
      <c r="AYM210" s="294"/>
      <c r="AYN210" s="294"/>
      <c r="AYO210" s="294"/>
      <c r="AYP210" s="294"/>
      <c r="AYQ210" s="294"/>
      <c r="AYR210" s="294"/>
      <c r="AYS210" s="294"/>
      <c r="AYT210" s="294"/>
      <c r="AYU210" s="294"/>
      <c r="AYV210" s="294"/>
      <c r="AYW210" s="294"/>
      <c r="AYX210" s="294"/>
      <c r="AYY210" s="294"/>
      <c r="AYZ210" s="294"/>
      <c r="AZA210" s="294"/>
      <c r="AZB210" s="294"/>
      <c r="AZC210" s="294"/>
      <c r="AZD210" s="294"/>
      <c r="AZE210" s="294"/>
      <c r="AZF210" s="294"/>
      <c r="AZG210" s="294"/>
      <c r="AZH210" s="294"/>
      <c r="AZI210" s="294"/>
      <c r="AZJ210" s="294"/>
      <c r="AZK210" s="294"/>
      <c r="AZL210" s="294"/>
      <c r="AZM210" s="294"/>
      <c r="AZN210" s="294"/>
      <c r="AZO210" s="294"/>
      <c r="AZP210" s="294"/>
      <c r="AZQ210" s="294"/>
      <c r="AZR210" s="294"/>
    </row>
    <row r="211" s="465" customFormat="true" ht="12.75" hidden="false" customHeight="false" outlineLevel="1" collapsed="false">
      <c r="A211" s="375"/>
      <c r="B211" s="282"/>
      <c r="C211" s="282"/>
      <c r="D211" s="375" t="s">
        <v>76</v>
      </c>
      <c r="E211" s="398"/>
      <c r="F211" s="399"/>
      <c r="G211" s="400"/>
      <c r="H211" s="400" t="n">
        <f aca="false">H210</f>
        <v>72771.243697479</v>
      </c>
      <c r="I211" s="400" t="n">
        <f aca="false">I210</f>
        <v>86564.72</v>
      </c>
      <c r="J211" s="375"/>
      <c r="K211" s="461"/>
      <c r="L211" s="461"/>
      <c r="M211" s="461"/>
      <c r="N211" s="339" t="n">
        <v>0</v>
      </c>
      <c r="O211" s="339" t="n">
        <f aca="false">+F211-N211</f>
        <v>0</v>
      </c>
      <c r="P211" s="285" t="n">
        <v>0</v>
      </c>
      <c r="Q211" s="285" t="n">
        <f aca="false">I211-P211</f>
        <v>86564.72</v>
      </c>
      <c r="R211" s="462"/>
      <c r="S211" s="462"/>
      <c r="T211" s="463"/>
      <c r="U211" s="464"/>
      <c r="V211" s="462"/>
      <c r="W211" s="462"/>
      <c r="X211" s="462"/>
      <c r="Y211" s="462"/>
      <c r="Z211" s="462"/>
      <c r="AA211" s="462"/>
      <c r="AB211" s="462"/>
      <c r="AC211" s="462"/>
      <c r="AD211" s="462"/>
      <c r="AE211" s="462"/>
      <c r="AF211" s="462"/>
      <c r="AG211" s="462"/>
      <c r="AH211" s="462"/>
      <c r="AI211" s="462"/>
      <c r="AJ211" s="462"/>
      <c r="AK211" s="462"/>
      <c r="AL211" s="462"/>
      <c r="AM211" s="462"/>
      <c r="AN211" s="462"/>
      <c r="AO211" s="462"/>
      <c r="AP211" s="462"/>
      <c r="AQ211" s="462"/>
      <c r="AR211" s="462"/>
      <c r="AS211" s="462"/>
      <c r="AT211" s="462"/>
      <c r="AU211" s="462"/>
      <c r="AV211" s="462"/>
      <c r="AW211" s="462"/>
      <c r="AX211" s="462"/>
      <c r="AY211" s="462"/>
      <c r="AZ211" s="462"/>
      <c r="BA211" s="462"/>
      <c r="BB211" s="462"/>
      <c r="BC211" s="462"/>
      <c r="BD211" s="462"/>
      <c r="BE211" s="462"/>
      <c r="BF211" s="462"/>
      <c r="BG211" s="462"/>
      <c r="BH211" s="462"/>
      <c r="BI211" s="462"/>
      <c r="BJ211" s="462"/>
      <c r="BK211" s="462"/>
      <c r="BL211" s="462"/>
      <c r="BM211" s="462"/>
      <c r="BN211" s="462"/>
      <c r="BO211" s="462"/>
      <c r="BP211" s="462"/>
      <c r="BQ211" s="462"/>
      <c r="BR211" s="462"/>
      <c r="BS211" s="462"/>
      <c r="BT211" s="462"/>
      <c r="BU211" s="462"/>
      <c r="BV211" s="462"/>
      <c r="BW211" s="462"/>
      <c r="BX211" s="462"/>
      <c r="BY211" s="462"/>
      <c r="BZ211" s="462"/>
      <c r="CA211" s="462"/>
      <c r="CB211" s="462"/>
      <c r="CC211" s="462"/>
      <c r="CD211" s="462"/>
      <c r="CE211" s="462"/>
      <c r="CF211" s="462"/>
      <c r="CG211" s="462"/>
      <c r="CH211" s="462"/>
      <c r="CI211" s="462"/>
      <c r="CJ211" s="462"/>
      <c r="CK211" s="462"/>
      <c r="CL211" s="462"/>
      <c r="CM211" s="462"/>
      <c r="CN211" s="462"/>
      <c r="CO211" s="462"/>
      <c r="CP211" s="462"/>
      <c r="CQ211" s="462"/>
      <c r="CR211" s="462"/>
      <c r="CS211" s="462"/>
      <c r="CT211" s="462"/>
      <c r="CU211" s="462"/>
      <c r="CV211" s="462"/>
      <c r="CW211" s="462"/>
      <c r="CX211" s="462"/>
      <c r="CY211" s="462"/>
      <c r="CZ211" s="462"/>
      <c r="DA211" s="462"/>
      <c r="DB211" s="462"/>
      <c r="DC211" s="462"/>
      <c r="DD211" s="462"/>
      <c r="DE211" s="462"/>
      <c r="DF211" s="462"/>
      <c r="DG211" s="462"/>
      <c r="DH211" s="462"/>
      <c r="DI211" s="462"/>
      <c r="DJ211" s="462"/>
      <c r="DK211" s="462"/>
      <c r="DL211" s="462"/>
      <c r="DM211" s="462"/>
      <c r="DN211" s="462"/>
      <c r="DO211" s="462"/>
      <c r="DP211" s="462"/>
      <c r="DQ211" s="462"/>
      <c r="DR211" s="462"/>
      <c r="DS211" s="462"/>
      <c r="DT211" s="462"/>
      <c r="DU211" s="462"/>
      <c r="DV211" s="462"/>
      <c r="DW211" s="462"/>
      <c r="DX211" s="462"/>
      <c r="DY211" s="462"/>
      <c r="DZ211" s="462"/>
      <c r="EA211" s="462"/>
      <c r="EB211" s="462"/>
      <c r="EC211" s="462"/>
      <c r="ED211" s="462"/>
      <c r="EE211" s="462"/>
      <c r="EF211" s="462"/>
      <c r="EG211" s="462"/>
      <c r="EH211" s="462"/>
      <c r="EI211" s="462"/>
      <c r="EJ211" s="462"/>
      <c r="EK211" s="462"/>
      <c r="EL211" s="462"/>
      <c r="EM211" s="462"/>
      <c r="EN211" s="462"/>
      <c r="EO211" s="462"/>
      <c r="EP211" s="462"/>
      <c r="EQ211" s="462"/>
      <c r="ER211" s="462"/>
      <c r="ES211" s="462"/>
      <c r="ET211" s="462"/>
      <c r="EU211" s="462"/>
      <c r="EV211" s="462"/>
      <c r="EW211" s="462"/>
      <c r="EX211" s="462"/>
      <c r="EY211" s="462"/>
      <c r="EZ211" s="462"/>
      <c r="FA211" s="462"/>
      <c r="FB211" s="462"/>
      <c r="FC211" s="462"/>
      <c r="FD211" s="462"/>
      <c r="FE211" s="462"/>
      <c r="FF211" s="462"/>
      <c r="FG211" s="462"/>
      <c r="FH211" s="462"/>
      <c r="FI211" s="462"/>
      <c r="FJ211" s="462"/>
      <c r="FK211" s="462"/>
      <c r="FL211" s="462"/>
      <c r="FM211" s="462"/>
      <c r="FN211" s="462"/>
      <c r="FO211" s="462"/>
      <c r="FP211" s="462"/>
      <c r="FQ211" s="462"/>
      <c r="FR211" s="462"/>
      <c r="FS211" s="462"/>
      <c r="FT211" s="462"/>
      <c r="FU211" s="462"/>
      <c r="FV211" s="462"/>
      <c r="FW211" s="462"/>
      <c r="FX211" s="462"/>
      <c r="FY211" s="462"/>
      <c r="FZ211" s="462"/>
      <c r="GA211" s="462"/>
      <c r="GB211" s="462"/>
      <c r="GC211" s="462"/>
      <c r="GD211" s="462"/>
      <c r="GE211" s="462"/>
      <c r="GF211" s="462"/>
      <c r="GG211" s="462"/>
      <c r="GH211" s="462"/>
      <c r="GI211" s="462"/>
      <c r="GJ211" s="462"/>
      <c r="GK211" s="462"/>
      <c r="GL211" s="462"/>
      <c r="GM211" s="462"/>
      <c r="GN211" s="462"/>
      <c r="GO211" s="462"/>
      <c r="GP211" s="462"/>
      <c r="GQ211" s="462"/>
      <c r="GR211" s="462"/>
      <c r="GS211" s="462"/>
      <c r="GT211" s="462"/>
      <c r="GU211" s="462"/>
      <c r="GV211" s="462"/>
      <c r="GW211" s="462"/>
      <c r="GX211" s="462"/>
      <c r="GY211" s="462"/>
      <c r="GZ211" s="462"/>
      <c r="HA211" s="462"/>
      <c r="HB211" s="462"/>
      <c r="HC211" s="462"/>
      <c r="HD211" s="462"/>
      <c r="HE211" s="462"/>
      <c r="HF211" s="462"/>
      <c r="HG211" s="462"/>
      <c r="HH211" s="462"/>
      <c r="HI211" s="462"/>
      <c r="HJ211" s="462"/>
      <c r="HK211" s="462"/>
      <c r="HL211" s="462"/>
      <c r="HM211" s="462"/>
      <c r="HN211" s="462"/>
      <c r="HO211" s="462"/>
      <c r="HP211" s="462"/>
      <c r="HQ211" s="462"/>
      <c r="HR211" s="462"/>
      <c r="HS211" s="462"/>
      <c r="HT211" s="462"/>
      <c r="HU211" s="462"/>
      <c r="HV211" s="462"/>
      <c r="HW211" s="462"/>
      <c r="HX211" s="462"/>
      <c r="HY211" s="462"/>
      <c r="HZ211" s="462"/>
      <c r="IA211" s="462"/>
      <c r="IB211" s="462"/>
      <c r="IC211" s="462"/>
      <c r="ID211" s="462"/>
      <c r="IE211" s="462"/>
      <c r="IF211" s="462"/>
      <c r="IG211" s="462"/>
      <c r="IH211" s="462"/>
      <c r="II211" s="462"/>
      <c r="IJ211" s="462"/>
      <c r="IK211" s="462"/>
      <c r="IL211" s="462"/>
      <c r="IM211" s="462"/>
      <c r="IN211" s="462"/>
      <c r="IO211" s="462"/>
      <c r="IP211" s="462"/>
      <c r="IQ211" s="462"/>
      <c r="IR211" s="462"/>
      <c r="IS211" s="462"/>
      <c r="IT211" s="462"/>
      <c r="IU211" s="462"/>
      <c r="IV211" s="462"/>
      <c r="IW211" s="462"/>
      <c r="IX211" s="462"/>
      <c r="IY211" s="462"/>
      <c r="IZ211" s="462"/>
      <c r="JA211" s="462"/>
      <c r="JB211" s="462"/>
      <c r="JC211" s="462"/>
      <c r="JD211" s="462"/>
      <c r="JE211" s="462"/>
      <c r="JF211" s="462"/>
      <c r="JG211" s="462"/>
      <c r="JH211" s="462"/>
      <c r="JI211" s="462"/>
      <c r="JJ211" s="462"/>
      <c r="JK211" s="462"/>
      <c r="JL211" s="462"/>
      <c r="JM211" s="462"/>
      <c r="JN211" s="462"/>
      <c r="JO211" s="462"/>
      <c r="JP211" s="462"/>
      <c r="JQ211" s="462"/>
      <c r="JR211" s="462"/>
      <c r="JS211" s="462"/>
      <c r="JT211" s="462"/>
      <c r="JU211" s="462"/>
      <c r="JV211" s="462"/>
      <c r="JW211" s="462"/>
      <c r="JX211" s="462"/>
      <c r="JY211" s="462"/>
      <c r="JZ211" s="462"/>
      <c r="KA211" s="462"/>
      <c r="KB211" s="462"/>
      <c r="KC211" s="462"/>
      <c r="KD211" s="462"/>
      <c r="KE211" s="462"/>
      <c r="KF211" s="462"/>
      <c r="KG211" s="462"/>
      <c r="KH211" s="462"/>
      <c r="KI211" s="462"/>
      <c r="KJ211" s="462"/>
      <c r="KK211" s="462"/>
      <c r="KL211" s="462"/>
      <c r="KM211" s="462"/>
      <c r="KN211" s="462"/>
      <c r="KO211" s="462"/>
      <c r="KP211" s="462"/>
      <c r="KQ211" s="462"/>
      <c r="KR211" s="462"/>
      <c r="KS211" s="462"/>
      <c r="KT211" s="462"/>
      <c r="KU211" s="462"/>
      <c r="KV211" s="462"/>
      <c r="KW211" s="462"/>
      <c r="KX211" s="462"/>
      <c r="KY211" s="462"/>
      <c r="KZ211" s="462"/>
      <c r="LA211" s="462"/>
      <c r="LB211" s="462"/>
      <c r="LC211" s="462"/>
      <c r="LD211" s="462"/>
      <c r="LE211" s="462"/>
      <c r="LF211" s="462"/>
      <c r="LG211" s="462"/>
      <c r="LH211" s="462"/>
      <c r="LI211" s="462"/>
      <c r="LJ211" s="462"/>
      <c r="LK211" s="462"/>
      <c r="LL211" s="462"/>
      <c r="LM211" s="462"/>
      <c r="LN211" s="462"/>
      <c r="LO211" s="462"/>
      <c r="LP211" s="462"/>
      <c r="LQ211" s="462"/>
      <c r="LR211" s="462"/>
      <c r="LS211" s="462"/>
      <c r="LT211" s="462"/>
      <c r="LU211" s="462"/>
      <c r="LV211" s="462"/>
      <c r="LW211" s="462"/>
      <c r="LX211" s="462"/>
      <c r="LY211" s="462"/>
      <c r="LZ211" s="462"/>
      <c r="MA211" s="462"/>
      <c r="MB211" s="462"/>
      <c r="MC211" s="462"/>
      <c r="MD211" s="462"/>
      <c r="ME211" s="462"/>
      <c r="MF211" s="462"/>
      <c r="MG211" s="462"/>
      <c r="MH211" s="462"/>
      <c r="MI211" s="462"/>
      <c r="MJ211" s="462"/>
      <c r="MK211" s="462"/>
      <c r="ML211" s="462"/>
      <c r="MM211" s="462"/>
      <c r="MN211" s="462"/>
      <c r="MO211" s="462"/>
      <c r="MP211" s="462"/>
      <c r="MQ211" s="462"/>
      <c r="MR211" s="462"/>
      <c r="MS211" s="462"/>
      <c r="MT211" s="462"/>
      <c r="MU211" s="462"/>
      <c r="MV211" s="462"/>
      <c r="MW211" s="462"/>
      <c r="MX211" s="462"/>
      <c r="MY211" s="462"/>
      <c r="MZ211" s="462"/>
      <c r="NA211" s="462"/>
      <c r="NB211" s="462"/>
      <c r="NC211" s="462"/>
      <c r="ND211" s="462"/>
      <c r="NE211" s="462"/>
      <c r="NF211" s="462"/>
      <c r="NG211" s="462"/>
      <c r="NH211" s="462"/>
      <c r="NI211" s="462"/>
      <c r="NJ211" s="462"/>
      <c r="NK211" s="462"/>
      <c r="NL211" s="462"/>
      <c r="NM211" s="462"/>
      <c r="NN211" s="462"/>
      <c r="NO211" s="462"/>
      <c r="NP211" s="462"/>
      <c r="NQ211" s="462"/>
      <c r="NR211" s="462"/>
      <c r="NS211" s="462"/>
      <c r="NT211" s="462"/>
      <c r="NU211" s="462"/>
      <c r="NV211" s="462"/>
      <c r="NW211" s="462"/>
      <c r="NX211" s="462"/>
      <c r="NY211" s="462"/>
      <c r="NZ211" s="462"/>
      <c r="OA211" s="462"/>
      <c r="OB211" s="462"/>
      <c r="OC211" s="462"/>
      <c r="OD211" s="462"/>
      <c r="OE211" s="462"/>
      <c r="OF211" s="462"/>
      <c r="OG211" s="462"/>
      <c r="OH211" s="462"/>
      <c r="OI211" s="462"/>
      <c r="OJ211" s="462"/>
      <c r="OK211" s="462"/>
      <c r="OL211" s="462"/>
      <c r="OM211" s="462"/>
      <c r="ON211" s="462"/>
      <c r="OO211" s="462"/>
      <c r="OP211" s="462"/>
      <c r="OQ211" s="462"/>
      <c r="OR211" s="462"/>
      <c r="OS211" s="462"/>
      <c r="OT211" s="462"/>
      <c r="OU211" s="462"/>
      <c r="OV211" s="462"/>
      <c r="OW211" s="462"/>
      <c r="OX211" s="462"/>
      <c r="OY211" s="462"/>
      <c r="OZ211" s="462"/>
      <c r="PA211" s="462"/>
      <c r="PB211" s="462"/>
      <c r="PC211" s="462"/>
      <c r="PD211" s="462"/>
      <c r="PE211" s="462"/>
      <c r="PF211" s="462"/>
      <c r="PG211" s="462"/>
      <c r="PH211" s="462"/>
      <c r="PI211" s="462"/>
      <c r="PJ211" s="462"/>
      <c r="PK211" s="462"/>
      <c r="PL211" s="462"/>
      <c r="PM211" s="462"/>
      <c r="PN211" s="462"/>
      <c r="PO211" s="462"/>
      <c r="PP211" s="462"/>
      <c r="PQ211" s="462"/>
      <c r="PR211" s="462"/>
      <c r="PS211" s="462"/>
      <c r="PT211" s="462"/>
      <c r="PU211" s="462"/>
      <c r="PV211" s="462"/>
      <c r="PW211" s="462"/>
      <c r="PX211" s="462"/>
      <c r="PY211" s="462"/>
      <c r="PZ211" s="462"/>
      <c r="QA211" s="462"/>
      <c r="QB211" s="462"/>
      <c r="QC211" s="462"/>
      <c r="QD211" s="462"/>
      <c r="QE211" s="462"/>
      <c r="QF211" s="462"/>
      <c r="QG211" s="462"/>
      <c r="QH211" s="462"/>
      <c r="QI211" s="462"/>
      <c r="QJ211" s="462"/>
      <c r="QK211" s="462"/>
      <c r="QL211" s="462"/>
      <c r="QM211" s="462"/>
      <c r="QN211" s="462"/>
      <c r="QO211" s="462"/>
      <c r="QP211" s="462"/>
      <c r="QQ211" s="462"/>
      <c r="QR211" s="462"/>
      <c r="QS211" s="462"/>
      <c r="QT211" s="462"/>
      <c r="QU211" s="462"/>
      <c r="QV211" s="462"/>
      <c r="QW211" s="462"/>
      <c r="QX211" s="462"/>
      <c r="QY211" s="462"/>
      <c r="QZ211" s="462"/>
      <c r="RA211" s="462"/>
      <c r="RB211" s="462"/>
      <c r="RC211" s="462"/>
      <c r="RD211" s="462"/>
      <c r="RE211" s="462"/>
      <c r="RF211" s="462"/>
      <c r="RG211" s="462"/>
      <c r="RH211" s="462"/>
      <c r="RI211" s="462"/>
      <c r="RJ211" s="462"/>
      <c r="RK211" s="462"/>
      <c r="RL211" s="462"/>
      <c r="RM211" s="462"/>
      <c r="RN211" s="462"/>
      <c r="RO211" s="462"/>
      <c r="RP211" s="462"/>
      <c r="RQ211" s="462"/>
      <c r="RR211" s="462"/>
      <c r="RS211" s="462"/>
      <c r="RT211" s="462"/>
      <c r="RU211" s="462"/>
      <c r="RV211" s="462"/>
      <c r="RW211" s="462"/>
      <c r="RX211" s="462"/>
      <c r="RY211" s="462"/>
      <c r="RZ211" s="462"/>
      <c r="SA211" s="462"/>
      <c r="SB211" s="462"/>
      <c r="SC211" s="462"/>
      <c r="SD211" s="462"/>
      <c r="SE211" s="462"/>
      <c r="SF211" s="462"/>
      <c r="SG211" s="462"/>
      <c r="SH211" s="462"/>
      <c r="SI211" s="462"/>
      <c r="SJ211" s="462"/>
      <c r="SK211" s="462"/>
      <c r="SL211" s="462"/>
      <c r="SM211" s="462"/>
      <c r="SN211" s="462"/>
      <c r="SO211" s="462"/>
      <c r="SP211" s="462"/>
      <c r="SQ211" s="462"/>
      <c r="SR211" s="462"/>
      <c r="SS211" s="462"/>
      <c r="ST211" s="462"/>
      <c r="SU211" s="462"/>
      <c r="SV211" s="462"/>
      <c r="SW211" s="462"/>
      <c r="SX211" s="462"/>
      <c r="SY211" s="462"/>
      <c r="SZ211" s="462"/>
      <c r="TA211" s="462"/>
      <c r="TB211" s="462"/>
      <c r="TC211" s="462"/>
      <c r="TD211" s="462"/>
      <c r="TE211" s="462"/>
      <c r="TF211" s="462"/>
      <c r="TG211" s="462"/>
      <c r="TH211" s="462"/>
      <c r="TI211" s="462"/>
      <c r="TJ211" s="462"/>
      <c r="TK211" s="462"/>
      <c r="TL211" s="462"/>
      <c r="TM211" s="462"/>
      <c r="TN211" s="462"/>
      <c r="TO211" s="462"/>
      <c r="TP211" s="462"/>
      <c r="TQ211" s="462"/>
      <c r="TR211" s="462"/>
      <c r="TS211" s="462"/>
      <c r="TT211" s="462"/>
      <c r="TU211" s="462"/>
      <c r="TV211" s="462"/>
      <c r="TW211" s="462"/>
      <c r="TX211" s="462"/>
      <c r="TY211" s="462"/>
      <c r="TZ211" s="462"/>
      <c r="UA211" s="462"/>
      <c r="UB211" s="462"/>
      <c r="UC211" s="462"/>
      <c r="UD211" s="462"/>
      <c r="UE211" s="462"/>
      <c r="UF211" s="462"/>
      <c r="UG211" s="462"/>
      <c r="UH211" s="462"/>
      <c r="UI211" s="462"/>
      <c r="UJ211" s="462"/>
      <c r="UK211" s="462"/>
      <c r="UL211" s="462"/>
      <c r="UM211" s="462"/>
      <c r="UN211" s="462"/>
      <c r="UO211" s="462"/>
      <c r="UP211" s="462"/>
      <c r="UQ211" s="462"/>
      <c r="UR211" s="462"/>
      <c r="US211" s="462"/>
      <c r="UT211" s="462"/>
      <c r="UU211" s="462"/>
      <c r="UV211" s="462"/>
      <c r="UW211" s="462"/>
      <c r="UX211" s="462"/>
      <c r="UY211" s="462"/>
      <c r="UZ211" s="462"/>
      <c r="VA211" s="462"/>
      <c r="VB211" s="462"/>
      <c r="VC211" s="462"/>
      <c r="VD211" s="462"/>
      <c r="VE211" s="462"/>
      <c r="VF211" s="462"/>
      <c r="VG211" s="462"/>
      <c r="VH211" s="462"/>
      <c r="VI211" s="462"/>
      <c r="VJ211" s="462"/>
      <c r="VK211" s="462"/>
      <c r="VL211" s="462"/>
      <c r="VM211" s="462"/>
      <c r="VN211" s="462"/>
      <c r="VO211" s="462"/>
      <c r="VP211" s="462"/>
      <c r="VQ211" s="462"/>
      <c r="VR211" s="462"/>
      <c r="VS211" s="462"/>
      <c r="VT211" s="462"/>
      <c r="VU211" s="462"/>
      <c r="VV211" s="462"/>
      <c r="VW211" s="462"/>
      <c r="VX211" s="462"/>
      <c r="VY211" s="462"/>
      <c r="VZ211" s="462"/>
      <c r="WA211" s="462"/>
      <c r="WB211" s="462"/>
      <c r="WC211" s="462"/>
      <c r="WD211" s="462"/>
      <c r="WE211" s="462"/>
      <c r="WF211" s="462"/>
      <c r="WG211" s="462"/>
      <c r="WH211" s="462"/>
      <c r="WI211" s="462"/>
      <c r="WJ211" s="462"/>
      <c r="WK211" s="462"/>
      <c r="WL211" s="462"/>
      <c r="WM211" s="462"/>
      <c r="WN211" s="462"/>
      <c r="WO211" s="462"/>
      <c r="WP211" s="462"/>
      <c r="WQ211" s="462"/>
      <c r="WR211" s="462"/>
      <c r="WS211" s="462"/>
      <c r="WT211" s="462"/>
      <c r="WU211" s="462"/>
      <c r="WV211" s="462"/>
      <c r="WW211" s="462"/>
      <c r="WX211" s="462"/>
      <c r="WY211" s="462"/>
      <c r="WZ211" s="462"/>
      <c r="XA211" s="462"/>
      <c r="XB211" s="462"/>
      <c r="XC211" s="462"/>
      <c r="XD211" s="462"/>
      <c r="XE211" s="462"/>
      <c r="XF211" s="462"/>
      <c r="XG211" s="462"/>
      <c r="XH211" s="462"/>
      <c r="XI211" s="462"/>
      <c r="XJ211" s="462"/>
      <c r="XK211" s="462"/>
      <c r="XL211" s="462"/>
      <c r="XM211" s="462"/>
      <c r="XN211" s="462"/>
      <c r="XO211" s="462"/>
      <c r="XP211" s="462"/>
      <c r="XQ211" s="462"/>
      <c r="XR211" s="462"/>
      <c r="XS211" s="462"/>
      <c r="XT211" s="462"/>
      <c r="XU211" s="462"/>
      <c r="XV211" s="462"/>
      <c r="XW211" s="462"/>
      <c r="XX211" s="462"/>
      <c r="XY211" s="462"/>
      <c r="XZ211" s="462"/>
      <c r="YA211" s="462"/>
      <c r="YB211" s="462"/>
      <c r="YC211" s="462"/>
      <c r="YD211" s="462"/>
      <c r="YE211" s="462"/>
      <c r="YF211" s="462"/>
      <c r="YG211" s="462"/>
      <c r="YH211" s="462"/>
      <c r="YI211" s="462"/>
      <c r="YJ211" s="462"/>
      <c r="YK211" s="462"/>
      <c r="YL211" s="462"/>
      <c r="YM211" s="462"/>
      <c r="YN211" s="462"/>
      <c r="YO211" s="462"/>
      <c r="YP211" s="462"/>
      <c r="YQ211" s="462"/>
      <c r="YR211" s="462"/>
      <c r="YS211" s="462"/>
      <c r="YT211" s="462"/>
      <c r="YU211" s="462"/>
      <c r="YV211" s="462"/>
      <c r="YW211" s="462"/>
      <c r="YX211" s="462"/>
      <c r="YY211" s="462"/>
      <c r="YZ211" s="462"/>
      <c r="ZA211" s="462"/>
      <c r="ZB211" s="462"/>
      <c r="ZC211" s="462"/>
      <c r="ZD211" s="462"/>
      <c r="ZE211" s="462"/>
      <c r="ZF211" s="462"/>
      <c r="ZG211" s="462"/>
      <c r="ZH211" s="462"/>
      <c r="ZI211" s="462"/>
      <c r="ZJ211" s="462"/>
      <c r="ZK211" s="462"/>
      <c r="ZL211" s="462"/>
      <c r="ZM211" s="462"/>
      <c r="ZN211" s="462"/>
      <c r="ZO211" s="462"/>
      <c r="ZP211" s="462"/>
      <c r="ZQ211" s="462"/>
      <c r="ZR211" s="462"/>
      <c r="ZS211" s="462"/>
      <c r="ZT211" s="462"/>
      <c r="ZU211" s="462"/>
      <c r="ZV211" s="462"/>
      <c r="ZW211" s="462"/>
      <c r="ZX211" s="462"/>
      <c r="ZY211" s="462"/>
      <c r="ZZ211" s="462"/>
      <c r="AAA211" s="462"/>
      <c r="AAB211" s="462"/>
      <c r="AAC211" s="462"/>
      <c r="AAD211" s="462"/>
      <c r="AAE211" s="462"/>
      <c r="AAF211" s="462"/>
      <c r="AAG211" s="462"/>
      <c r="AAH211" s="462"/>
      <c r="AAI211" s="462"/>
      <c r="AAJ211" s="462"/>
      <c r="AAK211" s="462"/>
      <c r="AAL211" s="462"/>
      <c r="AAM211" s="462"/>
      <c r="AAN211" s="462"/>
      <c r="AAO211" s="462"/>
      <c r="AAP211" s="462"/>
      <c r="AAQ211" s="462"/>
      <c r="AAR211" s="462"/>
      <c r="AAS211" s="462"/>
      <c r="AAT211" s="462"/>
      <c r="AAU211" s="462"/>
      <c r="AAV211" s="462"/>
      <c r="AAW211" s="462"/>
      <c r="AAX211" s="462"/>
      <c r="AAY211" s="462"/>
      <c r="AAZ211" s="462"/>
      <c r="ABA211" s="462"/>
      <c r="ABB211" s="462"/>
      <c r="ABC211" s="462"/>
      <c r="ABD211" s="462"/>
      <c r="ABE211" s="462"/>
      <c r="ABF211" s="462"/>
      <c r="ABG211" s="462"/>
      <c r="ABH211" s="462"/>
      <c r="ABI211" s="462"/>
      <c r="ABJ211" s="462"/>
      <c r="ABK211" s="462"/>
      <c r="ABL211" s="462"/>
      <c r="ABM211" s="462"/>
      <c r="ABN211" s="462"/>
      <c r="ABO211" s="462"/>
      <c r="ABP211" s="462"/>
      <c r="ABQ211" s="462"/>
      <c r="ABR211" s="462"/>
      <c r="ABS211" s="462"/>
      <c r="ABT211" s="462"/>
      <c r="ABU211" s="462"/>
      <c r="ABV211" s="462"/>
      <c r="ABW211" s="462"/>
      <c r="ABX211" s="462"/>
      <c r="ABY211" s="462"/>
      <c r="ABZ211" s="462"/>
      <c r="ACA211" s="462"/>
      <c r="ACB211" s="462"/>
      <c r="ACC211" s="462"/>
      <c r="ACD211" s="462"/>
      <c r="ACE211" s="462"/>
      <c r="ACF211" s="462"/>
      <c r="ACG211" s="462"/>
      <c r="ACH211" s="462"/>
      <c r="ACI211" s="462"/>
      <c r="ACJ211" s="462"/>
      <c r="ACK211" s="462"/>
      <c r="ACL211" s="462"/>
      <c r="ACM211" s="462"/>
      <c r="ACN211" s="462"/>
      <c r="ACO211" s="462"/>
      <c r="ACP211" s="462"/>
      <c r="ACQ211" s="462"/>
      <c r="ACR211" s="462"/>
      <c r="ACS211" s="462"/>
      <c r="ACT211" s="462"/>
      <c r="ACU211" s="462"/>
      <c r="ACV211" s="462"/>
      <c r="ACW211" s="462"/>
      <c r="ACX211" s="462"/>
      <c r="ACY211" s="462"/>
      <c r="ACZ211" s="462"/>
      <c r="ADA211" s="462"/>
      <c r="ADB211" s="462"/>
      <c r="ADC211" s="462"/>
      <c r="ADD211" s="462"/>
      <c r="ADE211" s="462"/>
      <c r="ADF211" s="462"/>
      <c r="ADG211" s="462"/>
      <c r="ADH211" s="462"/>
      <c r="ADI211" s="462"/>
      <c r="ADJ211" s="462"/>
      <c r="ADK211" s="462"/>
      <c r="ADL211" s="462"/>
      <c r="ADM211" s="462"/>
      <c r="ADN211" s="462"/>
      <c r="ADO211" s="462"/>
      <c r="ADP211" s="462"/>
      <c r="ADQ211" s="462"/>
      <c r="ADR211" s="462"/>
      <c r="ADS211" s="462"/>
      <c r="ADT211" s="462"/>
      <c r="ADU211" s="462"/>
      <c r="ADV211" s="462"/>
      <c r="ADW211" s="462"/>
      <c r="ADX211" s="462"/>
      <c r="ADY211" s="462"/>
      <c r="ADZ211" s="462"/>
      <c r="AEA211" s="462"/>
      <c r="AEB211" s="462"/>
      <c r="AEC211" s="462"/>
      <c r="AED211" s="462"/>
      <c r="AEE211" s="462"/>
      <c r="AEF211" s="462"/>
      <c r="AEG211" s="462"/>
      <c r="AEH211" s="462"/>
      <c r="AEI211" s="462"/>
      <c r="AEJ211" s="462"/>
      <c r="AEK211" s="462"/>
      <c r="AEL211" s="462"/>
      <c r="AEM211" s="462"/>
      <c r="AEN211" s="462"/>
      <c r="AEO211" s="462"/>
      <c r="AEP211" s="462"/>
      <c r="AEQ211" s="462"/>
      <c r="AER211" s="462"/>
      <c r="AES211" s="462"/>
      <c r="AET211" s="462"/>
      <c r="AEU211" s="462"/>
      <c r="AEV211" s="462"/>
      <c r="AEW211" s="462"/>
      <c r="AEX211" s="462"/>
      <c r="AEY211" s="462"/>
      <c r="AEZ211" s="462"/>
      <c r="AFA211" s="462"/>
      <c r="AFB211" s="462"/>
      <c r="AFC211" s="462"/>
      <c r="AFD211" s="462"/>
      <c r="AFE211" s="462"/>
      <c r="AFF211" s="462"/>
      <c r="AFG211" s="462"/>
      <c r="AFH211" s="462"/>
      <c r="AFI211" s="462"/>
      <c r="AFJ211" s="462"/>
      <c r="AFK211" s="462"/>
      <c r="AFL211" s="462"/>
      <c r="AFM211" s="462"/>
      <c r="AFN211" s="462"/>
      <c r="AFO211" s="462"/>
      <c r="AFP211" s="462"/>
      <c r="AFQ211" s="462"/>
      <c r="AFR211" s="462"/>
      <c r="AFS211" s="462"/>
      <c r="AFT211" s="462"/>
      <c r="AFU211" s="462"/>
      <c r="AFV211" s="462"/>
      <c r="AFW211" s="462"/>
      <c r="AFX211" s="462"/>
      <c r="AFY211" s="462"/>
      <c r="AFZ211" s="462"/>
      <c r="AGA211" s="462"/>
      <c r="AGB211" s="462"/>
      <c r="AGC211" s="462"/>
      <c r="AGD211" s="462"/>
      <c r="AGE211" s="462"/>
      <c r="AGF211" s="462"/>
      <c r="AGG211" s="462"/>
      <c r="AGH211" s="462"/>
      <c r="AGI211" s="462"/>
      <c r="AGJ211" s="462"/>
      <c r="AGK211" s="462"/>
      <c r="AGL211" s="462"/>
      <c r="AGM211" s="462"/>
      <c r="AGN211" s="462"/>
      <c r="AGO211" s="462"/>
      <c r="AGP211" s="462"/>
      <c r="AGQ211" s="462"/>
      <c r="AGR211" s="462"/>
      <c r="AGS211" s="462"/>
      <c r="AGT211" s="462"/>
      <c r="AGU211" s="462"/>
      <c r="AGV211" s="462"/>
      <c r="AGW211" s="462"/>
      <c r="AGX211" s="462"/>
      <c r="AGY211" s="462"/>
      <c r="AGZ211" s="462"/>
      <c r="AHA211" s="462"/>
      <c r="AHB211" s="462"/>
      <c r="AHC211" s="462"/>
      <c r="AHD211" s="462"/>
      <c r="AHE211" s="462"/>
      <c r="AHF211" s="462"/>
      <c r="AHG211" s="462"/>
      <c r="AHH211" s="462"/>
      <c r="AHI211" s="462"/>
      <c r="AHJ211" s="462"/>
      <c r="AHK211" s="462"/>
      <c r="AHL211" s="462"/>
      <c r="AHM211" s="462"/>
      <c r="AHN211" s="462"/>
      <c r="AHO211" s="462"/>
      <c r="AHP211" s="462"/>
      <c r="AHQ211" s="462"/>
      <c r="AHR211" s="462"/>
      <c r="AHS211" s="462"/>
      <c r="AHT211" s="462"/>
      <c r="AHU211" s="462"/>
      <c r="AHV211" s="462"/>
      <c r="AHW211" s="462"/>
      <c r="AHX211" s="462"/>
      <c r="AHY211" s="462"/>
      <c r="AHZ211" s="462"/>
      <c r="AIA211" s="462"/>
      <c r="AIB211" s="462"/>
      <c r="AIC211" s="462"/>
      <c r="AID211" s="462"/>
      <c r="AIE211" s="462"/>
      <c r="AIF211" s="462"/>
      <c r="AIG211" s="462"/>
      <c r="AIH211" s="462"/>
      <c r="AII211" s="462"/>
      <c r="AIJ211" s="462"/>
      <c r="AIK211" s="462"/>
      <c r="AIL211" s="462"/>
      <c r="AIM211" s="462"/>
      <c r="AIN211" s="462"/>
      <c r="AIO211" s="462"/>
      <c r="AIP211" s="462"/>
      <c r="AIQ211" s="462"/>
      <c r="AIR211" s="462"/>
      <c r="AIS211" s="462"/>
      <c r="AIT211" s="462"/>
      <c r="AIU211" s="462"/>
      <c r="AIV211" s="462"/>
      <c r="AIW211" s="462"/>
      <c r="AIX211" s="462"/>
      <c r="AIY211" s="462"/>
      <c r="AIZ211" s="462"/>
      <c r="AJA211" s="462"/>
      <c r="AJB211" s="462"/>
      <c r="AJC211" s="462"/>
      <c r="AJD211" s="462"/>
      <c r="AJE211" s="462"/>
      <c r="AJF211" s="462"/>
      <c r="AJG211" s="462"/>
      <c r="AJH211" s="462"/>
      <c r="AJI211" s="462"/>
      <c r="AJJ211" s="462"/>
      <c r="AJK211" s="462"/>
      <c r="AJL211" s="462"/>
      <c r="AJM211" s="462"/>
      <c r="AJN211" s="462"/>
      <c r="AJO211" s="462"/>
      <c r="AJP211" s="462"/>
      <c r="AJQ211" s="462"/>
      <c r="AJR211" s="462"/>
      <c r="AJS211" s="462"/>
      <c r="AJT211" s="462"/>
      <c r="AJU211" s="462"/>
      <c r="AJV211" s="462"/>
      <c r="AJW211" s="462"/>
      <c r="AJX211" s="462"/>
      <c r="AJY211" s="462"/>
      <c r="AJZ211" s="462"/>
      <c r="AKA211" s="462"/>
      <c r="AKB211" s="462"/>
      <c r="AKC211" s="462"/>
      <c r="AKD211" s="462"/>
      <c r="AKE211" s="462"/>
      <c r="AKF211" s="462"/>
      <c r="AKG211" s="462"/>
      <c r="AKH211" s="462"/>
      <c r="AKI211" s="462"/>
      <c r="AKJ211" s="462"/>
      <c r="AKK211" s="462"/>
      <c r="AKL211" s="462"/>
      <c r="AKM211" s="462"/>
      <c r="AKN211" s="462"/>
      <c r="AKO211" s="462"/>
      <c r="AKP211" s="462"/>
      <c r="AKQ211" s="462"/>
      <c r="AKR211" s="462"/>
      <c r="AKS211" s="462"/>
      <c r="AKT211" s="462"/>
      <c r="AKU211" s="462"/>
      <c r="AKV211" s="462"/>
      <c r="AKW211" s="462"/>
      <c r="AKX211" s="462"/>
      <c r="AKY211" s="462"/>
      <c r="AKZ211" s="462"/>
      <c r="ALA211" s="462"/>
      <c r="ALB211" s="462"/>
      <c r="ALC211" s="462"/>
      <c r="ALD211" s="462"/>
      <c r="ALE211" s="462"/>
      <c r="ALF211" s="462"/>
      <c r="ALG211" s="462"/>
      <c r="ALH211" s="462"/>
      <c r="ALI211" s="462"/>
      <c r="ALJ211" s="462"/>
      <c r="ALK211" s="462"/>
      <c r="ALL211" s="462"/>
      <c r="ALM211" s="462"/>
      <c r="ALN211" s="462"/>
      <c r="ALO211" s="462"/>
      <c r="ALP211" s="462"/>
      <c r="ALQ211" s="462"/>
      <c r="ALR211" s="462"/>
      <c r="ALS211" s="462"/>
      <c r="ALT211" s="462"/>
      <c r="ALU211" s="462"/>
      <c r="ALV211" s="462"/>
      <c r="ALW211" s="462"/>
      <c r="ALX211" s="462"/>
      <c r="ALY211" s="462"/>
      <c r="ALZ211" s="462"/>
      <c r="AMA211" s="462"/>
      <c r="AMB211" s="462"/>
      <c r="AMC211" s="462"/>
      <c r="AMD211" s="462"/>
      <c r="AME211" s="462"/>
      <c r="AMF211" s="462"/>
      <c r="AMG211" s="462"/>
      <c r="AMH211" s="462"/>
      <c r="AMI211" s="462"/>
      <c r="AMJ211" s="462"/>
      <c r="AMK211" s="462"/>
      <c r="AML211" s="462"/>
      <c r="AMM211" s="462"/>
      <c r="AMN211" s="462"/>
      <c r="AMO211" s="462"/>
      <c r="AMP211" s="462"/>
      <c r="AMQ211" s="462"/>
      <c r="AMR211" s="462"/>
      <c r="AMS211" s="462"/>
      <c r="AMT211" s="462"/>
      <c r="AMU211" s="462"/>
      <c r="AMV211" s="462"/>
      <c r="AMW211" s="462"/>
      <c r="AMX211" s="462"/>
      <c r="AMY211" s="462"/>
      <c r="AMZ211" s="462"/>
      <c r="ANA211" s="462"/>
      <c r="ANB211" s="462"/>
      <c r="ANC211" s="462"/>
      <c r="AND211" s="462"/>
      <c r="ANE211" s="462"/>
      <c r="ANF211" s="462"/>
      <c r="ANG211" s="462"/>
      <c r="ANH211" s="462"/>
      <c r="ANI211" s="462"/>
      <c r="ANJ211" s="462"/>
      <c r="ANK211" s="462"/>
      <c r="ANL211" s="462"/>
      <c r="ANM211" s="462"/>
      <c r="ANN211" s="462"/>
      <c r="ANO211" s="462"/>
      <c r="ANP211" s="462"/>
      <c r="ANQ211" s="462"/>
      <c r="ANR211" s="462"/>
      <c r="ANS211" s="462"/>
      <c r="ANT211" s="462"/>
      <c r="ANU211" s="462"/>
      <c r="ANV211" s="462"/>
      <c r="ANW211" s="462"/>
      <c r="ANX211" s="462"/>
      <c r="ANY211" s="462"/>
      <c r="ANZ211" s="462"/>
      <c r="AOA211" s="462"/>
      <c r="AOB211" s="462"/>
      <c r="AOC211" s="462"/>
      <c r="AOD211" s="462"/>
      <c r="AOE211" s="462"/>
      <c r="AOF211" s="462"/>
      <c r="AOG211" s="462"/>
      <c r="AOH211" s="462"/>
      <c r="AOI211" s="462"/>
      <c r="AOJ211" s="462"/>
      <c r="AOK211" s="462"/>
      <c r="AOL211" s="462"/>
      <c r="AOM211" s="462"/>
      <c r="AON211" s="462"/>
      <c r="AOO211" s="462"/>
      <c r="AOP211" s="462"/>
      <c r="AOQ211" s="462"/>
      <c r="AOR211" s="462"/>
      <c r="AOS211" s="462"/>
      <c r="AOT211" s="462"/>
      <c r="AOU211" s="462"/>
      <c r="AOV211" s="462"/>
      <c r="AOW211" s="462"/>
      <c r="AOX211" s="462"/>
      <c r="AOY211" s="462"/>
      <c r="AOZ211" s="462"/>
      <c r="APA211" s="462"/>
      <c r="APB211" s="462"/>
      <c r="APC211" s="462"/>
      <c r="APD211" s="462"/>
      <c r="APE211" s="462"/>
      <c r="APF211" s="462"/>
      <c r="APG211" s="462"/>
      <c r="APH211" s="462"/>
      <c r="API211" s="462"/>
      <c r="APJ211" s="462"/>
      <c r="APK211" s="462"/>
      <c r="APL211" s="462"/>
      <c r="APM211" s="462"/>
      <c r="APN211" s="462"/>
      <c r="APO211" s="462"/>
      <c r="APP211" s="462"/>
      <c r="APQ211" s="462"/>
      <c r="APR211" s="462"/>
      <c r="APS211" s="462"/>
      <c r="APT211" s="462"/>
      <c r="APU211" s="462"/>
      <c r="APV211" s="462"/>
      <c r="APW211" s="462"/>
      <c r="APX211" s="462"/>
      <c r="APY211" s="462"/>
      <c r="APZ211" s="462"/>
      <c r="AQA211" s="462"/>
      <c r="AQB211" s="462"/>
      <c r="AQC211" s="462"/>
      <c r="AQD211" s="462"/>
      <c r="AQE211" s="462"/>
      <c r="AQF211" s="462"/>
      <c r="AQG211" s="462"/>
      <c r="AQH211" s="462"/>
      <c r="AQI211" s="462"/>
      <c r="AQJ211" s="462"/>
      <c r="AQK211" s="462"/>
      <c r="AQL211" s="462"/>
      <c r="AQM211" s="462"/>
      <c r="AQN211" s="462"/>
      <c r="AQO211" s="462"/>
      <c r="AQP211" s="462"/>
      <c r="AQQ211" s="462"/>
      <c r="AQR211" s="462"/>
      <c r="AQS211" s="462"/>
      <c r="AQT211" s="462"/>
      <c r="AQU211" s="462"/>
      <c r="AQV211" s="462"/>
      <c r="AQW211" s="462"/>
      <c r="AQX211" s="462"/>
      <c r="AQY211" s="462"/>
      <c r="AQZ211" s="462"/>
      <c r="ARA211" s="462"/>
      <c r="ARB211" s="462"/>
      <c r="ARC211" s="462"/>
      <c r="ARD211" s="462"/>
      <c r="ARE211" s="462"/>
      <c r="ARF211" s="462"/>
      <c r="ARG211" s="462"/>
      <c r="ARH211" s="462"/>
      <c r="ARI211" s="462"/>
      <c r="ARJ211" s="462"/>
      <c r="ARK211" s="462"/>
      <c r="ARL211" s="462"/>
      <c r="ARM211" s="462"/>
      <c r="ARN211" s="462"/>
      <c r="ARO211" s="462"/>
      <c r="ARP211" s="462"/>
      <c r="ARQ211" s="462"/>
      <c r="ARR211" s="462"/>
      <c r="ARS211" s="462"/>
      <c r="ART211" s="462"/>
      <c r="ARU211" s="462"/>
      <c r="ARV211" s="462"/>
      <c r="ARW211" s="462"/>
      <c r="ARX211" s="462"/>
      <c r="ARY211" s="462"/>
      <c r="ARZ211" s="462"/>
      <c r="ASA211" s="462"/>
      <c r="ASB211" s="462"/>
      <c r="ASC211" s="462"/>
      <c r="ASD211" s="462"/>
      <c r="ASE211" s="462"/>
      <c r="ASF211" s="462"/>
      <c r="ASG211" s="462"/>
      <c r="ASH211" s="462"/>
      <c r="ASI211" s="462"/>
      <c r="ASJ211" s="462"/>
      <c r="ASK211" s="462"/>
      <c r="ASL211" s="462"/>
      <c r="ASM211" s="462"/>
      <c r="ASN211" s="462"/>
      <c r="ASO211" s="462"/>
      <c r="ASP211" s="462"/>
      <c r="ASQ211" s="462"/>
      <c r="ASR211" s="462"/>
      <c r="ASS211" s="462"/>
      <c r="AST211" s="462"/>
      <c r="ASU211" s="462"/>
      <c r="ASV211" s="462"/>
      <c r="ASW211" s="462"/>
      <c r="ASX211" s="462"/>
      <c r="ASY211" s="462"/>
      <c r="ASZ211" s="462"/>
      <c r="ATA211" s="462"/>
      <c r="ATB211" s="462"/>
      <c r="ATC211" s="462"/>
      <c r="ATD211" s="462"/>
      <c r="ATE211" s="462"/>
      <c r="ATF211" s="462"/>
      <c r="ATG211" s="462"/>
      <c r="ATH211" s="462"/>
      <c r="ATI211" s="462"/>
      <c r="ATJ211" s="462"/>
      <c r="ATK211" s="462"/>
      <c r="ATL211" s="462"/>
      <c r="ATM211" s="462"/>
      <c r="ATN211" s="462"/>
      <c r="ATO211" s="462"/>
      <c r="ATP211" s="462"/>
      <c r="ATQ211" s="462"/>
      <c r="ATR211" s="462"/>
      <c r="ATS211" s="462"/>
      <c r="ATT211" s="462"/>
      <c r="ATU211" s="462"/>
      <c r="ATV211" s="462"/>
      <c r="ATW211" s="462"/>
      <c r="ATX211" s="462"/>
      <c r="ATY211" s="462"/>
      <c r="ATZ211" s="462"/>
      <c r="AUA211" s="462"/>
      <c r="AUB211" s="462"/>
      <c r="AUC211" s="462"/>
      <c r="AUD211" s="462"/>
      <c r="AUE211" s="462"/>
      <c r="AUF211" s="462"/>
      <c r="AUG211" s="462"/>
      <c r="AUH211" s="462"/>
      <c r="AUI211" s="462"/>
      <c r="AUJ211" s="462"/>
      <c r="AUK211" s="462"/>
      <c r="AUL211" s="462"/>
      <c r="AUM211" s="462"/>
      <c r="AUN211" s="462"/>
      <c r="AUO211" s="462"/>
      <c r="AUP211" s="462"/>
      <c r="AUQ211" s="462"/>
      <c r="AUR211" s="462"/>
      <c r="AUS211" s="462"/>
      <c r="AUT211" s="462"/>
      <c r="AUU211" s="462"/>
      <c r="AUV211" s="462"/>
      <c r="AUW211" s="462"/>
      <c r="AUX211" s="462"/>
      <c r="AUY211" s="462"/>
      <c r="AUZ211" s="462"/>
      <c r="AVA211" s="462"/>
      <c r="AVB211" s="462"/>
      <c r="AVC211" s="462"/>
      <c r="AVD211" s="462"/>
      <c r="AVE211" s="462"/>
      <c r="AVF211" s="462"/>
      <c r="AVG211" s="462"/>
      <c r="AVH211" s="462"/>
      <c r="AVI211" s="462"/>
      <c r="AVJ211" s="462"/>
      <c r="AVK211" s="462"/>
      <c r="AVL211" s="462"/>
      <c r="AVM211" s="462"/>
      <c r="AVN211" s="462"/>
      <c r="AVO211" s="462"/>
      <c r="AVP211" s="462"/>
      <c r="AVQ211" s="462"/>
      <c r="AVR211" s="462"/>
      <c r="AVS211" s="462"/>
      <c r="AVT211" s="462"/>
      <c r="AVU211" s="462"/>
      <c r="AVV211" s="462"/>
      <c r="AVW211" s="462"/>
      <c r="AVX211" s="462"/>
      <c r="AVY211" s="462"/>
      <c r="AVZ211" s="462"/>
      <c r="AWA211" s="462"/>
      <c r="AWB211" s="462"/>
      <c r="AWC211" s="462"/>
      <c r="AWD211" s="462"/>
      <c r="AWE211" s="462"/>
      <c r="AWF211" s="462"/>
      <c r="AWG211" s="462"/>
      <c r="AWH211" s="462"/>
      <c r="AWI211" s="462"/>
      <c r="AWJ211" s="462"/>
      <c r="AWK211" s="462"/>
      <c r="AWL211" s="462"/>
      <c r="AWM211" s="462"/>
      <c r="AWN211" s="462"/>
      <c r="AWO211" s="462"/>
      <c r="AWP211" s="462"/>
      <c r="AWQ211" s="462"/>
      <c r="AWR211" s="462"/>
      <c r="AWS211" s="462"/>
      <c r="AWT211" s="462"/>
      <c r="AWU211" s="462"/>
      <c r="AWV211" s="462"/>
      <c r="AWW211" s="462"/>
      <c r="AWX211" s="462"/>
      <c r="AWY211" s="462"/>
      <c r="AWZ211" s="462"/>
      <c r="AXA211" s="462"/>
      <c r="AXB211" s="462"/>
      <c r="AXC211" s="462"/>
      <c r="AXD211" s="462"/>
      <c r="AXE211" s="462"/>
      <c r="AXF211" s="462"/>
      <c r="AXG211" s="462"/>
      <c r="AXH211" s="462"/>
      <c r="AXI211" s="462"/>
      <c r="AXJ211" s="462"/>
      <c r="AXK211" s="462"/>
      <c r="AXL211" s="462"/>
      <c r="AXM211" s="462"/>
      <c r="AXN211" s="462"/>
      <c r="AXO211" s="462"/>
      <c r="AXP211" s="462"/>
      <c r="AXQ211" s="462"/>
      <c r="AXR211" s="462"/>
      <c r="AXS211" s="462"/>
      <c r="AXT211" s="462"/>
      <c r="AXU211" s="462"/>
      <c r="AXV211" s="462"/>
      <c r="AXW211" s="462"/>
      <c r="AXX211" s="462"/>
      <c r="AXY211" s="462"/>
      <c r="AXZ211" s="462"/>
      <c r="AYA211" s="462"/>
      <c r="AYB211" s="462"/>
      <c r="AYC211" s="462"/>
      <c r="AYD211" s="462"/>
      <c r="AYE211" s="462"/>
      <c r="AYF211" s="462"/>
      <c r="AYG211" s="462"/>
      <c r="AYH211" s="462"/>
      <c r="AYI211" s="462"/>
      <c r="AYJ211" s="462"/>
      <c r="AYK211" s="462"/>
      <c r="AYL211" s="462"/>
      <c r="AYM211" s="462"/>
      <c r="AYN211" s="462"/>
      <c r="AYO211" s="462"/>
      <c r="AYP211" s="462"/>
      <c r="AYQ211" s="462"/>
      <c r="AYR211" s="462"/>
      <c r="AYS211" s="462"/>
      <c r="AYT211" s="462"/>
      <c r="AYU211" s="462"/>
      <c r="AYV211" s="462"/>
      <c r="AYW211" s="462"/>
      <c r="AYX211" s="462"/>
      <c r="AYY211" s="462"/>
      <c r="AYZ211" s="462"/>
      <c r="AZA211" s="462"/>
      <c r="AZB211" s="462"/>
      <c r="AZC211" s="462"/>
      <c r="AZD211" s="462"/>
      <c r="AZE211" s="462"/>
      <c r="AZF211" s="462"/>
      <c r="AZG211" s="462"/>
      <c r="AZH211" s="462"/>
      <c r="AZI211" s="462"/>
      <c r="AZJ211" s="462"/>
      <c r="AZK211" s="462"/>
      <c r="AZL211" s="462"/>
      <c r="AZM211" s="462"/>
      <c r="AZN211" s="462"/>
      <c r="AZO211" s="462"/>
      <c r="AZP211" s="462"/>
      <c r="AZQ211" s="462"/>
      <c r="AZR211" s="462"/>
    </row>
    <row r="212" s="475" customFormat="true" ht="25.5" hidden="false" customHeight="false" outlineLevel="1" collapsed="false">
      <c r="A212" s="307" t="n">
        <f aca="false">A209+1</f>
        <v>174</v>
      </c>
      <c r="B212" s="466" t="s">
        <v>77</v>
      </c>
      <c r="C212" s="333" t="s">
        <v>495</v>
      </c>
      <c r="D212" s="307" t="s">
        <v>496</v>
      </c>
      <c r="E212" s="307" t="s">
        <v>271</v>
      </c>
      <c r="F212" s="335" t="s">
        <v>92</v>
      </c>
      <c r="G212" s="467" t="s">
        <v>92</v>
      </c>
      <c r="H212" s="467" t="n">
        <v>45798.3193277311</v>
      </c>
      <c r="I212" s="467" t="n">
        <f aca="false">H212*1.19</f>
        <v>54500</v>
      </c>
      <c r="J212" s="307" t="s">
        <v>176</v>
      </c>
      <c r="K212" s="468" t="s">
        <v>67</v>
      </c>
      <c r="L212" s="468" t="s">
        <v>93</v>
      </c>
      <c r="M212" s="469"/>
      <c r="N212" s="470"/>
      <c r="O212" s="470"/>
      <c r="P212" s="471"/>
      <c r="Q212" s="471"/>
      <c r="R212" s="472"/>
      <c r="S212" s="472"/>
      <c r="T212" s="473"/>
      <c r="U212" s="474"/>
      <c r="V212" s="472"/>
      <c r="W212" s="472"/>
      <c r="X212" s="472"/>
      <c r="Y212" s="472"/>
      <c r="Z212" s="472"/>
      <c r="AA212" s="472"/>
      <c r="AB212" s="472"/>
      <c r="AC212" s="472"/>
      <c r="AD212" s="472"/>
      <c r="AE212" s="472"/>
      <c r="AF212" s="472"/>
      <c r="AG212" s="472"/>
      <c r="AH212" s="472"/>
      <c r="AI212" s="472"/>
      <c r="AJ212" s="472"/>
      <c r="AK212" s="472"/>
      <c r="AL212" s="472"/>
      <c r="AM212" s="472"/>
      <c r="AN212" s="472"/>
      <c r="AO212" s="472"/>
      <c r="AP212" s="472"/>
      <c r="AQ212" s="472"/>
      <c r="AR212" s="472"/>
      <c r="AS212" s="472"/>
      <c r="AT212" s="472"/>
      <c r="AU212" s="472"/>
      <c r="AV212" s="472"/>
      <c r="AW212" s="472"/>
      <c r="AX212" s="472"/>
      <c r="AY212" s="472"/>
      <c r="AZ212" s="472"/>
      <c r="BA212" s="472"/>
      <c r="BB212" s="472"/>
      <c r="BC212" s="472"/>
      <c r="BD212" s="472"/>
      <c r="BE212" s="472"/>
      <c r="BF212" s="472"/>
      <c r="BG212" s="472"/>
      <c r="BH212" s="472"/>
      <c r="BI212" s="472"/>
      <c r="BJ212" s="472"/>
      <c r="BK212" s="472"/>
      <c r="BL212" s="472"/>
      <c r="BM212" s="472"/>
      <c r="BN212" s="472"/>
      <c r="BO212" s="472"/>
      <c r="BP212" s="472"/>
      <c r="BQ212" s="472"/>
      <c r="BR212" s="472"/>
      <c r="BS212" s="472"/>
      <c r="BT212" s="472"/>
      <c r="BU212" s="472"/>
      <c r="BV212" s="472"/>
      <c r="BW212" s="472"/>
      <c r="BX212" s="472"/>
      <c r="BY212" s="472"/>
      <c r="BZ212" s="472"/>
      <c r="CA212" s="472"/>
      <c r="CB212" s="472"/>
      <c r="CC212" s="472"/>
      <c r="CD212" s="472"/>
      <c r="CE212" s="472"/>
      <c r="CF212" s="472"/>
      <c r="CG212" s="472"/>
      <c r="CH212" s="472"/>
      <c r="CI212" s="472"/>
      <c r="CJ212" s="472"/>
      <c r="CK212" s="472"/>
      <c r="CL212" s="472"/>
      <c r="CM212" s="472"/>
      <c r="CN212" s="472"/>
      <c r="CO212" s="472"/>
      <c r="CP212" s="472"/>
      <c r="CQ212" s="472"/>
      <c r="CR212" s="472"/>
      <c r="CS212" s="472"/>
      <c r="CT212" s="472"/>
      <c r="CU212" s="472"/>
      <c r="CV212" s="472"/>
      <c r="CW212" s="472"/>
      <c r="CX212" s="472"/>
      <c r="CY212" s="472"/>
      <c r="CZ212" s="472"/>
      <c r="DA212" s="472"/>
      <c r="DB212" s="472"/>
      <c r="DC212" s="472"/>
      <c r="DD212" s="472"/>
      <c r="DE212" s="472"/>
      <c r="DF212" s="472"/>
      <c r="DG212" s="472"/>
      <c r="DH212" s="472"/>
      <c r="DI212" s="472"/>
      <c r="DJ212" s="472"/>
      <c r="DK212" s="472"/>
      <c r="DL212" s="472"/>
      <c r="DM212" s="472"/>
      <c r="DN212" s="472"/>
      <c r="DO212" s="472"/>
      <c r="DP212" s="472"/>
      <c r="DQ212" s="472"/>
      <c r="DR212" s="472"/>
      <c r="DS212" s="472"/>
      <c r="DT212" s="472"/>
      <c r="DU212" s="472"/>
      <c r="DV212" s="472"/>
      <c r="DW212" s="472"/>
      <c r="DX212" s="472"/>
      <c r="DY212" s="472"/>
      <c r="DZ212" s="472"/>
      <c r="EA212" s="472"/>
      <c r="EB212" s="472"/>
      <c r="EC212" s="472"/>
      <c r="ED212" s="472"/>
      <c r="EE212" s="472"/>
      <c r="EF212" s="472"/>
      <c r="EG212" s="472"/>
      <c r="EH212" s="472"/>
      <c r="EI212" s="472"/>
      <c r="EJ212" s="472"/>
      <c r="EK212" s="472"/>
      <c r="EL212" s="472"/>
      <c r="EM212" s="472"/>
      <c r="EN212" s="472"/>
      <c r="EO212" s="472"/>
      <c r="EP212" s="472"/>
      <c r="EQ212" s="472"/>
      <c r="ER212" s="472"/>
      <c r="ES212" s="472"/>
      <c r="ET212" s="472"/>
      <c r="EU212" s="472"/>
      <c r="EV212" s="472"/>
      <c r="EW212" s="472"/>
      <c r="EX212" s="472"/>
      <c r="EY212" s="472"/>
      <c r="EZ212" s="472"/>
      <c r="FA212" s="472"/>
      <c r="FB212" s="472"/>
      <c r="FC212" s="472"/>
      <c r="FD212" s="472"/>
      <c r="FE212" s="472"/>
      <c r="FF212" s="472"/>
      <c r="FG212" s="472"/>
      <c r="FH212" s="472"/>
      <c r="FI212" s="472"/>
      <c r="FJ212" s="472"/>
      <c r="FK212" s="472"/>
      <c r="FL212" s="472"/>
      <c r="FM212" s="472"/>
      <c r="FN212" s="472"/>
      <c r="FO212" s="472"/>
      <c r="FP212" s="472"/>
      <c r="FQ212" s="472"/>
      <c r="FR212" s="472"/>
      <c r="FS212" s="472"/>
      <c r="FT212" s="472"/>
      <c r="FU212" s="472"/>
      <c r="FV212" s="472"/>
      <c r="FW212" s="472"/>
      <c r="FX212" s="472"/>
      <c r="FY212" s="472"/>
      <c r="FZ212" s="472"/>
      <c r="GA212" s="472"/>
      <c r="GB212" s="472"/>
      <c r="GC212" s="472"/>
      <c r="GD212" s="472"/>
      <c r="GE212" s="472"/>
      <c r="GF212" s="472"/>
      <c r="GG212" s="472"/>
      <c r="GH212" s="472"/>
      <c r="GI212" s="472"/>
      <c r="GJ212" s="472"/>
      <c r="GK212" s="472"/>
      <c r="GL212" s="472"/>
      <c r="GM212" s="472"/>
      <c r="GN212" s="472"/>
      <c r="GO212" s="472"/>
      <c r="GP212" s="472"/>
      <c r="GQ212" s="472"/>
      <c r="GR212" s="472"/>
      <c r="GS212" s="472"/>
      <c r="GT212" s="472"/>
      <c r="GU212" s="472"/>
      <c r="GV212" s="472"/>
      <c r="GW212" s="472"/>
      <c r="GX212" s="472"/>
      <c r="GY212" s="472"/>
      <c r="GZ212" s="472"/>
      <c r="HA212" s="472"/>
      <c r="HB212" s="472"/>
      <c r="HC212" s="472"/>
      <c r="HD212" s="472"/>
      <c r="HE212" s="472"/>
      <c r="HF212" s="472"/>
      <c r="HG212" s="472"/>
      <c r="HH212" s="472"/>
      <c r="HI212" s="472"/>
      <c r="HJ212" s="472"/>
      <c r="HK212" s="472"/>
      <c r="HL212" s="472"/>
      <c r="HM212" s="472"/>
      <c r="HN212" s="472"/>
      <c r="HO212" s="472"/>
      <c r="HP212" s="472"/>
      <c r="HQ212" s="472"/>
      <c r="HR212" s="472"/>
      <c r="HS212" s="472"/>
      <c r="HT212" s="472"/>
      <c r="HU212" s="472"/>
      <c r="HV212" s="472"/>
      <c r="HW212" s="472"/>
      <c r="HX212" s="472"/>
      <c r="HY212" s="472"/>
      <c r="HZ212" s="472"/>
      <c r="IA212" s="472"/>
      <c r="IB212" s="472"/>
      <c r="IC212" s="472"/>
      <c r="ID212" s="472"/>
      <c r="IE212" s="472"/>
      <c r="IF212" s="472"/>
      <c r="IG212" s="472"/>
      <c r="IH212" s="472"/>
      <c r="II212" s="472"/>
      <c r="IJ212" s="472"/>
      <c r="IK212" s="472"/>
      <c r="IL212" s="472"/>
      <c r="IM212" s="472"/>
      <c r="IN212" s="472"/>
      <c r="IO212" s="472"/>
      <c r="IP212" s="472"/>
      <c r="IQ212" s="472"/>
      <c r="IR212" s="472"/>
      <c r="IS212" s="472"/>
      <c r="IT212" s="472"/>
      <c r="IU212" s="472"/>
      <c r="IV212" s="472"/>
      <c r="IW212" s="472"/>
      <c r="IX212" s="472"/>
      <c r="IY212" s="472"/>
      <c r="IZ212" s="472"/>
      <c r="JA212" s="472"/>
      <c r="JB212" s="472"/>
      <c r="JC212" s="472"/>
      <c r="JD212" s="472"/>
      <c r="JE212" s="472"/>
      <c r="JF212" s="472"/>
      <c r="JG212" s="472"/>
      <c r="JH212" s="472"/>
      <c r="JI212" s="472"/>
      <c r="JJ212" s="472"/>
      <c r="JK212" s="472"/>
      <c r="JL212" s="472"/>
      <c r="JM212" s="472"/>
      <c r="JN212" s="472"/>
      <c r="JO212" s="472"/>
      <c r="JP212" s="472"/>
      <c r="JQ212" s="472"/>
      <c r="JR212" s="472"/>
      <c r="JS212" s="472"/>
      <c r="JT212" s="472"/>
      <c r="JU212" s="472"/>
      <c r="JV212" s="472"/>
      <c r="JW212" s="472"/>
      <c r="JX212" s="472"/>
      <c r="JY212" s="472"/>
      <c r="JZ212" s="472"/>
      <c r="KA212" s="472"/>
      <c r="KB212" s="472"/>
      <c r="KC212" s="472"/>
      <c r="KD212" s="472"/>
      <c r="KE212" s="472"/>
      <c r="KF212" s="472"/>
      <c r="KG212" s="472"/>
      <c r="KH212" s="472"/>
      <c r="KI212" s="472"/>
      <c r="KJ212" s="472"/>
      <c r="KK212" s="472"/>
      <c r="KL212" s="472"/>
      <c r="KM212" s="472"/>
      <c r="KN212" s="472"/>
      <c r="KO212" s="472"/>
      <c r="KP212" s="472"/>
      <c r="KQ212" s="472"/>
      <c r="KR212" s="472"/>
      <c r="KS212" s="472"/>
      <c r="KT212" s="472"/>
      <c r="KU212" s="472"/>
      <c r="KV212" s="472"/>
      <c r="KW212" s="472"/>
      <c r="KX212" s="472"/>
      <c r="KY212" s="472"/>
      <c r="KZ212" s="472"/>
      <c r="LA212" s="472"/>
      <c r="LB212" s="472"/>
      <c r="LC212" s="472"/>
      <c r="LD212" s="472"/>
      <c r="LE212" s="472"/>
      <c r="LF212" s="472"/>
      <c r="LG212" s="472"/>
      <c r="LH212" s="472"/>
      <c r="LI212" s="472"/>
      <c r="LJ212" s="472"/>
      <c r="LK212" s="472"/>
      <c r="LL212" s="472"/>
      <c r="LM212" s="472"/>
      <c r="LN212" s="472"/>
      <c r="LO212" s="472"/>
      <c r="LP212" s="472"/>
      <c r="LQ212" s="472"/>
      <c r="LR212" s="472"/>
      <c r="LS212" s="472"/>
      <c r="LT212" s="472"/>
      <c r="LU212" s="472"/>
      <c r="LV212" s="472"/>
      <c r="LW212" s="472"/>
      <c r="LX212" s="472"/>
      <c r="LY212" s="472"/>
      <c r="LZ212" s="472"/>
      <c r="MA212" s="472"/>
      <c r="MB212" s="472"/>
      <c r="MC212" s="472"/>
      <c r="MD212" s="472"/>
      <c r="ME212" s="472"/>
      <c r="MF212" s="472"/>
      <c r="MG212" s="472"/>
      <c r="MH212" s="472"/>
      <c r="MI212" s="472"/>
      <c r="MJ212" s="472"/>
      <c r="MK212" s="472"/>
      <c r="ML212" s="472"/>
      <c r="MM212" s="472"/>
      <c r="MN212" s="472"/>
      <c r="MO212" s="472"/>
      <c r="MP212" s="472"/>
      <c r="MQ212" s="472"/>
      <c r="MR212" s="472"/>
      <c r="MS212" s="472"/>
      <c r="MT212" s="472"/>
      <c r="MU212" s="472"/>
      <c r="MV212" s="472"/>
      <c r="MW212" s="472"/>
      <c r="MX212" s="472"/>
      <c r="MY212" s="472"/>
      <c r="MZ212" s="472"/>
      <c r="NA212" s="472"/>
      <c r="NB212" s="472"/>
      <c r="NC212" s="472"/>
      <c r="ND212" s="472"/>
      <c r="NE212" s="472"/>
      <c r="NF212" s="472"/>
      <c r="NG212" s="472"/>
      <c r="NH212" s="472"/>
      <c r="NI212" s="472"/>
      <c r="NJ212" s="472"/>
      <c r="NK212" s="472"/>
      <c r="NL212" s="472"/>
      <c r="NM212" s="472"/>
      <c r="NN212" s="472"/>
      <c r="NO212" s="472"/>
      <c r="NP212" s="472"/>
      <c r="NQ212" s="472"/>
      <c r="NR212" s="472"/>
      <c r="NS212" s="472"/>
      <c r="NT212" s="472"/>
      <c r="NU212" s="472"/>
      <c r="NV212" s="472"/>
      <c r="NW212" s="472"/>
      <c r="NX212" s="472"/>
      <c r="NY212" s="472"/>
      <c r="NZ212" s="472"/>
      <c r="OA212" s="472"/>
      <c r="OB212" s="472"/>
      <c r="OC212" s="472"/>
      <c r="OD212" s="472"/>
      <c r="OE212" s="472"/>
      <c r="OF212" s="472"/>
      <c r="OG212" s="472"/>
      <c r="OH212" s="472"/>
      <c r="OI212" s="472"/>
      <c r="OJ212" s="472"/>
      <c r="OK212" s="472"/>
      <c r="OL212" s="472"/>
      <c r="OM212" s="472"/>
      <c r="ON212" s="472"/>
      <c r="OO212" s="472"/>
      <c r="OP212" s="472"/>
      <c r="OQ212" s="472"/>
      <c r="OR212" s="472"/>
      <c r="OS212" s="472"/>
      <c r="OT212" s="472"/>
      <c r="OU212" s="472"/>
      <c r="OV212" s="472"/>
      <c r="OW212" s="472"/>
      <c r="OX212" s="472"/>
      <c r="OY212" s="472"/>
      <c r="OZ212" s="472"/>
      <c r="PA212" s="472"/>
      <c r="PB212" s="472"/>
      <c r="PC212" s="472"/>
      <c r="PD212" s="472"/>
      <c r="PE212" s="472"/>
      <c r="PF212" s="472"/>
      <c r="PG212" s="472"/>
      <c r="PH212" s="472"/>
      <c r="PI212" s="472"/>
      <c r="PJ212" s="472"/>
      <c r="PK212" s="472"/>
      <c r="PL212" s="472"/>
      <c r="PM212" s="472"/>
      <c r="PN212" s="472"/>
      <c r="PO212" s="472"/>
      <c r="PP212" s="472"/>
      <c r="PQ212" s="472"/>
      <c r="PR212" s="472"/>
      <c r="PS212" s="472"/>
      <c r="PT212" s="472"/>
      <c r="PU212" s="472"/>
      <c r="PV212" s="472"/>
      <c r="PW212" s="472"/>
      <c r="PX212" s="472"/>
      <c r="PY212" s="472"/>
      <c r="PZ212" s="472"/>
      <c r="QA212" s="472"/>
      <c r="QB212" s="472"/>
      <c r="QC212" s="472"/>
      <c r="QD212" s="472"/>
      <c r="QE212" s="472"/>
      <c r="QF212" s="472"/>
      <c r="QG212" s="472"/>
      <c r="QH212" s="472"/>
      <c r="QI212" s="472"/>
      <c r="QJ212" s="472"/>
      <c r="QK212" s="472"/>
      <c r="QL212" s="472"/>
      <c r="QM212" s="472"/>
      <c r="QN212" s="472"/>
      <c r="QO212" s="472"/>
      <c r="QP212" s="472"/>
      <c r="QQ212" s="472"/>
      <c r="QR212" s="472"/>
      <c r="QS212" s="472"/>
      <c r="QT212" s="472"/>
      <c r="QU212" s="472"/>
      <c r="QV212" s="472"/>
      <c r="QW212" s="472"/>
      <c r="QX212" s="472"/>
      <c r="QY212" s="472"/>
      <c r="QZ212" s="472"/>
      <c r="RA212" s="472"/>
      <c r="RB212" s="472"/>
      <c r="RC212" s="472"/>
      <c r="RD212" s="472"/>
      <c r="RE212" s="472"/>
      <c r="RF212" s="472"/>
      <c r="RG212" s="472"/>
      <c r="RH212" s="472"/>
      <c r="RI212" s="472"/>
      <c r="RJ212" s="472"/>
      <c r="RK212" s="472"/>
      <c r="RL212" s="472"/>
      <c r="RM212" s="472"/>
      <c r="RN212" s="472"/>
      <c r="RO212" s="472"/>
      <c r="RP212" s="472"/>
      <c r="RQ212" s="472"/>
      <c r="RR212" s="472"/>
      <c r="RS212" s="472"/>
      <c r="RT212" s="472"/>
      <c r="RU212" s="472"/>
      <c r="RV212" s="472"/>
      <c r="RW212" s="472"/>
      <c r="RX212" s="472"/>
      <c r="RY212" s="472"/>
      <c r="RZ212" s="472"/>
      <c r="SA212" s="472"/>
      <c r="SB212" s="472"/>
      <c r="SC212" s="472"/>
      <c r="SD212" s="472"/>
      <c r="SE212" s="472"/>
      <c r="SF212" s="472"/>
      <c r="SG212" s="472"/>
      <c r="SH212" s="472"/>
      <c r="SI212" s="472"/>
      <c r="SJ212" s="472"/>
      <c r="SK212" s="472"/>
      <c r="SL212" s="472"/>
      <c r="SM212" s="472"/>
      <c r="SN212" s="472"/>
      <c r="SO212" s="472"/>
      <c r="SP212" s="472"/>
      <c r="SQ212" s="472"/>
      <c r="SR212" s="472"/>
      <c r="SS212" s="472"/>
      <c r="ST212" s="472"/>
      <c r="SU212" s="472"/>
      <c r="SV212" s="472"/>
      <c r="SW212" s="472"/>
      <c r="SX212" s="472"/>
      <c r="SY212" s="472"/>
      <c r="SZ212" s="472"/>
      <c r="TA212" s="472"/>
      <c r="TB212" s="472"/>
      <c r="TC212" s="472"/>
      <c r="TD212" s="472"/>
      <c r="TE212" s="472"/>
      <c r="TF212" s="472"/>
      <c r="TG212" s="472"/>
      <c r="TH212" s="472"/>
      <c r="TI212" s="472"/>
      <c r="TJ212" s="472"/>
      <c r="TK212" s="472"/>
      <c r="TL212" s="472"/>
      <c r="TM212" s="472"/>
      <c r="TN212" s="472"/>
      <c r="TO212" s="472"/>
      <c r="TP212" s="472"/>
      <c r="TQ212" s="472"/>
      <c r="TR212" s="472"/>
      <c r="TS212" s="472"/>
      <c r="TT212" s="472"/>
      <c r="TU212" s="472"/>
      <c r="TV212" s="472"/>
      <c r="TW212" s="472"/>
      <c r="TX212" s="472"/>
      <c r="TY212" s="472"/>
      <c r="TZ212" s="472"/>
      <c r="UA212" s="472"/>
      <c r="UB212" s="472"/>
      <c r="UC212" s="472"/>
      <c r="UD212" s="472"/>
      <c r="UE212" s="472"/>
      <c r="UF212" s="472"/>
      <c r="UG212" s="472"/>
      <c r="UH212" s="472"/>
      <c r="UI212" s="472"/>
      <c r="UJ212" s="472"/>
      <c r="UK212" s="472"/>
      <c r="UL212" s="472"/>
      <c r="UM212" s="472"/>
      <c r="UN212" s="472"/>
      <c r="UO212" s="472"/>
      <c r="UP212" s="472"/>
      <c r="UQ212" s="472"/>
      <c r="UR212" s="472"/>
      <c r="US212" s="472"/>
      <c r="UT212" s="472"/>
      <c r="UU212" s="472"/>
      <c r="UV212" s="472"/>
      <c r="UW212" s="472"/>
      <c r="UX212" s="472"/>
      <c r="UY212" s="472"/>
      <c r="UZ212" s="472"/>
      <c r="VA212" s="472"/>
      <c r="VB212" s="472"/>
      <c r="VC212" s="472"/>
      <c r="VD212" s="472"/>
      <c r="VE212" s="472"/>
      <c r="VF212" s="472"/>
      <c r="VG212" s="472"/>
      <c r="VH212" s="472"/>
      <c r="VI212" s="472"/>
      <c r="VJ212" s="472"/>
      <c r="VK212" s="472"/>
      <c r="VL212" s="472"/>
      <c r="VM212" s="472"/>
      <c r="VN212" s="472"/>
      <c r="VO212" s="472"/>
      <c r="VP212" s="472"/>
      <c r="VQ212" s="472"/>
      <c r="VR212" s="472"/>
      <c r="VS212" s="472"/>
      <c r="VT212" s="472"/>
      <c r="VU212" s="472"/>
      <c r="VV212" s="472"/>
      <c r="VW212" s="472"/>
      <c r="VX212" s="472"/>
      <c r="VY212" s="472"/>
      <c r="VZ212" s="472"/>
      <c r="WA212" s="472"/>
      <c r="WB212" s="472"/>
      <c r="WC212" s="472"/>
      <c r="WD212" s="472"/>
      <c r="WE212" s="472"/>
      <c r="WF212" s="472"/>
      <c r="WG212" s="472"/>
      <c r="WH212" s="472"/>
      <c r="WI212" s="472"/>
      <c r="WJ212" s="472"/>
      <c r="WK212" s="472"/>
      <c r="WL212" s="472"/>
      <c r="WM212" s="472"/>
      <c r="WN212" s="472"/>
      <c r="WO212" s="472"/>
      <c r="WP212" s="472"/>
      <c r="WQ212" s="472"/>
      <c r="WR212" s="472"/>
      <c r="WS212" s="472"/>
      <c r="WT212" s="472"/>
      <c r="WU212" s="472"/>
      <c r="WV212" s="472"/>
      <c r="WW212" s="472"/>
      <c r="WX212" s="472"/>
      <c r="WY212" s="472"/>
      <c r="WZ212" s="472"/>
      <c r="XA212" s="472"/>
      <c r="XB212" s="472"/>
      <c r="XC212" s="472"/>
      <c r="XD212" s="472"/>
      <c r="XE212" s="472"/>
      <c r="XF212" s="472"/>
      <c r="XG212" s="472"/>
      <c r="XH212" s="472"/>
      <c r="XI212" s="472"/>
      <c r="XJ212" s="472"/>
      <c r="XK212" s="472"/>
      <c r="XL212" s="472"/>
      <c r="XM212" s="472"/>
      <c r="XN212" s="472"/>
      <c r="XO212" s="472"/>
      <c r="XP212" s="472"/>
      <c r="XQ212" s="472"/>
      <c r="XR212" s="472"/>
      <c r="XS212" s="472"/>
      <c r="XT212" s="472"/>
      <c r="XU212" s="472"/>
      <c r="XV212" s="472"/>
      <c r="XW212" s="472"/>
      <c r="XX212" s="472"/>
      <c r="XY212" s="472"/>
      <c r="XZ212" s="472"/>
      <c r="YA212" s="472"/>
      <c r="YB212" s="472"/>
      <c r="YC212" s="472"/>
      <c r="YD212" s="472"/>
      <c r="YE212" s="472"/>
      <c r="YF212" s="472"/>
      <c r="YG212" s="472"/>
      <c r="YH212" s="472"/>
      <c r="YI212" s="472"/>
      <c r="YJ212" s="472"/>
      <c r="YK212" s="472"/>
      <c r="YL212" s="472"/>
      <c r="YM212" s="472"/>
      <c r="YN212" s="472"/>
      <c r="YO212" s="472"/>
      <c r="YP212" s="472"/>
      <c r="YQ212" s="472"/>
      <c r="YR212" s="472"/>
      <c r="YS212" s="472"/>
      <c r="YT212" s="472"/>
      <c r="YU212" s="472"/>
      <c r="YV212" s="472"/>
      <c r="YW212" s="472"/>
      <c r="YX212" s="472"/>
      <c r="YY212" s="472"/>
      <c r="YZ212" s="472"/>
      <c r="ZA212" s="472"/>
      <c r="ZB212" s="472"/>
      <c r="ZC212" s="472"/>
      <c r="ZD212" s="472"/>
      <c r="ZE212" s="472"/>
      <c r="ZF212" s="472"/>
      <c r="ZG212" s="472"/>
      <c r="ZH212" s="472"/>
      <c r="ZI212" s="472"/>
      <c r="ZJ212" s="472"/>
      <c r="ZK212" s="472"/>
      <c r="ZL212" s="472"/>
      <c r="ZM212" s="472"/>
      <c r="ZN212" s="472"/>
      <c r="ZO212" s="472"/>
      <c r="ZP212" s="472"/>
      <c r="ZQ212" s="472"/>
      <c r="ZR212" s="472"/>
      <c r="ZS212" s="472"/>
      <c r="ZT212" s="472"/>
      <c r="ZU212" s="472"/>
      <c r="ZV212" s="472"/>
      <c r="ZW212" s="472"/>
      <c r="ZX212" s="472"/>
      <c r="ZY212" s="472"/>
      <c r="ZZ212" s="472"/>
      <c r="AAA212" s="472"/>
      <c r="AAB212" s="472"/>
      <c r="AAC212" s="472"/>
      <c r="AAD212" s="472"/>
      <c r="AAE212" s="472"/>
      <c r="AAF212" s="472"/>
      <c r="AAG212" s="472"/>
      <c r="AAH212" s="472"/>
      <c r="AAI212" s="472"/>
      <c r="AAJ212" s="472"/>
      <c r="AAK212" s="472"/>
      <c r="AAL212" s="472"/>
      <c r="AAM212" s="472"/>
      <c r="AAN212" s="472"/>
      <c r="AAO212" s="472"/>
      <c r="AAP212" s="472"/>
      <c r="AAQ212" s="472"/>
      <c r="AAR212" s="472"/>
      <c r="AAS212" s="472"/>
      <c r="AAT212" s="472"/>
      <c r="AAU212" s="472"/>
      <c r="AAV212" s="472"/>
      <c r="AAW212" s="472"/>
      <c r="AAX212" s="472"/>
      <c r="AAY212" s="472"/>
      <c r="AAZ212" s="472"/>
      <c r="ABA212" s="472"/>
      <c r="ABB212" s="472"/>
      <c r="ABC212" s="472"/>
      <c r="ABD212" s="472"/>
      <c r="ABE212" s="472"/>
      <c r="ABF212" s="472"/>
      <c r="ABG212" s="472"/>
      <c r="ABH212" s="472"/>
      <c r="ABI212" s="472"/>
      <c r="ABJ212" s="472"/>
      <c r="ABK212" s="472"/>
      <c r="ABL212" s="472"/>
      <c r="ABM212" s="472"/>
      <c r="ABN212" s="472"/>
      <c r="ABO212" s="472"/>
      <c r="ABP212" s="472"/>
      <c r="ABQ212" s="472"/>
      <c r="ABR212" s="472"/>
      <c r="ABS212" s="472"/>
      <c r="ABT212" s="472"/>
      <c r="ABU212" s="472"/>
      <c r="ABV212" s="472"/>
      <c r="ABW212" s="472"/>
      <c r="ABX212" s="472"/>
      <c r="ABY212" s="472"/>
      <c r="ABZ212" s="472"/>
      <c r="ACA212" s="472"/>
      <c r="ACB212" s="472"/>
      <c r="ACC212" s="472"/>
      <c r="ACD212" s="472"/>
      <c r="ACE212" s="472"/>
      <c r="ACF212" s="472"/>
      <c r="ACG212" s="472"/>
      <c r="ACH212" s="472"/>
      <c r="ACI212" s="472"/>
      <c r="ACJ212" s="472"/>
      <c r="ACK212" s="472"/>
      <c r="ACL212" s="472"/>
      <c r="ACM212" s="472"/>
      <c r="ACN212" s="472"/>
      <c r="ACO212" s="472"/>
      <c r="ACP212" s="472"/>
      <c r="ACQ212" s="472"/>
      <c r="ACR212" s="472"/>
      <c r="ACS212" s="472"/>
      <c r="ACT212" s="472"/>
      <c r="ACU212" s="472"/>
      <c r="ACV212" s="472"/>
      <c r="ACW212" s="472"/>
      <c r="ACX212" s="472"/>
      <c r="ACY212" s="472"/>
      <c r="ACZ212" s="472"/>
      <c r="ADA212" s="472"/>
      <c r="ADB212" s="472"/>
      <c r="ADC212" s="472"/>
      <c r="ADD212" s="472"/>
      <c r="ADE212" s="472"/>
      <c r="ADF212" s="472"/>
      <c r="ADG212" s="472"/>
      <c r="ADH212" s="472"/>
      <c r="ADI212" s="472"/>
      <c r="ADJ212" s="472"/>
      <c r="ADK212" s="472"/>
      <c r="ADL212" s="472"/>
      <c r="ADM212" s="472"/>
      <c r="ADN212" s="472"/>
      <c r="ADO212" s="472"/>
      <c r="ADP212" s="472"/>
      <c r="ADQ212" s="472"/>
      <c r="ADR212" s="472"/>
      <c r="ADS212" s="472"/>
      <c r="ADT212" s="472"/>
      <c r="ADU212" s="472"/>
      <c r="ADV212" s="472"/>
      <c r="ADW212" s="472"/>
      <c r="ADX212" s="472"/>
      <c r="ADY212" s="472"/>
      <c r="ADZ212" s="472"/>
      <c r="AEA212" s="472"/>
      <c r="AEB212" s="472"/>
      <c r="AEC212" s="472"/>
      <c r="AED212" s="472"/>
      <c r="AEE212" s="472"/>
      <c r="AEF212" s="472"/>
      <c r="AEG212" s="472"/>
      <c r="AEH212" s="472"/>
      <c r="AEI212" s="472"/>
      <c r="AEJ212" s="472"/>
      <c r="AEK212" s="472"/>
      <c r="AEL212" s="472"/>
      <c r="AEM212" s="472"/>
      <c r="AEN212" s="472"/>
      <c r="AEO212" s="472"/>
      <c r="AEP212" s="472"/>
      <c r="AEQ212" s="472"/>
      <c r="AER212" s="472"/>
      <c r="AES212" s="472"/>
      <c r="AET212" s="472"/>
      <c r="AEU212" s="472"/>
      <c r="AEV212" s="472"/>
      <c r="AEW212" s="472"/>
      <c r="AEX212" s="472"/>
      <c r="AEY212" s="472"/>
      <c r="AEZ212" s="472"/>
      <c r="AFA212" s="472"/>
      <c r="AFB212" s="472"/>
      <c r="AFC212" s="472"/>
      <c r="AFD212" s="472"/>
      <c r="AFE212" s="472"/>
      <c r="AFF212" s="472"/>
      <c r="AFG212" s="472"/>
      <c r="AFH212" s="472"/>
      <c r="AFI212" s="472"/>
      <c r="AFJ212" s="472"/>
      <c r="AFK212" s="472"/>
      <c r="AFL212" s="472"/>
      <c r="AFM212" s="472"/>
      <c r="AFN212" s="472"/>
      <c r="AFO212" s="472"/>
      <c r="AFP212" s="472"/>
      <c r="AFQ212" s="472"/>
      <c r="AFR212" s="472"/>
      <c r="AFS212" s="472"/>
      <c r="AFT212" s="472"/>
      <c r="AFU212" s="472"/>
      <c r="AFV212" s="472"/>
      <c r="AFW212" s="472"/>
      <c r="AFX212" s="472"/>
      <c r="AFY212" s="472"/>
      <c r="AFZ212" s="472"/>
      <c r="AGA212" s="472"/>
      <c r="AGB212" s="472"/>
      <c r="AGC212" s="472"/>
      <c r="AGD212" s="472"/>
      <c r="AGE212" s="472"/>
      <c r="AGF212" s="472"/>
      <c r="AGG212" s="472"/>
      <c r="AGH212" s="472"/>
      <c r="AGI212" s="472"/>
      <c r="AGJ212" s="472"/>
      <c r="AGK212" s="472"/>
      <c r="AGL212" s="472"/>
      <c r="AGM212" s="472"/>
      <c r="AGN212" s="472"/>
      <c r="AGO212" s="472"/>
      <c r="AGP212" s="472"/>
      <c r="AGQ212" s="472"/>
      <c r="AGR212" s="472"/>
      <c r="AGS212" s="472"/>
      <c r="AGT212" s="472"/>
      <c r="AGU212" s="472"/>
      <c r="AGV212" s="472"/>
      <c r="AGW212" s="472"/>
      <c r="AGX212" s="472"/>
      <c r="AGY212" s="472"/>
      <c r="AGZ212" s="472"/>
      <c r="AHA212" s="472"/>
      <c r="AHB212" s="472"/>
      <c r="AHC212" s="472"/>
      <c r="AHD212" s="472"/>
      <c r="AHE212" s="472"/>
      <c r="AHF212" s="472"/>
      <c r="AHG212" s="472"/>
      <c r="AHH212" s="472"/>
      <c r="AHI212" s="472"/>
      <c r="AHJ212" s="472"/>
      <c r="AHK212" s="472"/>
      <c r="AHL212" s="472"/>
      <c r="AHM212" s="472"/>
      <c r="AHN212" s="472"/>
      <c r="AHO212" s="472"/>
      <c r="AHP212" s="472"/>
      <c r="AHQ212" s="472"/>
      <c r="AHR212" s="472"/>
      <c r="AHS212" s="472"/>
      <c r="AHT212" s="472"/>
      <c r="AHU212" s="472"/>
      <c r="AHV212" s="472"/>
      <c r="AHW212" s="472"/>
      <c r="AHX212" s="472"/>
      <c r="AHY212" s="472"/>
      <c r="AHZ212" s="472"/>
      <c r="AIA212" s="472"/>
      <c r="AIB212" s="472"/>
      <c r="AIC212" s="472"/>
      <c r="AID212" s="472"/>
      <c r="AIE212" s="472"/>
      <c r="AIF212" s="472"/>
      <c r="AIG212" s="472"/>
      <c r="AIH212" s="472"/>
      <c r="AII212" s="472"/>
      <c r="AIJ212" s="472"/>
      <c r="AIK212" s="472"/>
      <c r="AIL212" s="472"/>
      <c r="AIM212" s="472"/>
      <c r="AIN212" s="472"/>
      <c r="AIO212" s="472"/>
      <c r="AIP212" s="472"/>
      <c r="AIQ212" s="472"/>
      <c r="AIR212" s="472"/>
      <c r="AIS212" s="472"/>
      <c r="AIT212" s="472"/>
      <c r="AIU212" s="472"/>
      <c r="AIV212" s="472"/>
      <c r="AIW212" s="472"/>
      <c r="AIX212" s="472"/>
      <c r="AIY212" s="472"/>
      <c r="AIZ212" s="472"/>
      <c r="AJA212" s="472"/>
      <c r="AJB212" s="472"/>
      <c r="AJC212" s="472"/>
      <c r="AJD212" s="472"/>
      <c r="AJE212" s="472"/>
      <c r="AJF212" s="472"/>
      <c r="AJG212" s="472"/>
      <c r="AJH212" s="472"/>
      <c r="AJI212" s="472"/>
      <c r="AJJ212" s="472"/>
      <c r="AJK212" s="472"/>
      <c r="AJL212" s="472"/>
      <c r="AJM212" s="472"/>
      <c r="AJN212" s="472"/>
      <c r="AJO212" s="472"/>
      <c r="AJP212" s="472"/>
      <c r="AJQ212" s="472"/>
      <c r="AJR212" s="472"/>
      <c r="AJS212" s="472"/>
      <c r="AJT212" s="472"/>
      <c r="AJU212" s="472"/>
      <c r="AJV212" s="472"/>
      <c r="AJW212" s="472"/>
      <c r="AJX212" s="472"/>
      <c r="AJY212" s="472"/>
      <c r="AJZ212" s="472"/>
      <c r="AKA212" s="472"/>
      <c r="AKB212" s="472"/>
      <c r="AKC212" s="472"/>
      <c r="AKD212" s="472"/>
      <c r="AKE212" s="472"/>
      <c r="AKF212" s="472"/>
      <c r="AKG212" s="472"/>
      <c r="AKH212" s="472"/>
      <c r="AKI212" s="472"/>
      <c r="AKJ212" s="472"/>
      <c r="AKK212" s="472"/>
      <c r="AKL212" s="472"/>
      <c r="AKM212" s="472"/>
      <c r="AKN212" s="472"/>
      <c r="AKO212" s="472"/>
      <c r="AKP212" s="472"/>
      <c r="AKQ212" s="472"/>
      <c r="AKR212" s="472"/>
      <c r="AKS212" s="472"/>
      <c r="AKT212" s="472"/>
      <c r="AKU212" s="472"/>
      <c r="AKV212" s="472"/>
      <c r="AKW212" s="472"/>
      <c r="AKX212" s="472"/>
      <c r="AKY212" s="472"/>
      <c r="AKZ212" s="472"/>
      <c r="ALA212" s="472"/>
      <c r="ALB212" s="472"/>
      <c r="ALC212" s="472"/>
      <c r="ALD212" s="472"/>
      <c r="ALE212" s="472"/>
      <c r="ALF212" s="472"/>
      <c r="ALG212" s="472"/>
      <c r="ALH212" s="472"/>
      <c r="ALI212" s="472"/>
      <c r="ALJ212" s="472"/>
      <c r="ALK212" s="472"/>
      <c r="ALL212" s="472"/>
      <c r="ALM212" s="472"/>
      <c r="ALN212" s="472"/>
      <c r="ALO212" s="472"/>
      <c r="ALP212" s="472"/>
      <c r="ALQ212" s="472"/>
      <c r="ALR212" s="472"/>
      <c r="ALS212" s="472"/>
      <c r="ALT212" s="472"/>
      <c r="ALU212" s="472"/>
      <c r="ALV212" s="472"/>
      <c r="ALW212" s="472"/>
      <c r="ALX212" s="472"/>
      <c r="ALY212" s="472"/>
      <c r="ALZ212" s="472"/>
      <c r="AMA212" s="472"/>
      <c r="AMB212" s="472"/>
      <c r="AMC212" s="472"/>
      <c r="AMD212" s="472"/>
      <c r="AME212" s="472"/>
      <c r="AMF212" s="472"/>
      <c r="AMG212" s="472"/>
      <c r="AMH212" s="472"/>
      <c r="AMI212" s="472"/>
      <c r="AMJ212" s="472"/>
      <c r="AMK212" s="472"/>
      <c r="AML212" s="472"/>
      <c r="AMM212" s="472"/>
      <c r="AMN212" s="472"/>
      <c r="AMO212" s="472"/>
      <c r="AMP212" s="472"/>
      <c r="AMQ212" s="472"/>
      <c r="AMR212" s="472"/>
      <c r="AMS212" s="472"/>
      <c r="AMT212" s="472"/>
      <c r="AMU212" s="472"/>
      <c r="AMV212" s="472"/>
      <c r="AMW212" s="472"/>
      <c r="AMX212" s="472"/>
      <c r="AMY212" s="472"/>
      <c r="AMZ212" s="472"/>
      <c r="ANA212" s="472"/>
      <c r="ANB212" s="472"/>
      <c r="ANC212" s="472"/>
      <c r="AND212" s="472"/>
      <c r="ANE212" s="472"/>
      <c r="ANF212" s="472"/>
      <c r="ANG212" s="472"/>
      <c r="ANH212" s="472"/>
      <c r="ANI212" s="472"/>
      <c r="ANJ212" s="472"/>
      <c r="ANK212" s="472"/>
      <c r="ANL212" s="472"/>
      <c r="ANM212" s="472"/>
      <c r="ANN212" s="472"/>
      <c r="ANO212" s="472"/>
      <c r="ANP212" s="472"/>
      <c r="ANQ212" s="472"/>
      <c r="ANR212" s="472"/>
      <c r="ANS212" s="472"/>
      <c r="ANT212" s="472"/>
      <c r="ANU212" s="472"/>
      <c r="ANV212" s="472"/>
      <c r="ANW212" s="472"/>
      <c r="ANX212" s="472"/>
      <c r="ANY212" s="472"/>
      <c r="ANZ212" s="472"/>
      <c r="AOA212" s="472"/>
      <c r="AOB212" s="472"/>
      <c r="AOC212" s="472"/>
      <c r="AOD212" s="472"/>
      <c r="AOE212" s="472"/>
      <c r="AOF212" s="472"/>
      <c r="AOG212" s="472"/>
      <c r="AOH212" s="472"/>
      <c r="AOI212" s="472"/>
      <c r="AOJ212" s="472"/>
      <c r="AOK212" s="472"/>
      <c r="AOL212" s="472"/>
      <c r="AOM212" s="472"/>
      <c r="AON212" s="472"/>
      <c r="AOO212" s="472"/>
      <c r="AOP212" s="472"/>
      <c r="AOQ212" s="472"/>
      <c r="AOR212" s="472"/>
      <c r="AOS212" s="472"/>
      <c r="AOT212" s="472"/>
      <c r="AOU212" s="472"/>
      <c r="AOV212" s="472"/>
      <c r="AOW212" s="472"/>
      <c r="AOX212" s="472"/>
      <c r="AOY212" s="472"/>
      <c r="AOZ212" s="472"/>
      <c r="APA212" s="472"/>
      <c r="APB212" s="472"/>
      <c r="APC212" s="472"/>
      <c r="APD212" s="472"/>
      <c r="APE212" s="472"/>
      <c r="APF212" s="472"/>
      <c r="APG212" s="472"/>
      <c r="APH212" s="472"/>
      <c r="API212" s="472"/>
      <c r="APJ212" s="472"/>
      <c r="APK212" s="472"/>
      <c r="APL212" s="472"/>
      <c r="APM212" s="472"/>
      <c r="APN212" s="472"/>
      <c r="APO212" s="472"/>
      <c r="APP212" s="472"/>
      <c r="APQ212" s="472"/>
      <c r="APR212" s="472"/>
      <c r="APS212" s="472"/>
      <c r="APT212" s="472"/>
      <c r="APU212" s="472"/>
      <c r="APV212" s="472"/>
      <c r="APW212" s="472"/>
      <c r="APX212" s="472"/>
      <c r="APY212" s="472"/>
      <c r="APZ212" s="472"/>
      <c r="AQA212" s="472"/>
      <c r="AQB212" s="472"/>
      <c r="AQC212" s="472"/>
      <c r="AQD212" s="472"/>
      <c r="AQE212" s="472"/>
      <c r="AQF212" s="472"/>
      <c r="AQG212" s="472"/>
      <c r="AQH212" s="472"/>
      <c r="AQI212" s="472"/>
      <c r="AQJ212" s="472"/>
      <c r="AQK212" s="472"/>
      <c r="AQL212" s="472"/>
      <c r="AQM212" s="472"/>
      <c r="AQN212" s="472"/>
      <c r="AQO212" s="472"/>
      <c r="AQP212" s="472"/>
      <c r="AQQ212" s="472"/>
      <c r="AQR212" s="472"/>
      <c r="AQS212" s="472"/>
      <c r="AQT212" s="472"/>
      <c r="AQU212" s="472"/>
      <c r="AQV212" s="472"/>
      <c r="AQW212" s="472"/>
      <c r="AQX212" s="472"/>
      <c r="AQY212" s="472"/>
      <c r="AQZ212" s="472"/>
      <c r="ARA212" s="472"/>
      <c r="ARB212" s="472"/>
      <c r="ARC212" s="472"/>
      <c r="ARD212" s="472"/>
      <c r="ARE212" s="472"/>
      <c r="ARF212" s="472"/>
      <c r="ARG212" s="472"/>
      <c r="ARH212" s="472"/>
      <c r="ARI212" s="472"/>
      <c r="ARJ212" s="472"/>
      <c r="ARK212" s="472"/>
      <c r="ARL212" s="472"/>
      <c r="ARM212" s="472"/>
      <c r="ARN212" s="472"/>
      <c r="ARO212" s="472"/>
      <c r="ARP212" s="472"/>
      <c r="ARQ212" s="472"/>
      <c r="ARR212" s="472"/>
      <c r="ARS212" s="472"/>
      <c r="ART212" s="472"/>
      <c r="ARU212" s="472"/>
      <c r="ARV212" s="472"/>
      <c r="ARW212" s="472"/>
      <c r="ARX212" s="472"/>
      <c r="ARY212" s="472"/>
      <c r="ARZ212" s="472"/>
      <c r="ASA212" s="472"/>
      <c r="ASB212" s="472"/>
      <c r="ASC212" s="472"/>
      <c r="ASD212" s="472"/>
      <c r="ASE212" s="472"/>
      <c r="ASF212" s="472"/>
      <c r="ASG212" s="472"/>
      <c r="ASH212" s="472"/>
      <c r="ASI212" s="472"/>
      <c r="ASJ212" s="472"/>
      <c r="ASK212" s="472"/>
      <c r="ASL212" s="472"/>
      <c r="ASM212" s="472"/>
      <c r="ASN212" s="472"/>
      <c r="ASO212" s="472"/>
      <c r="ASP212" s="472"/>
      <c r="ASQ212" s="472"/>
      <c r="ASR212" s="472"/>
      <c r="ASS212" s="472"/>
      <c r="AST212" s="472"/>
      <c r="ASU212" s="472"/>
      <c r="ASV212" s="472"/>
      <c r="ASW212" s="472"/>
      <c r="ASX212" s="472"/>
      <c r="ASY212" s="472"/>
      <c r="ASZ212" s="472"/>
      <c r="ATA212" s="472"/>
      <c r="ATB212" s="472"/>
      <c r="ATC212" s="472"/>
      <c r="ATD212" s="472"/>
      <c r="ATE212" s="472"/>
      <c r="ATF212" s="472"/>
      <c r="ATG212" s="472"/>
      <c r="ATH212" s="472"/>
      <c r="ATI212" s="472"/>
      <c r="ATJ212" s="472"/>
      <c r="ATK212" s="472"/>
      <c r="ATL212" s="472"/>
      <c r="ATM212" s="472"/>
      <c r="ATN212" s="472"/>
      <c r="ATO212" s="472"/>
      <c r="ATP212" s="472"/>
      <c r="ATQ212" s="472"/>
      <c r="ATR212" s="472"/>
      <c r="ATS212" s="472"/>
      <c r="ATT212" s="472"/>
      <c r="ATU212" s="472"/>
      <c r="ATV212" s="472"/>
      <c r="ATW212" s="472"/>
      <c r="ATX212" s="472"/>
      <c r="ATY212" s="472"/>
      <c r="ATZ212" s="472"/>
      <c r="AUA212" s="472"/>
      <c r="AUB212" s="472"/>
      <c r="AUC212" s="472"/>
      <c r="AUD212" s="472"/>
      <c r="AUE212" s="472"/>
      <c r="AUF212" s="472"/>
      <c r="AUG212" s="472"/>
      <c r="AUH212" s="472"/>
      <c r="AUI212" s="472"/>
      <c r="AUJ212" s="472"/>
      <c r="AUK212" s="472"/>
      <c r="AUL212" s="472"/>
      <c r="AUM212" s="472"/>
      <c r="AUN212" s="472"/>
      <c r="AUO212" s="472"/>
      <c r="AUP212" s="472"/>
      <c r="AUQ212" s="472"/>
      <c r="AUR212" s="472"/>
      <c r="AUS212" s="472"/>
      <c r="AUT212" s="472"/>
      <c r="AUU212" s="472"/>
      <c r="AUV212" s="472"/>
      <c r="AUW212" s="472"/>
      <c r="AUX212" s="472"/>
      <c r="AUY212" s="472"/>
      <c r="AUZ212" s="472"/>
      <c r="AVA212" s="472"/>
      <c r="AVB212" s="472"/>
      <c r="AVC212" s="472"/>
      <c r="AVD212" s="472"/>
      <c r="AVE212" s="472"/>
      <c r="AVF212" s="472"/>
      <c r="AVG212" s="472"/>
      <c r="AVH212" s="472"/>
      <c r="AVI212" s="472"/>
      <c r="AVJ212" s="472"/>
      <c r="AVK212" s="472"/>
      <c r="AVL212" s="472"/>
      <c r="AVM212" s="472"/>
      <c r="AVN212" s="472"/>
      <c r="AVO212" s="472"/>
      <c r="AVP212" s="472"/>
      <c r="AVQ212" s="472"/>
      <c r="AVR212" s="472"/>
      <c r="AVS212" s="472"/>
      <c r="AVT212" s="472"/>
      <c r="AVU212" s="472"/>
      <c r="AVV212" s="472"/>
      <c r="AVW212" s="472"/>
      <c r="AVX212" s="472"/>
      <c r="AVY212" s="472"/>
      <c r="AVZ212" s="472"/>
      <c r="AWA212" s="472"/>
      <c r="AWB212" s="472"/>
      <c r="AWC212" s="472"/>
      <c r="AWD212" s="472"/>
      <c r="AWE212" s="472"/>
      <c r="AWF212" s="472"/>
      <c r="AWG212" s="472"/>
      <c r="AWH212" s="472"/>
      <c r="AWI212" s="472"/>
      <c r="AWJ212" s="472"/>
      <c r="AWK212" s="472"/>
      <c r="AWL212" s="472"/>
      <c r="AWM212" s="472"/>
      <c r="AWN212" s="472"/>
      <c r="AWO212" s="472"/>
      <c r="AWP212" s="472"/>
      <c r="AWQ212" s="472"/>
      <c r="AWR212" s="472"/>
      <c r="AWS212" s="472"/>
      <c r="AWT212" s="472"/>
      <c r="AWU212" s="472"/>
      <c r="AWV212" s="472"/>
      <c r="AWW212" s="472"/>
      <c r="AWX212" s="472"/>
      <c r="AWY212" s="472"/>
      <c r="AWZ212" s="472"/>
      <c r="AXA212" s="472"/>
      <c r="AXB212" s="472"/>
      <c r="AXC212" s="472"/>
      <c r="AXD212" s="472"/>
      <c r="AXE212" s="472"/>
      <c r="AXF212" s="472"/>
      <c r="AXG212" s="472"/>
      <c r="AXH212" s="472"/>
      <c r="AXI212" s="472"/>
      <c r="AXJ212" s="472"/>
      <c r="AXK212" s="472"/>
      <c r="AXL212" s="472"/>
      <c r="AXM212" s="472"/>
      <c r="AXN212" s="472"/>
      <c r="AXO212" s="472"/>
      <c r="AXP212" s="472"/>
      <c r="AXQ212" s="472"/>
      <c r="AXR212" s="472"/>
      <c r="AXS212" s="472"/>
      <c r="AXT212" s="472"/>
      <c r="AXU212" s="472"/>
      <c r="AXV212" s="472"/>
      <c r="AXW212" s="472"/>
      <c r="AXX212" s="472"/>
      <c r="AXY212" s="472"/>
      <c r="AXZ212" s="472"/>
      <c r="AYA212" s="472"/>
      <c r="AYB212" s="472"/>
      <c r="AYC212" s="472"/>
      <c r="AYD212" s="472"/>
      <c r="AYE212" s="472"/>
      <c r="AYF212" s="472"/>
      <c r="AYG212" s="472"/>
      <c r="AYH212" s="472"/>
      <c r="AYI212" s="472"/>
      <c r="AYJ212" s="472"/>
      <c r="AYK212" s="472"/>
      <c r="AYL212" s="472"/>
      <c r="AYM212" s="472"/>
      <c r="AYN212" s="472"/>
      <c r="AYO212" s="472"/>
      <c r="AYP212" s="472"/>
      <c r="AYQ212" s="472"/>
      <c r="AYR212" s="472"/>
      <c r="AYS212" s="472"/>
      <c r="AYT212" s="472"/>
      <c r="AYU212" s="472"/>
      <c r="AYV212" s="472"/>
      <c r="AYW212" s="472"/>
      <c r="AYX212" s="472"/>
      <c r="AYY212" s="472"/>
      <c r="AYZ212" s="472"/>
      <c r="AZA212" s="472"/>
      <c r="AZB212" s="472"/>
      <c r="AZC212" s="472"/>
      <c r="AZD212" s="472"/>
      <c r="AZE212" s="472"/>
      <c r="AZF212" s="472"/>
      <c r="AZG212" s="472"/>
      <c r="AZH212" s="472"/>
      <c r="AZI212" s="472"/>
      <c r="AZJ212" s="472"/>
      <c r="AZK212" s="472"/>
      <c r="AZL212" s="472"/>
      <c r="AZM212" s="472"/>
      <c r="AZN212" s="472"/>
      <c r="AZO212" s="472"/>
      <c r="AZP212" s="472"/>
      <c r="AZQ212" s="472"/>
      <c r="AZR212" s="472"/>
    </row>
    <row r="213" s="465" customFormat="true" ht="22.5" hidden="false" customHeight="true" outlineLevel="1" collapsed="false">
      <c r="A213" s="375"/>
      <c r="B213" s="476" t="s">
        <v>497</v>
      </c>
      <c r="C213" s="282"/>
      <c r="D213" s="375" t="s">
        <v>498</v>
      </c>
      <c r="E213" s="326"/>
      <c r="F213" s="293"/>
      <c r="G213" s="477"/>
      <c r="H213" s="478" t="n">
        <f aca="false">H212</f>
        <v>45798.3193277311</v>
      </c>
      <c r="I213" s="478" t="n">
        <f aca="false">I212</f>
        <v>54500</v>
      </c>
      <c r="J213" s="281"/>
      <c r="K213" s="377"/>
      <c r="L213" s="377"/>
      <c r="M213" s="461"/>
      <c r="N213" s="445"/>
      <c r="O213" s="445"/>
      <c r="P213" s="446"/>
      <c r="Q213" s="446"/>
      <c r="R213" s="462"/>
      <c r="S213" s="462"/>
      <c r="T213" s="463"/>
      <c r="U213" s="464"/>
      <c r="V213" s="462"/>
      <c r="W213" s="462"/>
      <c r="X213" s="462"/>
      <c r="Y213" s="462"/>
      <c r="Z213" s="462"/>
      <c r="AA213" s="462"/>
      <c r="AB213" s="462"/>
      <c r="AC213" s="462"/>
      <c r="AD213" s="462"/>
      <c r="AE213" s="462"/>
      <c r="AF213" s="462"/>
      <c r="AG213" s="462"/>
      <c r="AH213" s="462"/>
      <c r="AI213" s="462"/>
      <c r="AJ213" s="462"/>
      <c r="AK213" s="462"/>
      <c r="AL213" s="462"/>
      <c r="AM213" s="462"/>
      <c r="AN213" s="462"/>
      <c r="AO213" s="462"/>
      <c r="AP213" s="462"/>
      <c r="AQ213" s="462"/>
      <c r="AR213" s="462"/>
      <c r="AS213" s="462"/>
      <c r="AT213" s="462"/>
      <c r="AU213" s="462"/>
      <c r="AV213" s="462"/>
      <c r="AW213" s="462"/>
      <c r="AX213" s="462"/>
      <c r="AY213" s="462"/>
      <c r="AZ213" s="462"/>
      <c r="BA213" s="462"/>
      <c r="BB213" s="462"/>
      <c r="BC213" s="462"/>
      <c r="BD213" s="462"/>
      <c r="BE213" s="462"/>
      <c r="BF213" s="462"/>
      <c r="BG213" s="462"/>
      <c r="BH213" s="462"/>
      <c r="BI213" s="462"/>
      <c r="BJ213" s="462"/>
      <c r="BK213" s="462"/>
      <c r="BL213" s="462"/>
      <c r="BM213" s="462"/>
      <c r="BN213" s="462"/>
      <c r="BO213" s="462"/>
      <c r="BP213" s="462"/>
      <c r="BQ213" s="462"/>
      <c r="BR213" s="462"/>
      <c r="BS213" s="462"/>
      <c r="BT213" s="462"/>
      <c r="BU213" s="462"/>
      <c r="BV213" s="462"/>
      <c r="BW213" s="462"/>
      <c r="BX213" s="462"/>
      <c r="BY213" s="462"/>
      <c r="BZ213" s="462"/>
      <c r="CA213" s="462"/>
      <c r="CB213" s="462"/>
      <c r="CC213" s="462"/>
      <c r="CD213" s="462"/>
      <c r="CE213" s="462"/>
      <c r="CF213" s="462"/>
      <c r="CG213" s="462"/>
      <c r="CH213" s="462"/>
      <c r="CI213" s="462"/>
      <c r="CJ213" s="462"/>
      <c r="CK213" s="462"/>
      <c r="CL213" s="462"/>
      <c r="CM213" s="462"/>
      <c r="CN213" s="462"/>
      <c r="CO213" s="462"/>
      <c r="CP213" s="462"/>
      <c r="CQ213" s="462"/>
      <c r="CR213" s="462"/>
      <c r="CS213" s="462"/>
      <c r="CT213" s="462"/>
      <c r="CU213" s="462"/>
      <c r="CV213" s="462"/>
      <c r="CW213" s="462"/>
      <c r="CX213" s="462"/>
      <c r="CY213" s="462"/>
      <c r="CZ213" s="462"/>
      <c r="DA213" s="462"/>
      <c r="DB213" s="462"/>
      <c r="DC213" s="462"/>
      <c r="DD213" s="462"/>
      <c r="DE213" s="462"/>
      <c r="DF213" s="462"/>
      <c r="DG213" s="462"/>
      <c r="DH213" s="462"/>
      <c r="DI213" s="462"/>
      <c r="DJ213" s="462"/>
      <c r="DK213" s="462"/>
      <c r="DL213" s="462"/>
      <c r="DM213" s="462"/>
      <c r="DN213" s="462"/>
      <c r="DO213" s="462"/>
      <c r="DP213" s="462"/>
      <c r="DQ213" s="462"/>
      <c r="DR213" s="462"/>
      <c r="DS213" s="462"/>
      <c r="DT213" s="462"/>
      <c r="DU213" s="462"/>
      <c r="DV213" s="462"/>
      <c r="DW213" s="462"/>
      <c r="DX213" s="462"/>
      <c r="DY213" s="462"/>
      <c r="DZ213" s="462"/>
      <c r="EA213" s="462"/>
      <c r="EB213" s="462"/>
      <c r="EC213" s="462"/>
      <c r="ED213" s="462"/>
      <c r="EE213" s="462"/>
      <c r="EF213" s="462"/>
      <c r="EG213" s="462"/>
      <c r="EH213" s="462"/>
      <c r="EI213" s="462"/>
      <c r="EJ213" s="462"/>
      <c r="EK213" s="462"/>
      <c r="EL213" s="462"/>
      <c r="EM213" s="462"/>
      <c r="EN213" s="462"/>
      <c r="EO213" s="462"/>
      <c r="EP213" s="462"/>
      <c r="EQ213" s="462"/>
      <c r="ER213" s="462"/>
      <c r="ES213" s="462"/>
      <c r="ET213" s="462"/>
      <c r="EU213" s="462"/>
      <c r="EV213" s="462"/>
      <c r="EW213" s="462"/>
      <c r="EX213" s="462"/>
      <c r="EY213" s="462"/>
      <c r="EZ213" s="462"/>
      <c r="FA213" s="462"/>
      <c r="FB213" s="462"/>
      <c r="FC213" s="462"/>
      <c r="FD213" s="462"/>
      <c r="FE213" s="462"/>
      <c r="FF213" s="462"/>
      <c r="FG213" s="462"/>
      <c r="FH213" s="462"/>
      <c r="FI213" s="462"/>
      <c r="FJ213" s="462"/>
      <c r="FK213" s="462"/>
      <c r="FL213" s="462"/>
      <c r="FM213" s="462"/>
      <c r="FN213" s="462"/>
      <c r="FO213" s="462"/>
      <c r="FP213" s="462"/>
      <c r="FQ213" s="462"/>
      <c r="FR213" s="462"/>
      <c r="FS213" s="462"/>
      <c r="FT213" s="462"/>
      <c r="FU213" s="462"/>
      <c r="FV213" s="462"/>
      <c r="FW213" s="462"/>
      <c r="FX213" s="462"/>
      <c r="FY213" s="462"/>
      <c r="FZ213" s="462"/>
      <c r="GA213" s="462"/>
      <c r="GB213" s="462"/>
      <c r="GC213" s="462"/>
      <c r="GD213" s="462"/>
      <c r="GE213" s="462"/>
      <c r="GF213" s="462"/>
      <c r="GG213" s="462"/>
      <c r="GH213" s="462"/>
      <c r="GI213" s="462"/>
      <c r="GJ213" s="462"/>
      <c r="GK213" s="462"/>
      <c r="GL213" s="462"/>
      <c r="GM213" s="462"/>
      <c r="GN213" s="462"/>
      <c r="GO213" s="462"/>
      <c r="GP213" s="462"/>
      <c r="GQ213" s="462"/>
      <c r="GR213" s="462"/>
      <c r="GS213" s="462"/>
      <c r="GT213" s="462"/>
      <c r="GU213" s="462"/>
      <c r="GV213" s="462"/>
      <c r="GW213" s="462"/>
      <c r="GX213" s="462"/>
      <c r="GY213" s="462"/>
      <c r="GZ213" s="462"/>
      <c r="HA213" s="462"/>
      <c r="HB213" s="462"/>
      <c r="HC213" s="462"/>
      <c r="HD213" s="462"/>
      <c r="HE213" s="462"/>
      <c r="HF213" s="462"/>
      <c r="HG213" s="462"/>
      <c r="HH213" s="462"/>
      <c r="HI213" s="462"/>
      <c r="HJ213" s="462"/>
      <c r="HK213" s="462"/>
      <c r="HL213" s="462"/>
      <c r="HM213" s="462"/>
      <c r="HN213" s="462"/>
      <c r="HO213" s="462"/>
      <c r="HP213" s="462"/>
      <c r="HQ213" s="462"/>
      <c r="HR213" s="462"/>
      <c r="HS213" s="462"/>
      <c r="HT213" s="462"/>
      <c r="HU213" s="462"/>
      <c r="HV213" s="462"/>
      <c r="HW213" s="462"/>
      <c r="HX213" s="462"/>
      <c r="HY213" s="462"/>
      <c r="HZ213" s="462"/>
      <c r="IA213" s="462"/>
      <c r="IB213" s="462"/>
      <c r="IC213" s="462"/>
      <c r="ID213" s="462"/>
      <c r="IE213" s="462"/>
      <c r="IF213" s="462"/>
      <c r="IG213" s="462"/>
      <c r="IH213" s="462"/>
      <c r="II213" s="462"/>
      <c r="IJ213" s="462"/>
      <c r="IK213" s="462"/>
      <c r="IL213" s="462"/>
      <c r="IM213" s="462"/>
      <c r="IN213" s="462"/>
      <c r="IO213" s="462"/>
      <c r="IP213" s="462"/>
      <c r="IQ213" s="462"/>
      <c r="IR213" s="462"/>
      <c r="IS213" s="462"/>
      <c r="IT213" s="462"/>
      <c r="IU213" s="462"/>
      <c r="IV213" s="462"/>
      <c r="IW213" s="462"/>
      <c r="IX213" s="462"/>
      <c r="IY213" s="462"/>
      <c r="IZ213" s="462"/>
      <c r="JA213" s="462"/>
      <c r="JB213" s="462"/>
      <c r="JC213" s="462"/>
      <c r="JD213" s="462"/>
      <c r="JE213" s="462"/>
      <c r="JF213" s="462"/>
      <c r="JG213" s="462"/>
      <c r="JH213" s="462"/>
      <c r="JI213" s="462"/>
      <c r="JJ213" s="462"/>
      <c r="JK213" s="462"/>
      <c r="JL213" s="462"/>
      <c r="JM213" s="462"/>
      <c r="JN213" s="462"/>
      <c r="JO213" s="462"/>
      <c r="JP213" s="462"/>
      <c r="JQ213" s="462"/>
      <c r="JR213" s="462"/>
      <c r="JS213" s="462"/>
      <c r="JT213" s="462"/>
      <c r="JU213" s="462"/>
      <c r="JV213" s="462"/>
      <c r="JW213" s="462"/>
      <c r="JX213" s="462"/>
      <c r="JY213" s="462"/>
      <c r="JZ213" s="462"/>
      <c r="KA213" s="462"/>
      <c r="KB213" s="462"/>
      <c r="KC213" s="462"/>
      <c r="KD213" s="462"/>
      <c r="KE213" s="462"/>
      <c r="KF213" s="462"/>
      <c r="KG213" s="462"/>
      <c r="KH213" s="462"/>
      <c r="KI213" s="462"/>
      <c r="KJ213" s="462"/>
      <c r="KK213" s="462"/>
      <c r="KL213" s="462"/>
      <c r="KM213" s="462"/>
      <c r="KN213" s="462"/>
      <c r="KO213" s="462"/>
      <c r="KP213" s="462"/>
      <c r="KQ213" s="462"/>
      <c r="KR213" s="462"/>
      <c r="KS213" s="462"/>
      <c r="KT213" s="462"/>
      <c r="KU213" s="462"/>
      <c r="KV213" s="462"/>
      <c r="KW213" s="462"/>
      <c r="KX213" s="462"/>
      <c r="KY213" s="462"/>
      <c r="KZ213" s="462"/>
      <c r="LA213" s="462"/>
      <c r="LB213" s="462"/>
      <c r="LC213" s="462"/>
      <c r="LD213" s="462"/>
      <c r="LE213" s="462"/>
      <c r="LF213" s="462"/>
      <c r="LG213" s="462"/>
      <c r="LH213" s="462"/>
      <c r="LI213" s="462"/>
      <c r="LJ213" s="462"/>
      <c r="LK213" s="462"/>
      <c r="LL213" s="462"/>
      <c r="LM213" s="462"/>
      <c r="LN213" s="462"/>
      <c r="LO213" s="462"/>
      <c r="LP213" s="462"/>
      <c r="LQ213" s="462"/>
      <c r="LR213" s="462"/>
      <c r="LS213" s="462"/>
      <c r="LT213" s="462"/>
      <c r="LU213" s="462"/>
      <c r="LV213" s="462"/>
      <c r="LW213" s="462"/>
      <c r="LX213" s="462"/>
      <c r="LY213" s="462"/>
      <c r="LZ213" s="462"/>
      <c r="MA213" s="462"/>
      <c r="MB213" s="462"/>
      <c r="MC213" s="462"/>
      <c r="MD213" s="462"/>
      <c r="ME213" s="462"/>
      <c r="MF213" s="462"/>
      <c r="MG213" s="462"/>
      <c r="MH213" s="462"/>
      <c r="MI213" s="462"/>
      <c r="MJ213" s="462"/>
      <c r="MK213" s="462"/>
      <c r="ML213" s="462"/>
      <c r="MM213" s="462"/>
      <c r="MN213" s="462"/>
      <c r="MO213" s="462"/>
      <c r="MP213" s="462"/>
      <c r="MQ213" s="462"/>
      <c r="MR213" s="462"/>
      <c r="MS213" s="462"/>
      <c r="MT213" s="462"/>
      <c r="MU213" s="462"/>
      <c r="MV213" s="462"/>
      <c r="MW213" s="462"/>
      <c r="MX213" s="462"/>
      <c r="MY213" s="462"/>
      <c r="MZ213" s="462"/>
      <c r="NA213" s="462"/>
      <c r="NB213" s="462"/>
      <c r="NC213" s="462"/>
      <c r="ND213" s="462"/>
      <c r="NE213" s="462"/>
      <c r="NF213" s="462"/>
      <c r="NG213" s="462"/>
      <c r="NH213" s="462"/>
      <c r="NI213" s="462"/>
      <c r="NJ213" s="462"/>
      <c r="NK213" s="462"/>
      <c r="NL213" s="462"/>
      <c r="NM213" s="462"/>
      <c r="NN213" s="462"/>
      <c r="NO213" s="462"/>
      <c r="NP213" s="462"/>
      <c r="NQ213" s="462"/>
      <c r="NR213" s="462"/>
      <c r="NS213" s="462"/>
      <c r="NT213" s="462"/>
      <c r="NU213" s="462"/>
      <c r="NV213" s="462"/>
      <c r="NW213" s="462"/>
      <c r="NX213" s="462"/>
      <c r="NY213" s="462"/>
      <c r="NZ213" s="462"/>
      <c r="OA213" s="462"/>
      <c r="OB213" s="462"/>
      <c r="OC213" s="462"/>
      <c r="OD213" s="462"/>
      <c r="OE213" s="462"/>
      <c r="OF213" s="462"/>
      <c r="OG213" s="462"/>
      <c r="OH213" s="462"/>
      <c r="OI213" s="462"/>
      <c r="OJ213" s="462"/>
      <c r="OK213" s="462"/>
      <c r="OL213" s="462"/>
      <c r="OM213" s="462"/>
      <c r="ON213" s="462"/>
      <c r="OO213" s="462"/>
      <c r="OP213" s="462"/>
      <c r="OQ213" s="462"/>
      <c r="OR213" s="462"/>
      <c r="OS213" s="462"/>
      <c r="OT213" s="462"/>
      <c r="OU213" s="462"/>
      <c r="OV213" s="462"/>
      <c r="OW213" s="462"/>
      <c r="OX213" s="462"/>
      <c r="OY213" s="462"/>
      <c r="OZ213" s="462"/>
      <c r="PA213" s="462"/>
      <c r="PB213" s="462"/>
      <c r="PC213" s="462"/>
      <c r="PD213" s="462"/>
      <c r="PE213" s="462"/>
      <c r="PF213" s="462"/>
      <c r="PG213" s="462"/>
      <c r="PH213" s="462"/>
      <c r="PI213" s="462"/>
      <c r="PJ213" s="462"/>
      <c r="PK213" s="462"/>
      <c r="PL213" s="462"/>
      <c r="PM213" s="462"/>
      <c r="PN213" s="462"/>
      <c r="PO213" s="462"/>
      <c r="PP213" s="462"/>
      <c r="PQ213" s="462"/>
      <c r="PR213" s="462"/>
      <c r="PS213" s="462"/>
      <c r="PT213" s="462"/>
      <c r="PU213" s="462"/>
      <c r="PV213" s="462"/>
      <c r="PW213" s="462"/>
      <c r="PX213" s="462"/>
      <c r="PY213" s="462"/>
      <c r="PZ213" s="462"/>
      <c r="QA213" s="462"/>
      <c r="QB213" s="462"/>
      <c r="QC213" s="462"/>
      <c r="QD213" s="462"/>
      <c r="QE213" s="462"/>
      <c r="QF213" s="462"/>
      <c r="QG213" s="462"/>
      <c r="QH213" s="462"/>
      <c r="QI213" s="462"/>
      <c r="QJ213" s="462"/>
      <c r="QK213" s="462"/>
      <c r="QL213" s="462"/>
      <c r="QM213" s="462"/>
      <c r="QN213" s="462"/>
      <c r="QO213" s="462"/>
      <c r="QP213" s="462"/>
      <c r="QQ213" s="462"/>
      <c r="QR213" s="462"/>
      <c r="QS213" s="462"/>
      <c r="QT213" s="462"/>
      <c r="QU213" s="462"/>
      <c r="QV213" s="462"/>
      <c r="QW213" s="462"/>
      <c r="QX213" s="462"/>
      <c r="QY213" s="462"/>
      <c r="QZ213" s="462"/>
      <c r="RA213" s="462"/>
      <c r="RB213" s="462"/>
      <c r="RC213" s="462"/>
      <c r="RD213" s="462"/>
      <c r="RE213" s="462"/>
      <c r="RF213" s="462"/>
      <c r="RG213" s="462"/>
      <c r="RH213" s="462"/>
      <c r="RI213" s="462"/>
      <c r="RJ213" s="462"/>
      <c r="RK213" s="462"/>
      <c r="RL213" s="462"/>
      <c r="RM213" s="462"/>
      <c r="RN213" s="462"/>
      <c r="RO213" s="462"/>
      <c r="RP213" s="462"/>
      <c r="RQ213" s="462"/>
      <c r="RR213" s="462"/>
      <c r="RS213" s="462"/>
      <c r="RT213" s="462"/>
      <c r="RU213" s="462"/>
      <c r="RV213" s="462"/>
      <c r="RW213" s="462"/>
      <c r="RX213" s="462"/>
      <c r="RY213" s="462"/>
      <c r="RZ213" s="462"/>
      <c r="SA213" s="462"/>
      <c r="SB213" s="462"/>
      <c r="SC213" s="462"/>
      <c r="SD213" s="462"/>
      <c r="SE213" s="462"/>
      <c r="SF213" s="462"/>
      <c r="SG213" s="462"/>
      <c r="SH213" s="462"/>
      <c r="SI213" s="462"/>
      <c r="SJ213" s="462"/>
      <c r="SK213" s="462"/>
      <c r="SL213" s="462"/>
      <c r="SM213" s="462"/>
      <c r="SN213" s="462"/>
      <c r="SO213" s="462"/>
      <c r="SP213" s="462"/>
      <c r="SQ213" s="462"/>
      <c r="SR213" s="462"/>
      <c r="SS213" s="462"/>
      <c r="ST213" s="462"/>
      <c r="SU213" s="462"/>
      <c r="SV213" s="462"/>
      <c r="SW213" s="462"/>
      <c r="SX213" s="462"/>
      <c r="SY213" s="462"/>
      <c r="SZ213" s="462"/>
      <c r="TA213" s="462"/>
      <c r="TB213" s="462"/>
      <c r="TC213" s="462"/>
      <c r="TD213" s="462"/>
      <c r="TE213" s="462"/>
      <c r="TF213" s="462"/>
      <c r="TG213" s="462"/>
      <c r="TH213" s="462"/>
      <c r="TI213" s="462"/>
      <c r="TJ213" s="462"/>
      <c r="TK213" s="462"/>
      <c r="TL213" s="462"/>
      <c r="TM213" s="462"/>
      <c r="TN213" s="462"/>
      <c r="TO213" s="462"/>
      <c r="TP213" s="462"/>
      <c r="TQ213" s="462"/>
      <c r="TR213" s="462"/>
      <c r="TS213" s="462"/>
      <c r="TT213" s="462"/>
      <c r="TU213" s="462"/>
      <c r="TV213" s="462"/>
      <c r="TW213" s="462"/>
      <c r="TX213" s="462"/>
      <c r="TY213" s="462"/>
      <c r="TZ213" s="462"/>
      <c r="UA213" s="462"/>
      <c r="UB213" s="462"/>
      <c r="UC213" s="462"/>
      <c r="UD213" s="462"/>
      <c r="UE213" s="462"/>
      <c r="UF213" s="462"/>
      <c r="UG213" s="462"/>
      <c r="UH213" s="462"/>
      <c r="UI213" s="462"/>
      <c r="UJ213" s="462"/>
      <c r="UK213" s="462"/>
      <c r="UL213" s="462"/>
      <c r="UM213" s="462"/>
      <c r="UN213" s="462"/>
      <c r="UO213" s="462"/>
      <c r="UP213" s="462"/>
      <c r="UQ213" s="462"/>
      <c r="UR213" s="462"/>
      <c r="US213" s="462"/>
      <c r="UT213" s="462"/>
      <c r="UU213" s="462"/>
      <c r="UV213" s="462"/>
      <c r="UW213" s="462"/>
      <c r="UX213" s="462"/>
      <c r="UY213" s="462"/>
      <c r="UZ213" s="462"/>
      <c r="VA213" s="462"/>
      <c r="VB213" s="462"/>
      <c r="VC213" s="462"/>
      <c r="VD213" s="462"/>
      <c r="VE213" s="462"/>
      <c r="VF213" s="462"/>
      <c r="VG213" s="462"/>
      <c r="VH213" s="462"/>
      <c r="VI213" s="462"/>
      <c r="VJ213" s="462"/>
      <c r="VK213" s="462"/>
      <c r="VL213" s="462"/>
      <c r="VM213" s="462"/>
      <c r="VN213" s="462"/>
      <c r="VO213" s="462"/>
      <c r="VP213" s="462"/>
      <c r="VQ213" s="462"/>
      <c r="VR213" s="462"/>
      <c r="VS213" s="462"/>
      <c r="VT213" s="462"/>
      <c r="VU213" s="462"/>
      <c r="VV213" s="462"/>
      <c r="VW213" s="462"/>
      <c r="VX213" s="462"/>
      <c r="VY213" s="462"/>
      <c r="VZ213" s="462"/>
      <c r="WA213" s="462"/>
      <c r="WB213" s="462"/>
      <c r="WC213" s="462"/>
      <c r="WD213" s="462"/>
      <c r="WE213" s="462"/>
      <c r="WF213" s="462"/>
      <c r="WG213" s="462"/>
      <c r="WH213" s="462"/>
      <c r="WI213" s="462"/>
      <c r="WJ213" s="462"/>
      <c r="WK213" s="462"/>
      <c r="WL213" s="462"/>
      <c r="WM213" s="462"/>
      <c r="WN213" s="462"/>
      <c r="WO213" s="462"/>
      <c r="WP213" s="462"/>
      <c r="WQ213" s="462"/>
      <c r="WR213" s="462"/>
      <c r="WS213" s="462"/>
      <c r="WT213" s="462"/>
      <c r="WU213" s="462"/>
      <c r="WV213" s="462"/>
      <c r="WW213" s="462"/>
      <c r="WX213" s="462"/>
      <c r="WY213" s="462"/>
      <c r="WZ213" s="462"/>
      <c r="XA213" s="462"/>
      <c r="XB213" s="462"/>
      <c r="XC213" s="462"/>
      <c r="XD213" s="462"/>
      <c r="XE213" s="462"/>
      <c r="XF213" s="462"/>
      <c r="XG213" s="462"/>
      <c r="XH213" s="462"/>
      <c r="XI213" s="462"/>
      <c r="XJ213" s="462"/>
      <c r="XK213" s="462"/>
      <c r="XL213" s="462"/>
      <c r="XM213" s="462"/>
      <c r="XN213" s="462"/>
      <c r="XO213" s="462"/>
      <c r="XP213" s="462"/>
      <c r="XQ213" s="462"/>
      <c r="XR213" s="462"/>
      <c r="XS213" s="462"/>
      <c r="XT213" s="462"/>
      <c r="XU213" s="462"/>
      <c r="XV213" s="462"/>
      <c r="XW213" s="462"/>
      <c r="XX213" s="462"/>
      <c r="XY213" s="462"/>
      <c r="XZ213" s="462"/>
      <c r="YA213" s="462"/>
      <c r="YB213" s="462"/>
      <c r="YC213" s="462"/>
      <c r="YD213" s="462"/>
      <c r="YE213" s="462"/>
      <c r="YF213" s="462"/>
      <c r="YG213" s="462"/>
      <c r="YH213" s="462"/>
      <c r="YI213" s="462"/>
      <c r="YJ213" s="462"/>
      <c r="YK213" s="462"/>
      <c r="YL213" s="462"/>
      <c r="YM213" s="462"/>
      <c r="YN213" s="462"/>
      <c r="YO213" s="462"/>
      <c r="YP213" s="462"/>
      <c r="YQ213" s="462"/>
      <c r="YR213" s="462"/>
      <c r="YS213" s="462"/>
      <c r="YT213" s="462"/>
      <c r="YU213" s="462"/>
      <c r="YV213" s="462"/>
      <c r="YW213" s="462"/>
      <c r="YX213" s="462"/>
      <c r="YY213" s="462"/>
      <c r="YZ213" s="462"/>
      <c r="ZA213" s="462"/>
      <c r="ZB213" s="462"/>
      <c r="ZC213" s="462"/>
      <c r="ZD213" s="462"/>
      <c r="ZE213" s="462"/>
      <c r="ZF213" s="462"/>
      <c r="ZG213" s="462"/>
      <c r="ZH213" s="462"/>
      <c r="ZI213" s="462"/>
      <c r="ZJ213" s="462"/>
      <c r="ZK213" s="462"/>
      <c r="ZL213" s="462"/>
      <c r="ZM213" s="462"/>
      <c r="ZN213" s="462"/>
      <c r="ZO213" s="462"/>
      <c r="ZP213" s="462"/>
      <c r="ZQ213" s="462"/>
      <c r="ZR213" s="462"/>
      <c r="ZS213" s="462"/>
      <c r="ZT213" s="462"/>
      <c r="ZU213" s="462"/>
      <c r="ZV213" s="462"/>
      <c r="ZW213" s="462"/>
      <c r="ZX213" s="462"/>
      <c r="ZY213" s="462"/>
      <c r="ZZ213" s="462"/>
      <c r="AAA213" s="462"/>
      <c r="AAB213" s="462"/>
      <c r="AAC213" s="462"/>
      <c r="AAD213" s="462"/>
      <c r="AAE213" s="462"/>
      <c r="AAF213" s="462"/>
      <c r="AAG213" s="462"/>
      <c r="AAH213" s="462"/>
      <c r="AAI213" s="462"/>
      <c r="AAJ213" s="462"/>
      <c r="AAK213" s="462"/>
      <c r="AAL213" s="462"/>
      <c r="AAM213" s="462"/>
      <c r="AAN213" s="462"/>
      <c r="AAO213" s="462"/>
      <c r="AAP213" s="462"/>
      <c r="AAQ213" s="462"/>
      <c r="AAR213" s="462"/>
      <c r="AAS213" s="462"/>
      <c r="AAT213" s="462"/>
      <c r="AAU213" s="462"/>
      <c r="AAV213" s="462"/>
      <c r="AAW213" s="462"/>
      <c r="AAX213" s="462"/>
      <c r="AAY213" s="462"/>
      <c r="AAZ213" s="462"/>
      <c r="ABA213" s="462"/>
      <c r="ABB213" s="462"/>
      <c r="ABC213" s="462"/>
      <c r="ABD213" s="462"/>
      <c r="ABE213" s="462"/>
      <c r="ABF213" s="462"/>
      <c r="ABG213" s="462"/>
      <c r="ABH213" s="462"/>
      <c r="ABI213" s="462"/>
      <c r="ABJ213" s="462"/>
      <c r="ABK213" s="462"/>
      <c r="ABL213" s="462"/>
      <c r="ABM213" s="462"/>
      <c r="ABN213" s="462"/>
      <c r="ABO213" s="462"/>
      <c r="ABP213" s="462"/>
      <c r="ABQ213" s="462"/>
      <c r="ABR213" s="462"/>
      <c r="ABS213" s="462"/>
      <c r="ABT213" s="462"/>
      <c r="ABU213" s="462"/>
      <c r="ABV213" s="462"/>
      <c r="ABW213" s="462"/>
      <c r="ABX213" s="462"/>
      <c r="ABY213" s="462"/>
      <c r="ABZ213" s="462"/>
      <c r="ACA213" s="462"/>
      <c r="ACB213" s="462"/>
      <c r="ACC213" s="462"/>
      <c r="ACD213" s="462"/>
      <c r="ACE213" s="462"/>
      <c r="ACF213" s="462"/>
      <c r="ACG213" s="462"/>
      <c r="ACH213" s="462"/>
      <c r="ACI213" s="462"/>
      <c r="ACJ213" s="462"/>
      <c r="ACK213" s="462"/>
      <c r="ACL213" s="462"/>
      <c r="ACM213" s="462"/>
      <c r="ACN213" s="462"/>
      <c r="ACO213" s="462"/>
      <c r="ACP213" s="462"/>
      <c r="ACQ213" s="462"/>
      <c r="ACR213" s="462"/>
      <c r="ACS213" s="462"/>
      <c r="ACT213" s="462"/>
      <c r="ACU213" s="462"/>
      <c r="ACV213" s="462"/>
      <c r="ACW213" s="462"/>
      <c r="ACX213" s="462"/>
      <c r="ACY213" s="462"/>
      <c r="ACZ213" s="462"/>
      <c r="ADA213" s="462"/>
      <c r="ADB213" s="462"/>
      <c r="ADC213" s="462"/>
      <c r="ADD213" s="462"/>
      <c r="ADE213" s="462"/>
      <c r="ADF213" s="462"/>
      <c r="ADG213" s="462"/>
      <c r="ADH213" s="462"/>
      <c r="ADI213" s="462"/>
      <c r="ADJ213" s="462"/>
      <c r="ADK213" s="462"/>
      <c r="ADL213" s="462"/>
      <c r="ADM213" s="462"/>
      <c r="ADN213" s="462"/>
      <c r="ADO213" s="462"/>
      <c r="ADP213" s="462"/>
      <c r="ADQ213" s="462"/>
      <c r="ADR213" s="462"/>
      <c r="ADS213" s="462"/>
      <c r="ADT213" s="462"/>
      <c r="ADU213" s="462"/>
      <c r="ADV213" s="462"/>
      <c r="ADW213" s="462"/>
      <c r="ADX213" s="462"/>
      <c r="ADY213" s="462"/>
      <c r="ADZ213" s="462"/>
      <c r="AEA213" s="462"/>
      <c r="AEB213" s="462"/>
      <c r="AEC213" s="462"/>
      <c r="AED213" s="462"/>
      <c r="AEE213" s="462"/>
      <c r="AEF213" s="462"/>
      <c r="AEG213" s="462"/>
      <c r="AEH213" s="462"/>
      <c r="AEI213" s="462"/>
      <c r="AEJ213" s="462"/>
      <c r="AEK213" s="462"/>
      <c r="AEL213" s="462"/>
      <c r="AEM213" s="462"/>
      <c r="AEN213" s="462"/>
      <c r="AEO213" s="462"/>
      <c r="AEP213" s="462"/>
      <c r="AEQ213" s="462"/>
      <c r="AER213" s="462"/>
      <c r="AES213" s="462"/>
      <c r="AET213" s="462"/>
      <c r="AEU213" s="462"/>
      <c r="AEV213" s="462"/>
      <c r="AEW213" s="462"/>
      <c r="AEX213" s="462"/>
      <c r="AEY213" s="462"/>
      <c r="AEZ213" s="462"/>
      <c r="AFA213" s="462"/>
      <c r="AFB213" s="462"/>
      <c r="AFC213" s="462"/>
      <c r="AFD213" s="462"/>
      <c r="AFE213" s="462"/>
      <c r="AFF213" s="462"/>
      <c r="AFG213" s="462"/>
      <c r="AFH213" s="462"/>
      <c r="AFI213" s="462"/>
      <c r="AFJ213" s="462"/>
      <c r="AFK213" s="462"/>
      <c r="AFL213" s="462"/>
      <c r="AFM213" s="462"/>
      <c r="AFN213" s="462"/>
      <c r="AFO213" s="462"/>
      <c r="AFP213" s="462"/>
      <c r="AFQ213" s="462"/>
      <c r="AFR213" s="462"/>
      <c r="AFS213" s="462"/>
      <c r="AFT213" s="462"/>
      <c r="AFU213" s="462"/>
      <c r="AFV213" s="462"/>
      <c r="AFW213" s="462"/>
      <c r="AFX213" s="462"/>
      <c r="AFY213" s="462"/>
      <c r="AFZ213" s="462"/>
      <c r="AGA213" s="462"/>
      <c r="AGB213" s="462"/>
      <c r="AGC213" s="462"/>
      <c r="AGD213" s="462"/>
      <c r="AGE213" s="462"/>
      <c r="AGF213" s="462"/>
      <c r="AGG213" s="462"/>
      <c r="AGH213" s="462"/>
      <c r="AGI213" s="462"/>
      <c r="AGJ213" s="462"/>
      <c r="AGK213" s="462"/>
      <c r="AGL213" s="462"/>
      <c r="AGM213" s="462"/>
      <c r="AGN213" s="462"/>
      <c r="AGO213" s="462"/>
      <c r="AGP213" s="462"/>
      <c r="AGQ213" s="462"/>
      <c r="AGR213" s="462"/>
      <c r="AGS213" s="462"/>
      <c r="AGT213" s="462"/>
      <c r="AGU213" s="462"/>
      <c r="AGV213" s="462"/>
      <c r="AGW213" s="462"/>
      <c r="AGX213" s="462"/>
      <c r="AGY213" s="462"/>
      <c r="AGZ213" s="462"/>
      <c r="AHA213" s="462"/>
      <c r="AHB213" s="462"/>
      <c r="AHC213" s="462"/>
      <c r="AHD213" s="462"/>
      <c r="AHE213" s="462"/>
      <c r="AHF213" s="462"/>
      <c r="AHG213" s="462"/>
      <c r="AHH213" s="462"/>
      <c r="AHI213" s="462"/>
      <c r="AHJ213" s="462"/>
      <c r="AHK213" s="462"/>
      <c r="AHL213" s="462"/>
      <c r="AHM213" s="462"/>
      <c r="AHN213" s="462"/>
      <c r="AHO213" s="462"/>
      <c r="AHP213" s="462"/>
      <c r="AHQ213" s="462"/>
      <c r="AHR213" s="462"/>
      <c r="AHS213" s="462"/>
      <c r="AHT213" s="462"/>
      <c r="AHU213" s="462"/>
      <c r="AHV213" s="462"/>
      <c r="AHW213" s="462"/>
      <c r="AHX213" s="462"/>
      <c r="AHY213" s="462"/>
      <c r="AHZ213" s="462"/>
      <c r="AIA213" s="462"/>
      <c r="AIB213" s="462"/>
      <c r="AIC213" s="462"/>
      <c r="AID213" s="462"/>
      <c r="AIE213" s="462"/>
      <c r="AIF213" s="462"/>
      <c r="AIG213" s="462"/>
      <c r="AIH213" s="462"/>
      <c r="AII213" s="462"/>
      <c r="AIJ213" s="462"/>
      <c r="AIK213" s="462"/>
      <c r="AIL213" s="462"/>
      <c r="AIM213" s="462"/>
      <c r="AIN213" s="462"/>
      <c r="AIO213" s="462"/>
      <c r="AIP213" s="462"/>
      <c r="AIQ213" s="462"/>
      <c r="AIR213" s="462"/>
      <c r="AIS213" s="462"/>
      <c r="AIT213" s="462"/>
      <c r="AIU213" s="462"/>
      <c r="AIV213" s="462"/>
      <c r="AIW213" s="462"/>
      <c r="AIX213" s="462"/>
      <c r="AIY213" s="462"/>
      <c r="AIZ213" s="462"/>
      <c r="AJA213" s="462"/>
      <c r="AJB213" s="462"/>
      <c r="AJC213" s="462"/>
      <c r="AJD213" s="462"/>
      <c r="AJE213" s="462"/>
      <c r="AJF213" s="462"/>
      <c r="AJG213" s="462"/>
      <c r="AJH213" s="462"/>
      <c r="AJI213" s="462"/>
      <c r="AJJ213" s="462"/>
      <c r="AJK213" s="462"/>
      <c r="AJL213" s="462"/>
      <c r="AJM213" s="462"/>
      <c r="AJN213" s="462"/>
      <c r="AJO213" s="462"/>
      <c r="AJP213" s="462"/>
      <c r="AJQ213" s="462"/>
      <c r="AJR213" s="462"/>
      <c r="AJS213" s="462"/>
      <c r="AJT213" s="462"/>
      <c r="AJU213" s="462"/>
      <c r="AJV213" s="462"/>
      <c r="AJW213" s="462"/>
      <c r="AJX213" s="462"/>
      <c r="AJY213" s="462"/>
      <c r="AJZ213" s="462"/>
      <c r="AKA213" s="462"/>
      <c r="AKB213" s="462"/>
      <c r="AKC213" s="462"/>
      <c r="AKD213" s="462"/>
      <c r="AKE213" s="462"/>
      <c r="AKF213" s="462"/>
      <c r="AKG213" s="462"/>
      <c r="AKH213" s="462"/>
      <c r="AKI213" s="462"/>
      <c r="AKJ213" s="462"/>
      <c r="AKK213" s="462"/>
      <c r="AKL213" s="462"/>
      <c r="AKM213" s="462"/>
      <c r="AKN213" s="462"/>
      <c r="AKO213" s="462"/>
      <c r="AKP213" s="462"/>
      <c r="AKQ213" s="462"/>
      <c r="AKR213" s="462"/>
      <c r="AKS213" s="462"/>
      <c r="AKT213" s="462"/>
      <c r="AKU213" s="462"/>
      <c r="AKV213" s="462"/>
      <c r="AKW213" s="462"/>
      <c r="AKX213" s="462"/>
      <c r="AKY213" s="462"/>
      <c r="AKZ213" s="462"/>
      <c r="ALA213" s="462"/>
      <c r="ALB213" s="462"/>
      <c r="ALC213" s="462"/>
      <c r="ALD213" s="462"/>
      <c r="ALE213" s="462"/>
      <c r="ALF213" s="462"/>
      <c r="ALG213" s="462"/>
      <c r="ALH213" s="462"/>
      <c r="ALI213" s="462"/>
      <c r="ALJ213" s="462"/>
      <c r="ALK213" s="462"/>
      <c r="ALL213" s="462"/>
      <c r="ALM213" s="462"/>
      <c r="ALN213" s="462"/>
      <c r="ALO213" s="462"/>
      <c r="ALP213" s="462"/>
      <c r="ALQ213" s="462"/>
      <c r="ALR213" s="462"/>
      <c r="ALS213" s="462"/>
      <c r="ALT213" s="462"/>
      <c r="ALU213" s="462"/>
      <c r="ALV213" s="462"/>
      <c r="ALW213" s="462"/>
      <c r="ALX213" s="462"/>
      <c r="ALY213" s="462"/>
      <c r="ALZ213" s="462"/>
      <c r="AMA213" s="462"/>
      <c r="AMB213" s="462"/>
      <c r="AMC213" s="462"/>
      <c r="AMD213" s="462"/>
      <c r="AME213" s="462"/>
      <c r="AMF213" s="462"/>
      <c r="AMG213" s="462"/>
      <c r="AMH213" s="462"/>
      <c r="AMI213" s="462"/>
      <c r="AMJ213" s="462"/>
      <c r="AMK213" s="462"/>
      <c r="AML213" s="462"/>
      <c r="AMM213" s="462"/>
      <c r="AMN213" s="462"/>
      <c r="AMO213" s="462"/>
      <c r="AMP213" s="462"/>
      <c r="AMQ213" s="462"/>
      <c r="AMR213" s="462"/>
      <c r="AMS213" s="462"/>
      <c r="AMT213" s="462"/>
      <c r="AMU213" s="462"/>
      <c r="AMV213" s="462"/>
      <c r="AMW213" s="462"/>
      <c r="AMX213" s="462"/>
      <c r="AMY213" s="462"/>
      <c r="AMZ213" s="462"/>
      <c r="ANA213" s="462"/>
      <c r="ANB213" s="462"/>
      <c r="ANC213" s="462"/>
      <c r="AND213" s="462"/>
      <c r="ANE213" s="462"/>
      <c r="ANF213" s="462"/>
      <c r="ANG213" s="462"/>
      <c r="ANH213" s="462"/>
      <c r="ANI213" s="462"/>
      <c r="ANJ213" s="462"/>
      <c r="ANK213" s="462"/>
      <c r="ANL213" s="462"/>
      <c r="ANM213" s="462"/>
      <c r="ANN213" s="462"/>
      <c r="ANO213" s="462"/>
      <c r="ANP213" s="462"/>
      <c r="ANQ213" s="462"/>
      <c r="ANR213" s="462"/>
      <c r="ANS213" s="462"/>
      <c r="ANT213" s="462"/>
      <c r="ANU213" s="462"/>
      <c r="ANV213" s="462"/>
      <c r="ANW213" s="462"/>
      <c r="ANX213" s="462"/>
      <c r="ANY213" s="462"/>
      <c r="ANZ213" s="462"/>
      <c r="AOA213" s="462"/>
      <c r="AOB213" s="462"/>
      <c r="AOC213" s="462"/>
      <c r="AOD213" s="462"/>
      <c r="AOE213" s="462"/>
      <c r="AOF213" s="462"/>
      <c r="AOG213" s="462"/>
      <c r="AOH213" s="462"/>
      <c r="AOI213" s="462"/>
      <c r="AOJ213" s="462"/>
      <c r="AOK213" s="462"/>
      <c r="AOL213" s="462"/>
      <c r="AOM213" s="462"/>
      <c r="AON213" s="462"/>
      <c r="AOO213" s="462"/>
      <c r="AOP213" s="462"/>
      <c r="AOQ213" s="462"/>
      <c r="AOR213" s="462"/>
      <c r="AOS213" s="462"/>
      <c r="AOT213" s="462"/>
      <c r="AOU213" s="462"/>
      <c r="AOV213" s="462"/>
      <c r="AOW213" s="462"/>
      <c r="AOX213" s="462"/>
      <c r="AOY213" s="462"/>
      <c r="AOZ213" s="462"/>
      <c r="APA213" s="462"/>
      <c r="APB213" s="462"/>
      <c r="APC213" s="462"/>
      <c r="APD213" s="462"/>
      <c r="APE213" s="462"/>
      <c r="APF213" s="462"/>
      <c r="APG213" s="462"/>
      <c r="APH213" s="462"/>
      <c r="API213" s="462"/>
      <c r="APJ213" s="462"/>
      <c r="APK213" s="462"/>
      <c r="APL213" s="462"/>
      <c r="APM213" s="462"/>
      <c r="APN213" s="462"/>
      <c r="APO213" s="462"/>
      <c r="APP213" s="462"/>
      <c r="APQ213" s="462"/>
      <c r="APR213" s="462"/>
      <c r="APS213" s="462"/>
      <c r="APT213" s="462"/>
      <c r="APU213" s="462"/>
      <c r="APV213" s="462"/>
      <c r="APW213" s="462"/>
      <c r="APX213" s="462"/>
      <c r="APY213" s="462"/>
      <c r="APZ213" s="462"/>
      <c r="AQA213" s="462"/>
      <c r="AQB213" s="462"/>
      <c r="AQC213" s="462"/>
      <c r="AQD213" s="462"/>
      <c r="AQE213" s="462"/>
      <c r="AQF213" s="462"/>
      <c r="AQG213" s="462"/>
      <c r="AQH213" s="462"/>
      <c r="AQI213" s="462"/>
      <c r="AQJ213" s="462"/>
      <c r="AQK213" s="462"/>
      <c r="AQL213" s="462"/>
      <c r="AQM213" s="462"/>
      <c r="AQN213" s="462"/>
      <c r="AQO213" s="462"/>
      <c r="AQP213" s="462"/>
      <c r="AQQ213" s="462"/>
      <c r="AQR213" s="462"/>
      <c r="AQS213" s="462"/>
      <c r="AQT213" s="462"/>
      <c r="AQU213" s="462"/>
      <c r="AQV213" s="462"/>
      <c r="AQW213" s="462"/>
      <c r="AQX213" s="462"/>
      <c r="AQY213" s="462"/>
      <c r="AQZ213" s="462"/>
      <c r="ARA213" s="462"/>
      <c r="ARB213" s="462"/>
      <c r="ARC213" s="462"/>
      <c r="ARD213" s="462"/>
      <c r="ARE213" s="462"/>
      <c r="ARF213" s="462"/>
      <c r="ARG213" s="462"/>
      <c r="ARH213" s="462"/>
      <c r="ARI213" s="462"/>
      <c r="ARJ213" s="462"/>
      <c r="ARK213" s="462"/>
      <c r="ARL213" s="462"/>
      <c r="ARM213" s="462"/>
      <c r="ARN213" s="462"/>
      <c r="ARO213" s="462"/>
      <c r="ARP213" s="462"/>
      <c r="ARQ213" s="462"/>
      <c r="ARR213" s="462"/>
      <c r="ARS213" s="462"/>
      <c r="ART213" s="462"/>
      <c r="ARU213" s="462"/>
      <c r="ARV213" s="462"/>
      <c r="ARW213" s="462"/>
      <c r="ARX213" s="462"/>
      <c r="ARY213" s="462"/>
      <c r="ARZ213" s="462"/>
      <c r="ASA213" s="462"/>
      <c r="ASB213" s="462"/>
      <c r="ASC213" s="462"/>
      <c r="ASD213" s="462"/>
      <c r="ASE213" s="462"/>
      <c r="ASF213" s="462"/>
      <c r="ASG213" s="462"/>
      <c r="ASH213" s="462"/>
      <c r="ASI213" s="462"/>
      <c r="ASJ213" s="462"/>
      <c r="ASK213" s="462"/>
      <c r="ASL213" s="462"/>
      <c r="ASM213" s="462"/>
      <c r="ASN213" s="462"/>
      <c r="ASO213" s="462"/>
      <c r="ASP213" s="462"/>
      <c r="ASQ213" s="462"/>
      <c r="ASR213" s="462"/>
      <c r="ASS213" s="462"/>
      <c r="AST213" s="462"/>
      <c r="ASU213" s="462"/>
      <c r="ASV213" s="462"/>
      <c r="ASW213" s="462"/>
      <c r="ASX213" s="462"/>
      <c r="ASY213" s="462"/>
      <c r="ASZ213" s="462"/>
      <c r="ATA213" s="462"/>
      <c r="ATB213" s="462"/>
      <c r="ATC213" s="462"/>
      <c r="ATD213" s="462"/>
      <c r="ATE213" s="462"/>
      <c r="ATF213" s="462"/>
      <c r="ATG213" s="462"/>
      <c r="ATH213" s="462"/>
      <c r="ATI213" s="462"/>
      <c r="ATJ213" s="462"/>
      <c r="ATK213" s="462"/>
      <c r="ATL213" s="462"/>
      <c r="ATM213" s="462"/>
      <c r="ATN213" s="462"/>
      <c r="ATO213" s="462"/>
      <c r="ATP213" s="462"/>
      <c r="ATQ213" s="462"/>
      <c r="ATR213" s="462"/>
      <c r="ATS213" s="462"/>
      <c r="ATT213" s="462"/>
      <c r="ATU213" s="462"/>
      <c r="ATV213" s="462"/>
      <c r="ATW213" s="462"/>
      <c r="ATX213" s="462"/>
      <c r="ATY213" s="462"/>
      <c r="ATZ213" s="462"/>
      <c r="AUA213" s="462"/>
      <c r="AUB213" s="462"/>
      <c r="AUC213" s="462"/>
      <c r="AUD213" s="462"/>
      <c r="AUE213" s="462"/>
      <c r="AUF213" s="462"/>
      <c r="AUG213" s="462"/>
      <c r="AUH213" s="462"/>
      <c r="AUI213" s="462"/>
      <c r="AUJ213" s="462"/>
      <c r="AUK213" s="462"/>
      <c r="AUL213" s="462"/>
      <c r="AUM213" s="462"/>
      <c r="AUN213" s="462"/>
      <c r="AUO213" s="462"/>
      <c r="AUP213" s="462"/>
      <c r="AUQ213" s="462"/>
      <c r="AUR213" s="462"/>
      <c r="AUS213" s="462"/>
      <c r="AUT213" s="462"/>
      <c r="AUU213" s="462"/>
      <c r="AUV213" s="462"/>
      <c r="AUW213" s="462"/>
      <c r="AUX213" s="462"/>
      <c r="AUY213" s="462"/>
      <c r="AUZ213" s="462"/>
      <c r="AVA213" s="462"/>
      <c r="AVB213" s="462"/>
      <c r="AVC213" s="462"/>
      <c r="AVD213" s="462"/>
      <c r="AVE213" s="462"/>
      <c r="AVF213" s="462"/>
      <c r="AVG213" s="462"/>
      <c r="AVH213" s="462"/>
      <c r="AVI213" s="462"/>
      <c r="AVJ213" s="462"/>
      <c r="AVK213" s="462"/>
      <c r="AVL213" s="462"/>
      <c r="AVM213" s="462"/>
      <c r="AVN213" s="462"/>
      <c r="AVO213" s="462"/>
      <c r="AVP213" s="462"/>
      <c r="AVQ213" s="462"/>
      <c r="AVR213" s="462"/>
      <c r="AVS213" s="462"/>
      <c r="AVT213" s="462"/>
      <c r="AVU213" s="462"/>
      <c r="AVV213" s="462"/>
      <c r="AVW213" s="462"/>
      <c r="AVX213" s="462"/>
      <c r="AVY213" s="462"/>
      <c r="AVZ213" s="462"/>
      <c r="AWA213" s="462"/>
      <c r="AWB213" s="462"/>
      <c r="AWC213" s="462"/>
      <c r="AWD213" s="462"/>
      <c r="AWE213" s="462"/>
      <c r="AWF213" s="462"/>
      <c r="AWG213" s="462"/>
      <c r="AWH213" s="462"/>
      <c r="AWI213" s="462"/>
      <c r="AWJ213" s="462"/>
      <c r="AWK213" s="462"/>
      <c r="AWL213" s="462"/>
      <c r="AWM213" s="462"/>
      <c r="AWN213" s="462"/>
      <c r="AWO213" s="462"/>
      <c r="AWP213" s="462"/>
      <c r="AWQ213" s="462"/>
      <c r="AWR213" s="462"/>
      <c r="AWS213" s="462"/>
      <c r="AWT213" s="462"/>
      <c r="AWU213" s="462"/>
      <c r="AWV213" s="462"/>
      <c r="AWW213" s="462"/>
      <c r="AWX213" s="462"/>
      <c r="AWY213" s="462"/>
      <c r="AWZ213" s="462"/>
      <c r="AXA213" s="462"/>
      <c r="AXB213" s="462"/>
      <c r="AXC213" s="462"/>
      <c r="AXD213" s="462"/>
      <c r="AXE213" s="462"/>
      <c r="AXF213" s="462"/>
      <c r="AXG213" s="462"/>
      <c r="AXH213" s="462"/>
      <c r="AXI213" s="462"/>
      <c r="AXJ213" s="462"/>
      <c r="AXK213" s="462"/>
      <c r="AXL213" s="462"/>
      <c r="AXM213" s="462"/>
      <c r="AXN213" s="462"/>
      <c r="AXO213" s="462"/>
      <c r="AXP213" s="462"/>
      <c r="AXQ213" s="462"/>
      <c r="AXR213" s="462"/>
      <c r="AXS213" s="462"/>
      <c r="AXT213" s="462"/>
      <c r="AXU213" s="462"/>
      <c r="AXV213" s="462"/>
      <c r="AXW213" s="462"/>
      <c r="AXX213" s="462"/>
      <c r="AXY213" s="462"/>
      <c r="AXZ213" s="462"/>
      <c r="AYA213" s="462"/>
      <c r="AYB213" s="462"/>
      <c r="AYC213" s="462"/>
      <c r="AYD213" s="462"/>
      <c r="AYE213" s="462"/>
      <c r="AYF213" s="462"/>
      <c r="AYG213" s="462"/>
      <c r="AYH213" s="462"/>
      <c r="AYI213" s="462"/>
      <c r="AYJ213" s="462"/>
      <c r="AYK213" s="462"/>
      <c r="AYL213" s="462"/>
      <c r="AYM213" s="462"/>
      <c r="AYN213" s="462"/>
      <c r="AYO213" s="462"/>
      <c r="AYP213" s="462"/>
      <c r="AYQ213" s="462"/>
      <c r="AYR213" s="462"/>
      <c r="AYS213" s="462"/>
      <c r="AYT213" s="462"/>
      <c r="AYU213" s="462"/>
      <c r="AYV213" s="462"/>
      <c r="AYW213" s="462"/>
      <c r="AYX213" s="462"/>
      <c r="AYY213" s="462"/>
      <c r="AYZ213" s="462"/>
      <c r="AZA213" s="462"/>
      <c r="AZB213" s="462"/>
      <c r="AZC213" s="462"/>
      <c r="AZD213" s="462"/>
      <c r="AZE213" s="462"/>
      <c r="AZF213" s="462"/>
      <c r="AZG213" s="462"/>
      <c r="AZH213" s="462"/>
      <c r="AZI213" s="462"/>
      <c r="AZJ213" s="462"/>
      <c r="AZK213" s="462"/>
      <c r="AZL213" s="462"/>
      <c r="AZM213" s="462"/>
      <c r="AZN213" s="462"/>
      <c r="AZO213" s="462"/>
      <c r="AZP213" s="462"/>
      <c r="AZQ213" s="462"/>
      <c r="AZR213" s="462"/>
    </row>
    <row r="214" s="475" customFormat="true" ht="12.75" hidden="false" customHeight="false" outlineLevel="1" collapsed="false">
      <c r="A214" s="307" t="n">
        <f aca="false">A212+1</f>
        <v>175</v>
      </c>
      <c r="B214" s="466" t="s">
        <v>85</v>
      </c>
      <c r="C214" s="333" t="s">
        <v>78</v>
      </c>
      <c r="D214" s="307" t="s">
        <v>499</v>
      </c>
      <c r="E214" s="307" t="s">
        <v>271</v>
      </c>
      <c r="F214" s="335" t="s">
        <v>92</v>
      </c>
      <c r="G214" s="467" t="s">
        <v>92</v>
      </c>
      <c r="H214" s="467" t="n">
        <v>265.030000000001</v>
      </c>
      <c r="I214" s="467" t="n">
        <f aca="false">H214*1</f>
        <v>265.030000000001</v>
      </c>
      <c r="J214" s="307" t="s">
        <v>176</v>
      </c>
      <c r="K214" s="468" t="s">
        <v>67</v>
      </c>
      <c r="L214" s="468" t="s">
        <v>93</v>
      </c>
      <c r="M214" s="469"/>
      <c r="N214" s="470"/>
      <c r="O214" s="470"/>
      <c r="P214" s="471"/>
      <c r="Q214" s="471"/>
      <c r="R214" s="472"/>
      <c r="S214" s="472"/>
      <c r="T214" s="473"/>
      <c r="U214" s="474"/>
      <c r="V214" s="472"/>
      <c r="W214" s="472"/>
      <c r="X214" s="472"/>
      <c r="Y214" s="472"/>
      <c r="Z214" s="472"/>
      <c r="AA214" s="472"/>
      <c r="AB214" s="472"/>
      <c r="AC214" s="472"/>
      <c r="AD214" s="472"/>
      <c r="AE214" s="472"/>
      <c r="AF214" s="472"/>
      <c r="AG214" s="472"/>
      <c r="AH214" s="472"/>
      <c r="AI214" s="472"/>
      <c r="AJ214" s="472"/>
      <c r="AK214" s="472"/>
      <c r="AL214" s="472"/>
      <c r="AM214" s="472"/>
      <c r="AN214" s="472"/>
      <c r="AO214" s="472"/>
      <c r="AP214" s="472"/>
      <c r="AQ214" s="472"/>
      <c r="AR214" s="472"/>
      <c r="AS214" s="472"/>
      <c r="AT214" s="472"/>
      <c r="AU214" s="472"/>
      <c r="AV214" s="472"/>
      <c r="AW214" s="472"/>
      <c r="AX214" s="472"/>
      <c r="AY214" s="472"/>
      <c r="AZ214" s="472"/>
      <c r="BA214" s="472"/>
      <c r="BB214" s="472"/>
      <c r="BC214" s="472"/>
      <c r="BD214" s="472"/>
      <c r="BE214" s="472"/>
      <c r="BF214" s="472"/>
      <c r="BG214" s="472"/>
      <c r="BH214" s="472"/>
      <c r="BI214" s="472"/>
      <c r="BJ214" s="472"/>
      <c r="BK214" s="472"/>
      <c r="BL214" s="472"/>
      <c r="BM214" s="472"/>
      <c r="BN214" s="472"/>
      <c r="BO214" s="472"/>
      <c r="BP214" s="472"/>
      <c r="BQ214" s="472"/>
      <c r="BR214" s="472"/>
      <c r="BS214" s="472"/>
      <c r="BT214" s="472"/>
      <c r="BU214" s="472"/>
      <c r="BV214" s="472"/>
      <c r="BW214" s="472"/>
      <c r="BX214" s="472"/>
      <c r="BY214" s="472"/>
      <c r="BZ214" s="472"/>
      <c r="CA214" s="472"/>
      <c r="CB214" s="472"/>
      <c r="CC214" s="472"/>
      <c r="CD214" s="472"/>
      <c r="CE214" s="472"/>
      <c r="CF214" s="472"/>
      <c r="CG214" s="472"/>
      <c r="CH214" s="472"/>
      <c r="CI214" s="472"/>
      <c r="CJ214" s="472"/>
      <c r="CK214" s="472"/>
      <c r="CL214" s="472"/>
      <c r="CM214" s="472"/>
      <c r="CN214" s="472"/>
      <c r="CO214" s="472"/>
      <c r="CP214" s="472"/>
      <c r="CQ214" s="472"/>
      <c r="CR214" s="472"/>
      <c r="CS214" s="472"/>
      <c r="CT214" s="472"/>
      <c r="CU214" s="472"/>
      <c r="CV214" s="472"/>
      <c r="CW214" s="472"/>
      <c r="CX214" s="472"/>
      <c r="CY214" s="472"/>
      <c r="CZ214" s="472"/>
      <c r="DA214" s="472"/>
      <c r="DB214" s="472"/>
      <c r="DC214" s="472"/>
      <c r="DD214" s="472"/>
      <c r="DE214" s="472"/>
      <c r="DF214" s="472"/>
      <c r="DG214" s="472"/>
      <c r="DH214" s="472"/>
      <c r="DI214" s="472"/>
      <c r="DJ214" s="472"/>
      <c r="DK214" s="472"/>
      <c r="DL214" s="472"/>
      <c r="DM214" s="472"/>
      <c r="DN214" s="472"/>
      <c r="DO214" s="472"/>
      <c r="DP214" s="472"/>
      <c r="DQ214" s="472"/>
      <c r="DR214" s="472"/>
      <c r="DS214" s="472"/>
      <c r="DT214" s="472"/>
      <c r="DU214" s="472"/>
      <c r="DV214" s="472"/>
      <c r="DW214" s="472"/>
      <c r="DX214" s="472"/>
      <c r="DY214" s="472"/>
      <c r="DZ214" s="472"/>
      <c r="EA214" s="472"/>
      <c r="EB214" s="472"/>
      <c r="EC214" s="472"/>
      <c r="ED214" s="472"/>
      <c r="EE214" s="472"/>
      <c r="EF214" s="472"/>
      <c r="EG214" s="472"/>
      <c r="EH214" s="472"/>
      <c r="EI214" s="472"/>
      <c r="EJ214" s="472"/>
      <c r="EK214" s="472"/>
      <c r="EL214" s="472"/>
      <c r="EM214" s="472"/>
      <c r="EN214" s="472"/>
      <c r="EO214" s="472"/>
      <c r="EP214" s="472"/>
      <c r="EQ214" s="472"/>
      <c r="ER214" s="472"/>
      <c r="ES214" s="472"/>
      <c r="ET214" s="472"/>
      <c r="EU214" s="472"/>
      <c r="EV214" s="472"/>
      <c r="EW214" s="472"/>
      <c r="EX214" s="472"/>
      <c r="EY214" s="472"/>
      <c r="EZ214" s="472"/>
      <c r="FA214" s="472"/>
      <c r="FB214" s="472"/>
      <c r="FC214" s="472"/>
      <c r="FD214" s="472"/>
      <c r="FE214" s="472"/>
      <c r="FF214" s="472"/>
      <c r="FG214" s="472"/>
      <c r="FH214" s="472"/>
      <c r="FI214" s="472"/>
      <c r="FJ214" s="472"/>
      <c r="FK214" s="472"/>
      <c r="FL214" s="472"/>
      <c r="FM214" s="472"/>
      <c r="FN214" s="472"/>
      <c r="FO214" s="472"/>
      <c r="FP214" s="472"/>
      <c r="FQ214" s="472"/>
      <c r="FR214" s="472"/>
      <c r="FS214" s="472"/>
      <c r="FT214" s="472"/>
      <c r="FU214" s="472"/>
      <c r="FV214" s="472"/>
      <c r="FW214" s="472"/>
      <c r="FX214" s="472"/>
      <c r="FY214" s="472"/>
      <c r="FZ214" s="472"/>
      <c r="GA214" s="472"/>
      <c r="GB214" s="472"/>
      <c r="GC214" s="472"/>
      <c r="GD214" s="472"/>
      <c r="GE214" s="472"/>
      <c r="GF214" s="472"/>
      <c r="GG214" s="472"/>
      <c r="GH214" s="472"/>
      <c r="GI214" s="472"/>
      <c r="GJ214" s="472"/>
      <c r="GK214" s="472"/>
      <c r="GL214" s="472"/>
      <c r="GM214" s="472"/>
      <c r="GN214" s="472"/>
      <c r="GO214" s="472"/>
      <c r="GP214" s="472"/>
      <c r="GQ214" s="472"/>
      <c r="GR214" s="472"/>
      <c r="GS214" s="472"/>
      <c r="GT214" s="472"/>
      <c r="GU214" s="472"/>
      <c r="GV214" s="472"/>
      <c r="GW214" s="472"/>
      <c r="GX214" s="472"/>
      <c r="GY214" s="472"/>
      <c r="GZ214" s="472"/>
      <c r="HA214" s="472"/>
      <c r="HB214" s="472"/>
      <c r="HC214" s="472"/>
      <c r="HD214" s="472"/>
      <c r="HE214" s="472"/>
      <c r="HF214" s="472"/>
      <c r="HG214" s="472"/>
      <c r="HH214" s="472"/>
      <c r="HI214" s="472"/>
      <c r="HJ214" s="472"/>
      <c r="HK214" s="472"/>
      <c r="HL214" s="472"/>
      <c r="HM214" s="472"/>
      <c r="HN214" s="472"/>
      <c r="HO214" s="472"/>
      <c r="HP214" s="472"/>
      <c r="HQ214" s="472"/>
      <c r="HR214" s="472"/>
      <c r="HS214" s="472"/>
      <c r="HT214" s="472"/>
      <c r="HU214" s="472"/>
      <c r="HV214" s="472"/>
      <c r="HW214" s="472"/>
      <c r="HX214" s="472"/>
      <c r="HY214" s="472"/>
      <c r="HZ214" s="472"/>
      <c r="IA214" s="472"/>
      <c r="IB214" s="472"/>
      <c r="IC214" s="472"/>
      <c r="ID214" s="472"/>
      <c r="IE214" s="472"/>
      <c r="IF214" s="472"/>
      <c r="IG214" s="472"/>
      <c r="IH214" s="472"/>
      <c r="II214" s="472"/>
      <c r="IJ214" s="472"/>
      <c r="IK214" s="472"/>
      <c r="IL214" s="472"/>
      <c r="IM214" s="472"/>
      <c r="IN214" s="472"/>
      <c r="IO214" s="472"/>
      <c r="IP214" s="472"/>
      <c r="IQ214" s="472"/>
      <c r="IR214" s="472"/>
      <c r="IS214" s="472"/>
      <c r="IT214" s="472"/>
      <c r="IU214" s="472"/>
      <c r="IV214" s="472"/>
      <c r="IW214" s="472"/>
      <c r="IX214" s="472"/>
      <c r="IY214" s="472"/>
      <c r="IZ214" s="472"/>
      <c r="JA214" s="472"/>
      <c r="JB214" s="472"/>
      <c r="JC214" s="472"/>
      <c r="JD214" s="472"/>
      <c r="JE214" s="472"/>
      <c r="JF214" s="472"/>
      <c r="JG214" s="472"/>
      <c r="JH214" s="472"/>
      <c r="JI214" s="472"/>
      <c r="JJ214" s="472"/>
      <c r="JK214" s="472"/>
      <c r="JL214" s="472"/>
      <c r="JM214" s="472"/>
      <c r="JN214" s="472"/>
      <c r="JO214" s="472"/>
      <c r="JP214" s="472"/>
      <c r="JQ214" s="472"/>
      <c r="JR214" s="472"/>
      <c r="JS214" s="472"/>
      <c r="JT214" s="472"/>
      <c r="JU214" s="472"/>
      <c r="JV214" s="472"/>
      <c r="JW214" s="472"/>
      <c r="JX214" s="472"/>
      <c r="JY214" s="472"/>
      <c r="JZ214" s="472"/>
      <c r="KA214" s="472"/>
      <c r="KB214" s="472"/>
      <c r="KC214" s="472"/>
      <c r="KD214" s="472"/>
      <c r="KE214" s="472"/>
      <c r="KF214" s="472"/>
      <c r="KG214" s="472"/>
      <c r="KH214" s="472"/>
      <c r="KI214" s="472"/>
      <c r="KJ214" s="472"/>
      <c r="KK214" s="472"/>
      <c r="KL214" s="472"/>
      <c r="KM214" s="472"/>
      <c r="KN214" s="472"/>
      <c r="KO214" s="472"/>
      <c r="KP214" s="472"/>
      <c r="KQ214" s="472"/>
      <c r="KR214" s="472"/>
      <c r="KS214" s="472"/>
      <c r="KT214" s="472"/>
      <c r="KU214" s="472"/>
      <c r="KV214" s="472"/>
      <c r="KW214" s="472"/>
      <c r="KX214" s="472"/>
      <c r="KY214" s="472"/>
      <c r="KZ214" s="472"/>
      <c r="LA214" s="472"/>
      <c r="LB214" s="472"/>
      <c r="LC214" s="472"/>
      <c r="LD214" s="472"/>
      <c r="LE214" s="472"/>
      <c r="LF214" s="472"/>
      <c r="LG214" s="472"/>
      <c r="LH214" s="472"/>
      <c r="LI214" s="472"/>
      <c r="LJ214" s="472"/>
      <c r="LK214" s="472"/>
      <c r="LL214" s="472"/>
      <c r="LM214" s="472"/>
      <c r="LN214" s="472"/>
      <c r="LO214" s="472"/>
      <c r="LP214" s="472"/>
      <c r="LQ214" s="472"/>
      <c r="LR214" s="472"/>
      <c r="LS214" s="472"/>
      <c r="LT214" s="472"/>
      <c r="LU214" s="472"/>
      <c r="LV214" s="472"/>
      <c r="LW214" s="472"/>
      <c r="LX214" s="472"/>
      <c r="LY214" s="472"/>
      <c r="LZ214" s="472"/>
      <c r="MA214" s="472"/>
      <c r="MB214" s="472"/>
      <c r="MC214" s="472"/>
      <c r="MD214" s="472"/>
      <c r="ME214" s="472"/>
      <c r="MF214" s="472"/>
      <c r="MG214" s="472"/>
      <c r="MH214" s="472"/>
      <c r="MI214" s="472"/>
      <c r="MJ214" s="472"/>
      <c r="MK214" s="472"/>
      <c r="ML214" s="472"/>
      <c r="MM214" s="472"/>
      <c r="MN214" s="472"/>
      <c r="MO214" s="472"/>
      <c r="MP214" s="472"/>
      <c r="MQ214" s="472"/>
      <c r="MR214" s="472"/>
      <c r="MS214" s="472"/>
      <c r="MT214" s="472"/>
      <c r="MU214" s="472"/>
      <c r="MV214" s="472"/>
      <c r="MW214" s="472"/>
      <c r="MX214" s="472"/>
      <c r="MY214" s="472"/>
      <c r="MZ214" s="472"/>
      <c r="NA214" s="472"/>
      <c r="NB214" s="472"/>
      <c r="NC214" s="472"/>
      <c r="ND214" s="472"/>
      <c r="NE214" s="472"/>
      <c r="NF214" s="472"/>
      <c r="NG214" s="472"/>
      <c r="NH214" s="472"/>
      <c r="NI214" s="472"/>
      <c r="NJ214" s="472"/>
      <c r="NK214" s="472"/>
      <c r="NL214" s="472"/>
      <c r="NM214" s="472"/>
      <c r="NN214" s="472"/>
      <c r="NO214" s="472"/>
      <c r="NP214" s="472"/>
      <c r="NQ214" s="472"/>
      <c r="NR214" s="472"/>
      <c r="NS214" s="472"/>
      <c r="NT214" s="472"/>
      <c r="NU214" s="472"/>
      <c r="NV214" s="472"/>
      <c r="NW214" s="472"/>
      <c r="NX214" s="472"/>
      <c r="NY214" s="472"/>
      <c r="NZ214" s="472"/>
      <c r="OA214" s="472"/>
      <c r="OB214" s="472"/>
      <c r="OC214" s="472"/>
      <c r="OD214" s="472"/>
      <c r="OE214" s="472"/>
      <c r="OF214" s="472"/>
      <c r="OG214" s="472"/>
      <c r="OH214" s="472"/>
      <c r="OI214" s="472"/>
      <c r="OJ214" s="472"/>
      <c r="OK214" s="472"/>
      <c r="OL214" s="472"/>
      <c r="OM214" s="472"/>
      <c r="ON214" s="472"/>
      <c r="OO214" s="472"/>
      <c r="OP214" s="472"/>
      <c r="OQ214" s="472"/>
      <c r="OR214" s="472"/>
      <c r="OS214" s="472"/>
      <c r="OT214" s="472"/>
      <c r="OU214" s="472"/>
      <c r="OV214" s="472"/>
      <c r="OW214" s="472"/>
      <c r="OX214" s="472"/>
      <c r="OY214" s="472"/>
      <c r="OZ214" s="472"/>
      <c r="PA214" s="472"/>
      <c r="PB214" s="472"/>
      <c r="PC214" s="472"/>
      <c r="PD214" s="472"/>
      <c r="PE214" s="472"/>
      <c r="PF214" s="472"/>
      <c r="PG214" s="472"/>
      <c r="PH214" s="472"/>
      <c r="PI214" s="472"/>
      <c r="PJ214" s="472"/>
      <c r="PK214" s="472"/>
      <c r="PL214" s="472"/>
      <c r="PM214" s="472"/>
      <c r="PN214" s="472"/>
      <c r="PO214" s="472"/>
      <c r="PP214" s="472"/>
      <c r="PQ214" s="472"/>
      <c r="PR214" s="472"/>
      <c r="PS214" s="472"/>
      <c r="PT214" s="472"/>
      <c r="PU214" s="472"/>
      <c r="PV214" s="472"/>
      <c r="PW214" s="472"/>
      <c r="PX214" s="472"/>
      <c r="PY214" s="472"/>
      <c r="PZ214" s="472"/>
      <c r="QA214" s="472"/>
      <c r="QB214" s="472"/>
      <c r="QC214" s="472"/>
      <c r="QD214" s="472"/>
      <c r="QE214" s="472"/>
      <c r="QF214" s="472"/>
      <c r="QG214" s="472"/>
      <c r="QH214" s="472"/>
      <c r="QI214" s="472"/>
      <c r="QJ214" s="472"/>
      <c r="QK214" s="472"/>
      <c r="QL214" s="472"/>
      <c r="QM214" s="472"/>
      <c r="QN214" s="472"/>
      <c r="QO214" s="472"/>
      <c r="QP214" s="472"/>
      <c r="QQ214" s="472"/>
      <c r="QR214" s="472"/>
      <c r="QS214" s="472"/>
      <c r="QT214" s="472"/>
      <c r="QU214" s="472"/>
      <c r="QV214" s="472"/>
      <c r="QW214" s="472"/>
      <c r="QX214" s="472"/>
      <c r="QY214" s="472"/>
      <c r="QZ214" s="472"/>
      <c r="RA214" s="472"/>
      <c r="RB214" s="472"/>
      <c r="RC214" s="472"/>
      <c r="RD214" s="472"/>
      <c r="RE214" s="472"/>
      <c r="RF214" s="472"/>
      <c r="RG214" s="472"/>
      <c r="RH214" s="472"/>
      <c r="RI214" s="472"/>
      <c r="RJ214" s="472"/>
      <c r="RK214" s="472"/>
      <c r="RL214" s="472"/>
      <c r="RM214" s="472"/>
      <c r="RN214" s="472"/>
      <c r="RO214" s="472"/>
      <c r="RP214" s="472"/>
      <c r="RQ214" s="472"/>
      <c r="RR214" s="472"/>
      <c r="RS214" s="472"/>
      <c r="RT214" s="472"/>
      <c r="RU214" s="472"/>
      <c r="RV214" s="472"/>
      <c r="RW214" s="472"/>
      <c r="RX214" s="472"/>
      <c r="RY214" s="472"/>
      <c r="RZ214" s="472"/>
      <c r="SA214" s="472"/>
      <c r="SB214" s="472"/>
      <c r="SC214" s="472"/>
      <c r="SD214" s="472"/>
      <c r="SE214" s="472"/>
      <c r="SF214" s="472"/>
      <c r="SG214" s="472"/>
      <c r="SH214" s="472"/>
      <c r="SI214" s="472"/>
      <c r="SJ214" s="472"/>
      <c r="SK214" s="472"/>
      <c r="SL214" s="472"/>
      <c r="SM214" s="472"/>
      <c r="SN214" s="472"/>
      <c r="SO214" s="472"/>
      <c r="SP214" s="472"/>
      <c r="SQ214" s="472"/>
      <c r="SR214" s="472"/>
      <c r="SS214" s="472"/>
      <c r="ST214" s="472"/>
      <c r="SU214" s="472"/>
      <c r="SV214" s="472"/>
      <c r="SW214" s="472"/>
      <c r="SX214" s="472"/>
      <c r="SY214" s="472"/>
      <c r="SZ214" s="472"/>
      <c r="TA214" s="472"/>
      <c r="TB214" s="472"/>
      <c r="TC214" s="472"/>
      <c r="TD214" s="472"/>
      <c r="TE214" s="472"/>
      <c r="TF214" s="472"/>
      <c r="TG214" s="472"/>
      <c r="TH214" s="472"/>
      <c r="TI214" s="472"/>
      <c r="TJ214" s="472"/>
      <c r="TK214" s="472"/>
      <c r="TL214" s="472"/>
      <c r="TM214" s="472"/>
      <c r="TN214" s="472"/>
      <c r="TO214" s="472"/>
      <c r="TP214" s="472"/>
      <c r="TQ214" s="472"/>
      <c r="TR214" s="472"/>
      <c r="TS214" s="472"/>
      <c r="TT214" s="472"/>
      <c r="TU214" s="472"/>
      <c r="TV214" s="472"/>
      <c r="TW214" s="472"/>
      <c r="TX214" s="472"/>
      <c r="TY214" s="472"/>
      <c r="TZ214" s="472"/>
      <c r="UA214" s="472"/>
      <c r="UB214" s="472"/>
      <c r="UC214" s="472"/>
      <c r="UD214" s="472"/>
      <c r="UE214" s="472"/>
      <c r="UF214" s="472"/>
      <c r="UG214" s="472"/>
      <c r="UH214" s="472"/>
      <c r="UI214" s="472"/>
      <c r="UJ214" s="472"/>
      <c r="UK214" s="472"/>
      <c r="UL214" s="472"/>
      <c r="UM214" s="472"/>
      <c r="UN214" s="472"/>
      <c r="UO214" s="472"/>
      <c r="UP214" s="472"/>
      <c r="UQ214" s="472"/>
      <c r="UR214" s="472"/>
      <c r="US214" s="472"/>
      <c r="UT214" s="472"/>
      <c r="UU214" s="472"/>
      <c r="UV214" s="472"/>
      <c r="UW214" s="472"/>
      <c r="UX214" s="472"/>
      <c r="UY214" s="472"/>
      <c r="UZ214" s="472"/>
      <c r="VA214" s="472"/>
      <c r="VB214" s="472"/>
      <c r="VC214" s="472"/>
      <c r="VD214" s="472"/>
      <c r="VE214" s="472"/>
      <c r="VF214" s="472"/>
      <c r="VG214" s="472"/>
      <c r="VH214" s="472"/>
      <c r="VI214" s="472"/>
      <c r="VJ214" s="472"/>
      <c r="VK214" s="472"/>
      <c r="VL214" s="472"/>
      <c r="VM214" s="472"/>
      <c r="VN214" s="472"/>
      <c r="VO214" s="472"/>
      <c r="VP214" s="472"/>
      <c r="VQ214" s="472"/>
      <c r="VR214" s="472"/>
      <c r="VS214" s="472"/>
      <c r="VT214" s="472"/>
      <c r="VU214" s="472"/>
      <c r="VV214" s="472"/>
      <c r="VW214" s="472"/>
      <c r="VX214" s="472"/>
      <c r="VY214" s="472"/>
      <c r="VZ214" s="472"/>
      <c r="WA214" s="472"/>
      <c r="WB214" s="472"/>
      <c r="WC214" s="472"/>
      <c r="WD214" s="472"/>
      <c r="WE214" s="472"/>
      <c r="WF214" s="472"/>
      <c r="WG214" s="472"/>
      <c r="WH214" s="472"/>
      <c r="WI214" s="472"/>
      <c r="WJ214" s="472"/>
      <c r="WK214" s="472"/>
      <c r="WL214" s="472"/>
      <c r="WM214" s="472"/>
      <c r="WN214" s="472"/>
      <c r="WO214" s="472"/>
      <c r="WP214" s="472"/>
      <c r="WQ214" s="472"/>
      <c r="WR214" s="472"/>
      <c r="WS214" s="472"/>
      <c r="WT214" s="472"/>
      <c r="WU214" s="472"/>
      <c r="WV214" s="472"/>
      <c r="WW214" s="472"/>
      <c r="WX214" s="472"/>
      <c r="WY214" s="472"/>
      <c r="WZ214" s="472"/>
      <c r="XA214" s="472"/>
      <c r="XB214" s="472"/>
      <c r="XC214" s="472"/>
      <c r="XD214" s="472"/>
      <c r="XE214" s="472"/>
      <c r="XF214" s="472"/>
      <c r="XG214" s="472"/>
      <c r="XH214" s="472"/>
      <c r="XI214" s="472"/>
      <c r="XJ214" s="472"/>
      <c r="XK214" s="472"/>
      <c r="XL214" s="472"/>
      <c r="XM214" s="472"/>
      <c r="XN214" s="472"/>
      <c r="XO214" s="472"/>
      <c r="XP214" s="472"/>
      <c r="XQ214" s="472"/>
      <c r="XR214" s="472"/>
      <c r="XS214" s="472"/>
      <c r="XT214" s="472"/>
      <c r="XU214" s="472"/>
      <c r="XV214" s="472"/>
      <c r="XW214" s="472"/>
      <c r="XX214" s="472"/>
      <c r="XY214" s="472"/>
      <c r="XZ214" s="472"/>
      <c r="YA214" s="472"/>
      <c r="YB214" s="472"/>
      <c r="YC214" s="472"/>
      <c r="YD214" s="472"/>
      <c r="YE214" s="472"/>
      <c r="YF214" s="472"/>
      <c r="YG214" s="472"/>
      <c r="YH214" s="472"/>
      <c r="YI214" s="472"/>
      <c r="YJ214" s="472"/>
      <c r="YK214" s="472"/>
      <c r="YL214" s="472"/>
      <c r="YM214" s="472"/>
      <c r="YN214" s="472"/>
      <c r="YO214" s="472"/>
      <c r="YP214" s="472"/>
      <c r="YQ214" s="472"/>
      <c r="YR214" s="472"/>
      <c r="YS214" s="472"/>
      <c r="YT214" s="472"/>
      <c r="YU214" s="472"/>
      <c r="YV214" s="472"/>
      <c r="YW214" s="472"/>
      <c r="YX214" s="472"/>
      <c r="YY214" s="472"/>
      <c r="YZ214" s="472"/>
      <c r="ZA214" s="472"/>
      <c r="ZB214" s="472"/>
      <c r="ZC214" s="472"/>
      <c r="ZD214" s="472"/>
      <c r="ZE214" s="472"/>
      <c r="ZF214" s="472"/>
      <c r="ZG214" s="472"/>
      <c r="ZH214" s="472"/>
      <c r="ZI214" s="472"/>
      <c r="ZJ214" s="472"/>
      <c r="ZK214" s="472"/>
      <c r="ZL214" s="472"/>
      <c r="ZM214" s="472"/>
      <c r="ZN214" s="472"/>
      <c r="ZO214" s="472"/>
      <c r="ZP214" s="472"/>
      <c r="ZQ214" s="472"/>
      <c r="ZR214" s="472"/>
      <c r="ZS214" s="472"/>
      <c r="ZT214" s="472"/>
      <c r="ZU214" s="472"/>
      <c r="ZV214" s="472"/>
      <c r="ZW214" s="472"/>
      <c r="ZX214" s="472"/>
      <c r="ZY214" s="472"/>
      <c r="ZZ214" s="472"/>
      <c r="AAA214" s="472"/>
      <c r="AAB214" s="472"/>
      <c r="AAC214" s="472"/>
      <c r="AAD214" s="472"/>
      <c r="AAE214" s="472"/>
      <c r="AAF214" s="472"/>
      <c r="AAG214" s="472"/>
      <c r="AAH214" s="472"/>
      <c r="AAI214" s="472"/>
      <c r="AAJ214" s="472"/>
      <c r="AAK214" s="472"/>
      <c r="AAL214" s="472"/>
      <c r="AAM214" s="472"/>
      <c r="AAN214" s="472"/>
      <c r="AAO214" s="472"/>
      <c r="AAP214" s="472"/>
      <c r="AAQ214" s="472"/>
      <c r="AAR214" s="472"/>
      <c r="AAS214" s="472"/>
      <c r="AAT214" s="472"/>
      <c r="AAU214" s="472"/>
      <c r="AAV214" s="472"/>
      <c r="AAW214" s="472"/>
      <c r="AAX214" s="472"/>
      <c r="AAY214" s="472"/>
      <c r="AAZ214" s="472"/>
      <c r="ABA214" s="472"/>
      <c r="ABB214" s="472"/>
      <c r="ABC214" s="472"/>
      <c r="ABD214" s="472"/>
      <c r="ABE214" s="472"/>
      <c r="ABF214" s="472"/>
      <c r="ABG214" s="472"/>
      <c r="ABH214" s="472"/>
      <c r="ABI214" s="472"/>
      <c r="ABJ214" s="472"/>
      <c r="ABK214" s="472"/>
      <c r="ABL214" s="472"/>
      <c r="ABM214" s="472"/>
      <c r="ABN214" s="472"/>
      <c r="ABO214" s="472"/>
      <c r="ABP214" s="472"/>
      <c r="ABQ214" s="472"/>
      <c r="ABR214" s="472"/>
      <c r="ABS214" s="472"/>
      <c r="ABT214" s="472"/>
      <c r="ABU214" s="472"/>
      <c r="ABV214" s="472"/>
      <c r="ABW214" s="472"/>
      <c r="ABX214" s="472"/>
      <c r="ABY214" s="472"/>
      <c r="ABZ214" s="472"/>
      <c r="ACA214" s="472"/>
      <c r="ACB214" s="472"/>
      <c r="ACC214" s="472"/>
      <c r="ACD214" s="472"/>
      <c r="ACE214" s="472"/>
      <c r="ACF214" s="472"/>
      <c r="ACG214" s="472"/>
      <c r="ACH214" s="472"/>
      <c r="ACI214" s="472"/>
      <c r="ACJ214" s="472"/>
      <c r="ACK214" s="472"/>
      <c r="ACL214" s="472"/>
      <c r="ACM214" s="472"/>
      <c r="ACN214" s="472"/>
      <c r="ACO214" s="472"/>
      <c r="ACP214" s="472"/>
      <c r="ACQ214" s="472"/>
      <c r="ACR214" s="472"/>
      <c r="ACS214" s="472"/>
      <c r="ACT214" s="472"/>
      <c r="ACU214" s="472"/>
      <c r="ACV214" s="472"/>
      <c r="ACW214" s="472"/>
      <c r="ACX214" s="472"/>
      <c r="ACY214" s="472"/>
      <c r="ACZ214" s="472"/>
      <c r="ADA214" s="472"/>
      <c r="ADB214" s="472"/>
      <c r="ADC214" s="472"/>
      <c r="ADD214" s="472"/>
      <c r="ADE214" s="472"/>
      <c r="ADF214" s="472"/>
      <c r="ADG214" s="472"/>
      <c r="ADH214" s="472"/>
      <c r="ADI214" s="472"/>
      <c r="ADJ214" s="472"/>
      <c r="ADK214" s="472"/>
      <c r="ADL214" s="472"/>
      <c r="ADM214" s="472"/>
      <c r="ADN214" s="472"/>
      <c r="ADO214" s="472"/>
      <c r="ADP214" s="472"/>
      <c r="ADQ214" s="472"/>
      <c r="ADR214" s="472"/>
      <c r="ADS214" s="472"/>
      <c r="ADT214" s="472"/>
      <c r="ADU214" s="472"/>
      <c r="ADV214" s="472"/>
      <c r="ADW214" s="472"/>
      <c r="ADX214" s="472"/>
      <c r="ADY214" s="472"/>
      <c r="ADZ214" s="472"/>
      <c r="AEA214" s="472"/>
      <c r="AEB214" s="472"/>
      <c r="AEC214" s="472"/>
      <c r="AED214" s="472"/>
      <c r="AEE214" s="472"/>
      <c r="AEF214" s="472"/>
      <c r="AEG214" s="472"/>
      <c r="AEH214" s="472"/>
      <c r="AEI214" s="472"/>
      <c r="AEJ214" s="472"/>
      <c r="AEK214" s="472"/>
      <c r="AEL214" s="472"/>
      <c r="AEM214" s="472"/>
      <c r="AEN214" s="472"/>
      <c r="AEO214" s="472"/>
      <c r="AEP214" s="472"/>
      <c r="AEQ214" s="472"/>
      <c r="AER214" s="472"/>
      <c r="AES214" s="472"/>
      <c r="AET214" s="472"/>
      <c r="AEU214" s="472"/>
      <c r="AEV214" s="472"/>
      <c r="AEW214" s="472"/>
      <c r="AEX214" s="472"/>
      <c r="AEY214" s="472"/>
      <c r="AEZ214" s="472"/>
      <c r="AFA214" s="472"/>
      <c r="AFB214" s="472"/>
      <c r="AFC214" s="472"/>
      <c r="AFD214" s="472"/>
      <c r="AFE214" s="472"/>
      <c r="AFF214" s="472"/>
      <c r="AFG214" s="472"/>
      <c r="AFH214" s="472"/>
      <c r="AFI214" s="472"/>
      <c r="AFJ214" s="472"/>
      <c r="AFK214" s="472"/>
      <c r="AFL214" s="472"/>
      <c r="AFM214" s="472"/>
      <c r="AFN214" s="472"/>
      <c r="AFO214" s="472"/>
      <c r="AFP214" s="472"/>
      <c r="AFQ214" s="472"/>
      <c r="AFR214" s="472"/>
      <c r="AFS214" s="472"/>
      <c r="AFT214" s="472"/>
      <c r="AFU214" s="472"/>
      <c r="AFV214" s="472"/>
      <c r="AFW214" s="472"/>
      <c r="AFX214" s="472"/>
      <c r="AFY214" s="472"/>
      <c r="AFZ214" s="472"/>
      <c r="AGA214" s="472"/>
      <c r="AGB214" s="472"/>
      <c r="AGC214" s="472"/>
      <c r="AGD214" s="472"/>
      <c r="AGE214" s="472"/>
      <c r="AGF214" s="472"/>
      <c r="AGG214" s="472"/>
      <c r="AGH214" s="472"/>
      <c r="AGI214" s="472"/>
      <c r="AGJ214" s="472"/>
      <c r="AGK214" s="472"/>
      <c r="AGL214" s="472"/>
      <c r="AGM214" s="472"/>
      <c r="AGN214" s="472"/>
      <c r="AGO214" s="472"/>
      <c r="AGP214" s="472"/>
      <c r="AGQ214" s="472"/>
      <c r="AGR214" s="472"/>
      <c r="AGS214" s="472"/>
      <c r="AGT214" s="472"/>
      <c r="AGU214" s="472"/>
      <c r="AGV214" s="472"/>
      <c r="AGW214" s="472"/>
      <c r="AGX214" s="472"/>
      <c r="AGY214" s="472"/>
      <c r="AGZ214" s="472"/>
      <c r="AHA214" s="472"/>
      <c r="AHB214" s="472"/>
      <c r="AHC214" s="472"/>
      <c r="AHD214" s="472"/>
      <c r="AHE214" s="472"/>
      <c r="AHF214" s="472"/>
      <c r="AHG214" s="472"/>
      <c r="AHH214" s="472"/>
      <c r="AHI214" s="472"/>
      <c r="AHJ214" s="472"/>
      <c r="AHK214" s="472"/>
      <c r="AHL214" s="472"/>
      <c r="AHM214" s="472"/>
      <c r="AHN214" s="472"/>
      <c r="AHO214" s="472"/>
      <c r="AHP214" s="472"/>
      <c r="AHQ214" s="472"/>
      <c r="AHR214" s="472"/>
      <c r="AHS214" s="472"/>
      <c r="AHT214" s="472"/>
      <c r="AHU214" s="472"/>
      <c r="AHV214" s="472"/>
      <c r="AHW214" s="472"/>
      <c r="AHX214" s="472"/>
      <c r="AHY214" s="472"/>
      <c r="AHZ214" s="472"/>
      <c r="AIA214" s="472"/>
      <c r="AIB214" s="472"/>
      <c r="AIC214" s="472"/>
      <c r="AID214" s="472"/>
      <c r="AIE214" s="472"/>
      <c r="AIF214" s="472"/>
      <c r="AIG214" s="472"/>
      <c r="AIH214" s="472"/>
      <c r="AII214" s="472"/>
      <c r="AIJ214" s="472"/>
      <c r="AIK214" s="472"/>
      <c r="AIL214" s="472"/>
      <c r="AIM214" s="472"/>
      <c r="AIN214" s="472"/>
      <c r="AIO214" s="472"/>
      <c r="AIP214" s="472"/>
      <c r="AIQ214" s="472"/>
      <c r="AIR214" s="472"/>
      <c r="AIS214" s="472"/>
      <c r="AIT214" s="472"/>
      <c r="AIU214" s="472"/>
      <c r="AIV214" s="472"/>
      <c r="AIW214" s="472"/>
      <c r="AIX214" s="472"/>
      <c r="AIY214" s="472"/>
      <c r="AIZ214" s="472"/>
      <c r="AJA214" s="472"/>
      <c r="AJB214" s="472"/>
      <c r="AJC214" s="472"/>
      <c r="AJD214" s="472"/>
      <c r="AJE214" s="472"/>
      <c r="AJF214" s="472"/>
      <c r="AJG214" s="472"/>
      <c r="AJH214" s="472"/>
      <c r="AJI214" s="472"/>
      <c r="AJJ214" s="472"/>
      <c r="AJK214" s="472"/>
      <c r="AJL214" s="472"/>
      <c r="AJM214" s="472"/>
      <c r="AJN214" s="472"/>
      <c r="AJO214" s="472"/>
      <c r="AJP214" s="472"/>
      <c r="AJQ214" s="472"/>
      <c r="AJR214" s="472"/>
      <c r="AJS214" s="472"/>
      <c r="AJT214" s="472"/>
      <c r="AJU214" s="472"/>
      <c r="AJV214" s="472"/>
      <c r="AJW214" s="472"/>
      <c r="AJX214" s="472"/>
      <c r="AJY214" s="472"/>
      <c r="AJZ214" s="472"/>
      <c r="AKA214" s="472"/>
      <c r="AKB214" s="472"/>
      <c r="AKC214" s="472"/>
      <c r="AKD214" s="472"/>
      <c r="AKE214" s="472"/>
      <c r="AKF214" s="472"/>
      <c r="AKG214" s="472"/>
      <c r="AKH214" s="472"/>
      <c r="AKI214" s="472"/>
      <c r="AKJ214" s="472"/>
      <c r="AKK214" s="472"/>
      <c r="AKL214" s="472"/>
      <c r="AKM214" s="472"/>
      <c r="AKN214" s="472"/>
      <c r="AKO214" s="472"/>
      <c r="AKP214" s="472"/>
      <c r="AKQ214" s="472"/>
      <c r="AKR214" s="472"/>
      <c r="AKS214" s="472"/>
      <c r="AKT214" s="472"/>
      <c r="AKU214" s="472"/>
      <c r="AKV214" s="472"/>
      <c r="AKW214" s="472"/>
      <c r="AKX214" s="472"/>
      <c r="AKY214" s="472"/>
      <c r="AKZ214" s="472"/>
      <c r="ALA214" s="472"/>
      <c r="ALB214" s="472"/>
      <c r="ALC214" s="472"/>
      <c r="ALD214" s="472"/>
      <c r="ALE214" s="472"/>
      <c r="ALF214" s="472"/>
      <c r="ALG214" s="472"/>
      <c r="ALH214" s="472"/>
      <c r="ALI214" s="472"/>
      <c r="ALJ214" s="472"/>
      <c r="ALK214" s="472"/>
      <c r="ALL214" s="472"/>
      <c r="ALM214" s="472"/>
      <c r="ALN214" s="472"/>
      <c r="ALO214" s="472"/>
      <c r="ALP214" s="472"/>
      <c r="ALQ214" s="472"/>
      <c r="ALR214" s="472"/>
      <c r="ALS214" s="472"/>
      <c r="ALT214" s="472"/>
      <c r="ALU214" s="472"/>
      <c r="ALV214" s="472"/>
      <c r="ALW214" s="472"/>
      <c r="ALX214" s="472"/>
      <c r="ALY214" s="472"/>
      <c r="ALZ214" s="472"/>
      <c r="AMA214" s="472"/>
      <c r="AMB214" s="472"/>
      <c r="AMC214" s="472"/>
      <c r="AMD214" s="472"/>
      <c r="AME214" s="472"/>
      <c r="AMF214" s="472"/>
      <c r="AMG214" s="472"/>
      <c r="AMH214" s="472"/>
      <c r="AMI214" s="472"/>
      <c r="AMJ214" s="472"/>
      <c r="AMK214" s="472"/>
      <c r="AML214" s="472"/>
      <c r="AMM214" s="472"/>
      <c r="AMN214" s="472"/>
      <c r="AMO214" s="472"/>
      <c r="AMP214" s="472"/>
      <c r="AMQ214" s="472"/>
      <c r="AMR214" s="472"/>
      <c r="AMS214" s="472"/>
      <c r="AMT214" s="472"/>
      <c r="AMU214" s="472"/>
      <c r="AMV214" s="472"/>
      <c r="AMW214" s="472"/>
      <c r="AMX214" s="472"/>
      <c r="AMY214" s="472"/>
      <c r="AMZ214" s="472"/>
      <c r="ANA214" s="472"/>
      <c r="ANB214" s="472"/>
      <c r="ANC214" s="472"/>
      <c r="AND214" s="472"/>
      <c r="ANE214" s="472"/>
      <c r="ANF214" s="472"/>
      <c r="ANG214" s="472"/>
      <c r="ANH214" s="472"/>
      <c r="ANI214" s="472"/>
      <c r="ANJ214" s="472"/>
      <c r="ANK214" s="472"/>
      <c r="ANL214" s="472"/>
      <c r="ANM214" s="472"/>
      <c r="ANN214" s="472"/>
      <c r="ANO214" s="472"/>
      <c r="ANP214" s="472"/>
      <c r="ANQ214" s="472"/>
      <c r="ANR214" s="472"/>
      <c r="ANS214" s="472"/>
      <c r="ANT214" s="472"/>
      <c r="ANU214" s="472"/>
      <c r="ANV214" s="472"/>
      <c r="ANW214" s="472"/>
      <c r="ANX214" s="472"/>
      <c r="ANY214" s="472"/>
      <c r="ANZ214" s="472"/>
      <c r="AOA214" s="472"/>
      <c r="AOB214" s="472"/>
      <c r="AOC214" s="472"/>
      <c r="AOD214" s="472"/>
      <c r="AOE214" s="472"/>
      <c r="AOF214" s="472"/>
      <c r="AOG214" s="472"/>
      <c r="AOH214" s="472"/>
      <c r="AOI214" s="472"/>
      <c r="AOJ214" s="472"/>
      <c r="AOK214" s="472"/>
      <c r="AOL214" s="472"/>
      <c r="AOM214" s="472"/>
      <c r="AON214" s="472"/>
      <c r="AOO214" s="472"/>
      <c r="AOP214" s="472"/>
      <c r="AOQ214" s="472"/>
      <c r="AOR214" s="472"/>
      <c r="AOS214" s="472"/>
      <c r="AOT214" s="472"/>
      <c r="AOU214" s="472"/>
      <c r="AOV214" s="472"/>
      <c r="AOW214" s="472"/>
      <c r="AOX214" s="472"/>
      <c r="AOY214" s="472"/>
      <c r="AOZ214" s="472"/>
      <c r="APA214" s="472"/>
      <c r="APB214" s="472"/>
      <c r="APC214" s="472"/>
      <c r="APD214" s="472"/>
      <c r="APE214" s="472"/>
      <c r="APF214" s="472"/>
      <c r="APG214" s="472"/>
      <c r="APH214" s="472"/>
      <c r="API214" s="472"/>
      <c r="APJ214" s="472"/>
      <c r="APK214" s="472"/>
      <c r="APL214" s="472"/>
      <c r="APM214" s="472"/>
      <c r="APN214" s="472"/>
      <c r="APO214" s="472"/>
      <c r="APP214" s="472"/>
      <c r="APQ214" s="472"/>
      <c r="APR214" s="472"/>
      <c r="APS214" s="472"/>
      <c r="APT214" s="472"/>
      <c r="APU214" s="472"/>
      <c r="APV214" s="472"/>
      <c r="APW214" s="472"/>
      <c r="APX214" s="472"/>
      <c r="APY214" s="472"/>
      <c r="APZ214" s="472"/>
      <c r="AQA214" s="472"/>
      <c r="AQB214" s="472"/>
      <c r="AQC214" s="472"/>
      <c r="AQD214" s="472"/>
      <c r="AQE214" s="472"/>
      <c r="AQF214" s="472"/>
      <c r="AQG214" s="472"/>
      <c r="AQH214" s="472"/>
      <c r="AQI214" s="472"/>
      <c r="AQJ214" s="472"/>
      <c r="AQK214" s="472"/>
      <c r="AQL214" s="472"/>
      <c r="AQM214" s="472"/>
      <c r="AQN214" s="472"/>
      <c r="AQO214" s="472"/>
      <c r="AQP214" s="472"/>
      <c r="AQQ214" s="472"/>
      <c r="AQR214" s="472"/>
      <c r="AQS214" s="472"/>
      <c r="AQT214" s="472"/>
      <c r="AQU214" s="472"/>
      <c r="AQV214" s="472"/>
      <c r="AQW214" s="472"/>
      <c r="AQX214" s="472"/>
      <c r="AQY214" s="472"/>
      <c r="AQZ214" s="472"/>
      <c r="ARA214" s="472"/>
      <c r="ARB214" s="472"/>
      <c r="ARC214" s="472"/>
      <c r="ARD214" s="472"/>
      <c r="ARE214" s="472"/>
      <c r="ARF214" s="472"/>
      <c r="ARG214" s="472"/>
      <c r="ARH214" s="472"/>
      <c r="ARI214" s="472"/>
      <c r="ARJ214" s="472"/>
      <c r="ARK214" s="472"/>
      <c r="ARL214" s="472"/>
      <c r="ARM214" s="472"/>
      <c r="ARN214" s="472"/>
      <c r="ARO214" s="472"/>
      <c r="ARP214" s="472"/>
      <c r="ARQ214" s="472"/>
      <c r="ARR214" s="472"/>
      <c r="ARS214" s="472"/>
      <c r="ART214" s="472"/>
      <c r="ARU214" s="472"/>
      <c r="ARV214" s="472"/>
      <c r="ARW214" s="472"/>
      <c r="ARX214" s="472"/>
      <c r="ARY214" s="472"/>
      <c r="ARZ214" s="472"/>
      <c r="ASA214" s="472"/>
      <c r="ASB214" s="472"/>
      <c r="ASC214" s="472"/>
      <c r="ASD214" s="472"/>
      <c r="ASE214" s="472"/>
      <c r="ASF214" s="472"/>
      <c r="ASG214" s="472"/>
      <c r="ASH214" s="472"/>
      <c r="ASI214" s="472"/>
      <c r="ASJ214" s="472"/>
      <c r="ASK214" s="472"/>
      <c r="ASL214" s="472"/>
      <c r="ASM214" s="472"/>
      <c r="ASN214" s="472"/>
      <c r="ASO214" s="472"/>
      <c r="ASP214" s="472"/>
      <c r="ASQ214" s="472"/>
      <c r="ASR214" s="472"/>
      <c r="ASS214" s="472"/>
      <c r="AST214" s="472"/>
      <c r="ASU214" s="472"/>
      <c r="ASV214" s="472"/>
      <c r="ASW214" s="472"/>
      <c r="ASX214" s="472"/>
      <c r="ASY214" s="472"/>
      <c r="ASZ214" s="472"/>
      <c r="ATA214" s="472"/>
      <c r="ATB214" s="472"/>
      <c r="ATC214" s="472"/>
      <c r="ATD214" s="472"/>
      <c r="ATE214" s="472"/>
      <c r="ATF214" s="472"/>
      <c r="ATG214" s="472"/>
      <c r="ATH214" s="472"/>
      <c r="ATI214" s="472"/>
      <c r="ATJ214" s="472"/>
      <c r="ATK214" s="472"/>
      <c r="ATL214" s="472"/>
      <c r="ATM214" s="472"/>
      <c r="ATN214" s="472"/>
      <c r="ATO214" s="472"/>
      <c r="ATP214" s="472"/>
      <c r="ATQ214" s="472"/>
      <c r="ATR214" s="472"/>
      <c r="ATS214" s="472"/>
      <c r="ATT214" s="472"/>
      <c r="ATU214" s="472"/>
      <c r="ATV214" s="472"/>
      <c r="ATW214" s="472"/>
      <c r="ATX214" s="472"/>
      <c r="ATY214" s="472"/>
      <c r="ATZ214" s="472"/>
      <c r="AUA214" s="472"/>
      <c r="AUB214" s="472"/>
      <c r="AUC214" s="472"/>
      <c r="AUD214" s="472"/>
      <c r="AUE214" s="472"/>
      <c r="AUF214" s="472"/>
      <c r="AUG214" s="472"/>
      <c r="AUH214" s="472"/>
      <c r="AUI214" s="472"/>
      <c r="AUJ214" s="472"/>
      <c r="AUK214" s="472"/>
      <c r="AUL214" s="472"/>
      <c r="AUM214" s="472"/>
      <c r="AUN214" s="472"/>
      <c r="AUO214" s="472"/>
      <c r="AUP214" s="472"/>
      <c r="AUQ214" s="472"/>
      <c r="AUR214" s="472"/>
      <c r="AUS214" s="472"/>
      <c r="AUT214" s="472"/>
      <c r="AUU214" s="472"/>
      <c r="AUV214" s="472"/>
      <c r="AUW214" s="472"/>
      <c r="AUX214" s="472"/>
      <c r="AUY214" s="472"/>
      <c r="AUZ214" s="472"/>
      <c r="AVA214" s="472"/>
      <c r="AVB214" s="472"/>
      <c r="AVC214" s="472"/>
      <c r="AVD214" s="472"/>
      <c r="AVE214" s="472"/>
      <c r="AVF214" s="472"/>
      <c r="AVG214" s="472"/>
      <c r="AVH214" s="472"/>
      <c r="AVI214" s="472"/>
      <c r="AVJ214" s="472"/>
      <c r="AVK214" s="472"/>
      <c r="AVL214" s="472"/>
      <c r="AVM214" s="472"/>
      <c r="AVN214" s="472"/>
      <c r="AVO214" s="472"/>
      <c r="AVP214" s="472"/>
      <c r="AVQ214" s="472"/>
      <c r="AVR214" s="472"/>
      <c r="AVS214" s="472"/>
      <c r="AVT214" s="472"/>
      <c r="AVU214" s="472"/>
      <c r="AVV214" s="472"/>
      <c r="AVW214" s="472"/>
      <c r="AVX214" s="472"/>
      <c r="AVY214" s="472"/>
      <c r="AVZ214" s="472"/>
      <c r="AWA214" s="472"/>
      <c r="AWB214" s="472"/>
      <c r="AWC214" s="472"/>
      <c r="AWD214" s="472"/>
      <c r="AWE214" s="472"/>
      <c r="AWF214" s="472"/>
      <c r="AWG214" s="472"/>
      <c r="AWH214" s="472"/>
      <c r="AWI214" s="472"/>
      <c r="AWJ214" s="472"/>
      <c r="AWK214" s="472"/>
      <c r="AWL214" s="472"/>
      <c r="AWM214" s="472"/>
      <c r="AWN214" s="472"/>
      <c r="AWO214" s="472"/>
      <c r="AWP214" s="472"/>
      <c r="AWQ214" s="472"/>
      <c r="AWR214" s="472"/>
      <c r="AWS214" s="472"/>
      <c r="AWT214" s="472"/>
      <c r="AWU214" s="472"/>
      <c r="AWV214" s="472"/>
      <c r="AWW214" s="472"/>
      <c r="AWX214" s="472"/>
      <c r="AWY214" s="472"/>
      <c r="AWZ214" s="472"/>
      <c r="AXA214" s="472"/>
      <c r="AXB214" s="472"/>
      <c r="AXC214" s="472"/>
      <c r="AXD214" s="472"/>
      <c r="AXE214" s="472"/>
      <c r="AXF214" s="472"/>
      <c r="AXG214" s="472"/>
      <c r="AXH214" s="472"/>
      <c r="AXI214" s="472"/>
      <c r="AXJ214" s="472"/>
      <c r="AXK214" s="472"/>
      <c r="AXL214" s="472"/>
      <c r="AXM214" s="472"/>
      <c r="AXN214" s="472"/>
      <c r="AXO214" s="472"/>
      <c r="AXP214" s="472"/>
      <c r="AXQ214" s="472"/>
      <c r="AXR214" s="472"/>
      <c r="AXS214" s="472"/>
      <c r="AXT214" s="472"/>
      <c r="AXU214" s="472"/>
      <c r="AXV214" s="472"/>
      <c r="AXW214" s="472"/>
      <c r="AXX214" s="472"/>
      <c r="AXY214" s="472"/>
      <c r="AXZ214" s="472"/>
      <c r="AYA214" s="472"/>
      <c r="AYB214" s="472"/>
      <c r="AYC214" s="472"/>
      <c r="AYD214" s="472"/>
      <c r="AYE214" s="472"/>
      <c r="AYF214" s="472"/>
      <c r="AYG214" s="472"/>
      <c r="AYH214" s="472"/>
      <c r="AYI214" s="472"/>
      <c r="AYJ214" s="472"/>
      <c r="AYK214" s="472"/>
      <c r="AYL214" s="472"/>
      <c r="AYM214" s="472"/>
      <c r="AYN214" s="472"/>
      <c r="AYO214" s="472"/>
      <c r="AYP214" s="472"/>
      <c r="AYQ214" s="472"/>
      <c r="AYR214" s="472"/>
      <c r="AYS214" s="472"/>
      <c r="AYT214" s="472"/>
      <c r="AYU214" s="472"/>
      <c r="AYV214" s="472"/>
      <c r="AYW214" s="472"/>
      <c r="AYX214" s="472"/>
      <c r="AYY214" s="472"/>
      <c r="AYZ214" s="472"/>
      <c r="AZA214" s="472"/>
      <c r="AZB214" s="472"/>
      <c r="AZC214" s="472"/>
      <c r="AZD214" s="472"/>
      <c r="AZE214" s="472"/>
      <c r="AZF214" s="472"/>
      <c r="AZG214" s="472"/>
      <c r="AZH214" s="472"/>
      <c r="AZI214" s="472"/>
      <c r="AZJ214" s="472"/>
      <c r="AZK214" s="472"/>
      <c r="AZL214" s="472"/>
      <c r="AZM214" s="472"/>
      <c r="AZN214" s="472"/>
      <c r="AZO214" s="472"/>
      <c r="AZP214" s="472"/>
      <c r="AZQ214" s="472"/>
      <c r="AZR214" s="472"/>
    </row>
    <row r="215" s="465" customFormat="true" ht="24.75" hidden="false" customHeight="true" outlineLevel="1" collapsed="false">
      <c r="A215" s="375"/>
      <c r="B215" s="476" t="s">
        <v>500</v>
      </c>
      <c r="C215" s="282"/>
      <c r="D215" s="375" t="s">
        <v>501</v>
      </c>
      <c r="E215" s="326"/>
      <c r="F215" s="293"/>
      <c r="G215" s="477"/>
      <c r="H215" s="478" t="n">
        <f aca="false">H214</f>
        <v>265.030000000001</v>
      </c>
      <c r="I215" s="478" t="n">
        <f aca="false">I214</f>
        <v>265.030000000001</v>
      </c>
      <c r="J215" s="281"/>
      <c r="K215" s="377"/>
      <c r="L215" s="377"/>
      <c r="M215" s="461"/>
      <c r="N215" s="445"/>
      <c r="O215" s="445"/>
      <c r="P215" s="446"/>
      <c r="Q215" s="446"/>
      <c r="R215" s="462"/>
      <c r="S215" s="462"/>
      <c r="T215" s="463"/>
      <c r="U215" s="464"/>
      <c r="V215" s="462"/>
      <c r="W215" s="462"/>
      <c r="X215" s="462"/>
      <c r="Y215" s="462"/>
      <c r="Z215" s="462"/>
      <c r="AA215" s="462"/>
      <c r="AB215" s="462"/>
      <c r="AC215" s="462"/>
      <c r="AD215" s="462"/>
      <c r="AE215" s="462"/>
      <c r="AF215" s="462"/>
      <c r="AG215" s="462"/>
      <c r="AH215" s="462"/>
      <c r="AI215" s="462"/>
      <c r="AJ215" s="462"/>
      <c r="AK215" s="462"/>
      <c r="AL215" s="462"/>
      <c r="AM215" s="462"/>
      <c r="AN215" s="462"/>
      <c r="AO215" s="462"/>
      <c r="AP215" s="462"/>
      <c r="AQ215" s="462"/>
      <c r="AR215" s="462"/>
      <c r="AS215" s="462"/>
      <c r="AT215" s="462"/>
      <c r="AU215" s="462"/>
      <c r="AV215" s="462"/>
      <c r="AW215" s="462"/>
      <c r="AX215" s="462"/>
      <c r="AY215" s="462"/>
      <c r="AZ215" s="462"/>
      <c r="BA215" s="462"/>
      <c r="BB215" s="462"/>
      <c r="BC215" s="462"/>
      <c r="BD215" s="462"/>
      <c r="BE215" s="462"/>
      <c r="BF215" s="462"/>
      <c r="BG215" s="462"/>
      <c r="BH215" s="462"/>
      <c r="BI215" s="462"/>
      <c r="BJ215" s="462"/>
      <c r="BK215" s="462"/>
      <c r="BL215" s="462"/>
      <c r="BM215" s="462"/>
      <c r="BN215" s="462"/>
      <c r="BO215" s="462"/>
      <c r="BP215" s="462"/>
      <c r="BQ215" s="462"/>
      <c r="BR215" s="462"/>
      <c r="BS215" s="462"/>
      <c r="BT215" s="462"/>
      <c r="BU215" s="462"/>
      <c r="BV215" s="462"/>
      <c r="BW215" s="462"/>
      <c r="BX215" s="462"/>
      <c r="BY215" s="462"/>
      <c r="BZ215" s="462"/>
      <c r="CA215" s="462"/>
      <c r="CB215" s="462"/>
      <c r="CC215" s="462"/>
      <c r="CD215" s="462"/>
      <c r="CE215" s="462"/>
      <c r="CF215" s="462"/>
      <c r="CG215" s="462"/>
      <c r="CH215" s="462"/>
      <c r="CI215" s="462"/>
      <c r="CJ215" s="462"/>
      <c r="CK215" s="462"/>
      <c r="CL215" s="462"/>
      <c r="CM215" s="462"/>
      <c r="CN215" s="462"/>
      <c r="CO215" s="462"/>
      <c r="CP215" s="462"/>
      <c r="CQ215" s="462"/>
      <c r="CR215" s="462"/>
      <c r="CS215" s="462"/>
      <c r="CT215" s="462"/>
      <c r="CU215" s="462"/>
      <c r="CV215" s="462"/>
      <c r="CW215" s="462"/>
      <c r="CX215" s="462"/>
      <c r="CY215" s="462"/>
      <c r="CZ215" s="462"/>
      <c r="DA215" s="462"/>
      <c r="DB215" s="462"/>
      <c r="DC215" s="462"/>
      <c r="DD215" s="462"/>
      <c r="DE215" s="462"/>
      <c r="DF215" s="462"/>
      <c r="DG215" s="462"/>
      <c r="DH215" s="462"/>
      <c r="DI215" s="462"/>
      <c r="DJ215" s="462"/>
      <c r="DK215" s="462"/>
      <c r="DL215" s="462"/>
      <c r="DM215" s="462"/>
      <c r="DN215" s="462"/>
      <c r="DO215" s="462"/>
      <c r="DP215" s="462"/>
      <c r="DQ215" s="462"/>
      <c r="DR215" s="462"/>
      <c r="DS215" s="462"/>
      <c r="DT215" s="462"/>
      <c r="DU215" s="462"/>
      <c r="DV215" s="462"/>
      <c r="DW215" s="462"/>
      <c r="DX215" s="462"/>
      <c r="DY215" s="462"/>
      <c r="DZ215" s="462"/>
      <c r="EA215" s="462"/>
      <c r="EB215" s="462"/>
      <c r="EC215" s="462"/>
      <c r="ED215" s="462"/>
      <c r="EE215" s="462"/>
      <c r="EF215" s="462"/>
      <c r="EG215" s="462"/>
      <c r="EH215" s="462"/>
      <c r="EI215" s="462"/>
      <c r="EJ215" s="462"/>
      <c r="EK215" s="462"/>
      <c r="EL215" s="462"/>
      <c r="EM215" s="462"/>
      <c r="EN215" s="462"/>
      <c r="EO215" s="462"/>
      <c r="EP215" s="462"/>
      <c r="EQ215" s="462"/>
      <c r="ER215" s="462"/>
      <c r="ES215" s="462"/>
      <c r="ET215" s="462"/>
      <c r="EU215" s="462"/>
      <c r="EV215" s="462"/>
      <c r="EW215" s="462"/>
      <c r="EX215" s="462"/>
      <c r="EY215" s="462"/>
      <c r="EZ215" s="462"/>
      <c r="FA215" s="462"/>
      <c r="FB215" s="462"/>
      <c r="FC215" s="462"/>
      <c r="FD215" s="462"/>
      <c r="FE215" s="462"/>
      <c r="FF215" s="462"/>
      <c r="FG215" s="462"/>
      <c r="FH215" s="462"/>
      <c r="FI215" s="462"/>
      <c r="FJ215" s="462"/>
      <c r="FK215" s="462"/>
      <c r="FL215" s="462"/>
      <c r="FM215" s="462"/>
      <c r="FN215" s="462"/>
      <c r="FO215" s="462"/>
      <c r="FP215" s="462"/>
      <c r="FQ215" s="462"/>
      <c r="FR215" s="462"/>
      <c r="FS215" s="462"/>
      <c r="FT215" s="462"/>
      <c r="FU215" s="462"/>
      <c r="FV215" s="462"/>
      <c r="FW215" s="462"/>
      <c r="FX215" s="462"/>
      <c r="FY215" s="462"/>
      <c r="FZ215" s="462"/>
      <c r="GA215" s="462"/>
      <c r="GB215" s="462"/>
      <c r="GC215" s="462"/>
      <c r="GD215" s="462"/>
      <c r="GE215" s="462"/>
      <c r="GF215" s="462"/>
      <c r="GG215" s="462"/>
      <c r="GH215" s="462"/>
      <c r="GI215" s="462"/>
      <c r="GJ215" s="462"/>
      <c r="GK215" s="462"/>
      <c r="GL215" s="462"/>
      <c r="GM215" s="462"/>
      <c r="GN215" s="462"/>
      <c r="GO215" s="462"/>
      <c r="GP215" s="462"/>
      <c r="GQ215" s="462"/>
      <c r="GR215" s="462"/>
      <c r="GS215" s="462"/>
      <c r="GT215" s="462"/>
      <c r="GU215" s="462"/>
      <c r="GV215" s="462"/>
      <c r="GW215" s="462"/>
      <c r="GX215" s="462"/>
      <c r="GY215" s="462"/>
      <c r="GZ215" s="462"/>
      <c r="HA215" s="462"/>
      <c r="HB215" s="462"/>
      <c r="HC215" s="462"/>
      <c r="HD215" s="462"/>
      <c r="HE215" s="462"/>
      <c r="HF215" s="462"/>
      <c r="HG215" s="462"/>
      <c r="HH215" s="462"/>
      <c r="HI215" s="462"/>
      <c r="HJ215" s="462"/>
      <c r="HK215" s="462"/>
      <c r="HL215" s="462"/>
      <c r="HM215" s="462"/>
      <c r="HN215" s="462"/>
      <c r="HO215" s="462"/>
      <c r="HP215" s="462"/>
      <c r="HQ215" s="462"/>
      <c r="HR215" s="462"/>
      <c r="HS215" s="462"/>
      <c r="HT215" s="462"/>
      <c r="HU215" s="462"/>
      <c r="HV215" s="462"/>
      <c r="HW215" s="462"/>
      <c r="HX215" s="462"/>
      <c r="HY215" s="462"/>
      <c r="HZ215" s="462"/>
      <c r="IA215" s="462"/>
      <c r="IB215" s="462"/>
      <c r="IC215" s="462"/>
      <c r="ID215" s="462"/>
      <c r="IE215" s="462"/>
      <c r="IF215" s="462"/>
      <c r="IG215" s="462"/>
      <c r="IH215" s="462"/>
      <c r="II215" s="462"/>
      <c r="IJ215" s="462"/>
      <c r="IK215" s="462"/>
      <c r="IL215" s="462"/>
      <c r="IM215" s="462"/>
      <c r="IN215" s="462"/>
      <c r="IO215" s="462"/>
      <c r="IP215" s="462"/>
      <c r="IQ215" s="462"/>
      <c r="IR215" s="462"/>
      <c r="IS215" s="462"/>
      <c r="IT215" s="462"/>
      <c r="IU215" s="462"/>
      <c r="IV215" s="462"/>
      <c r="IW215" s="462"/>
      <c r="IX215" s="462"/>
      <c r="IY215" s="462"/>
      <c r="IZ215" s="462"/>
      <c r="JA215" s="462"/>
      <c r="JB215" s="462"/>
      <c r="JC215" s="462"/>
      <c r="JD215" s="462"/>
      <c r="JE215" s="462"/>
      <c r="JF215" s="462"/>
      <c r="JG215" s="462"/>
      <c r="JH215" s="462"/>
      <c r="JI215" s="462"/>
      <c r="JJ215" s="462"/>
      <c r="JK215" s="462"/>
      <c r="JL215" s="462"/>
      <c r="JM215" s="462"/>
      <c r="JN215" s="462"/>
      <c r="JO215" s="462"/>
      <c r="JP215" s="462"/>
      <c r="JQ215" s="462"/>
      <c r="JR215" s="462"/>
      <c r="JS215" s="462"/>
      <c r="JT215" s="462"/>
      <c r="JU215" s="462"/>
      <c r="JV215" s="462"/>
      <c r="JW215" s="462"/>
      <c r="JX215" s="462"/>
      <c r="JY215" s="462"/>
      <c r="JZ215" s="462"/>
      <c r="KA215" s="462"/>
      <c r="KB215" s="462"/>
      <c r="KC215" s="462"/>
      <c r="KD215" s="462"/>
      <c r="KE215" s="462"/>
      <c r="KF215" s="462"/>
      <c r="KG215" s="462"/>
      <c r="KH215" s="462"/>
      <c r="KI215" s="462"/>
      <c r="KJ215" s="462"/>
      <c r="KK215" s="462"/>
      <c r="KL215" s="462"/>
      <c r="KM215" s="462"/>
      <c r="KN215" s="462"/>
      <c r="KO215" s="462"/>
      <c r="KP215" s="462"/>
      <c r="KQ215" s="462"/>
      <c r="KR215" s="462"/>
      <c r="KS215" s="462"/>
      <c r="KT215" s="462"/>
      <c r="KU215" s="462"/>
      <c r="KV215" s="462"/>
      <c r="KW215" s="462"/>
      <c r="KX215" s="462"/>
      <c r="KY215" s="462"/>
      <c r="KZ215" s="462"/>
      <c r="LA215" s="462"/>
      <c r="LB215" s="462"/>
      <c r="LC215" s="462"/>
      <c r="LD215" s="462"/>
      <c r="LE215" s="462"/>
      <c r="LF215" s="462"/>
      <c r="LG215" s="462"/>
      <c r="LH215" s="462"/>
      <c r="LI215" s="462"/>
      <c r="LJ215" s="462"/>
      <c r="LK215" s="462"/>
      <c r="LL215" s="462"/>
      <c r="LM215" s="462"/>
      <c r="LN215" s="462"/>
      <c r="LO215" s="462"/>
      <c r="LP215" s="462"/>
      <c r="LQ215" s="462"/>
      <c r="LR215" s="462"/>
      <c r="LS215" s="462"/>
      <c r="LT215" s="462"/>
      <c r="LU215" s="462"/>
      <c r="LV215" s="462"/>
      <c r="LW215" s="462"/>
      <c r="LX215" s="462"/>
      <c r="LY215" s="462"/>
      <c r="LZ215" s="462"/>
      <c r="MA215" s="462"/>
      <c r="MB215" s="462"/>
      <c r="MC215" s="462"/>
      <c r="MD215" s="462"/>
      <c r="ME215" s="462"/>
      <c r="MF215" s="462"/>
      <c r="MG215" s="462"/>
      <c r="MH215" s="462"/>
      <c r="MI215" s="462"/>
      <c r="MJ215" s="462"/>
      <c r="MK215" s="462"/>
      <c r="ML215" s="462"/>
      <c r="MM215" s="462"/>
      <c r="MN215" s="462"/>
      <c r="MO215" s="462"/>
      <c r="MP215" s="462"/>
      <c r="MQ215" s="462"/>
      <c r="MR215" s="462"/>
      <c r="MS215" s="462"/>
      <c r="MT215" s="462"/>
      <c r="MU215" s="462"/>
      <c r="MV215" s="462"/>
      <c r="MW215" s="462"/>
      <c r="MX215" s="462"/>
      <c r="MY215" s="462"/>
      <c r="MZ215" s="462"/>
      <c r="NA215" s="462"/>
      <c r="NB215" s="462"/>
      <c r="NC215" s="462"/>
      <c r="ND215" s="462"/>
      <c r="NE215" s="462"/>
      <c r="NF215" s="462"/>
      <c r="NG215" s="462"/>
      <c r="NH215" s="462"/>
      <c r="NI215" s="462"/>
      <c r="NJ215" s="462"/>
      <c r="NK215" s="462"/>
      <c r="NL215" s="462"/>
      <c r="NM215" s="462"/>
      <c r="NN215" s="462"/>
      <c r="NO215" s="462"/>
      <c r="NP215" s="462"/>
      <c r="NQ215" s="462"/>
      <c r="NR215" s="462"/>
      <c r="NS215" s="462"/>
      <c r="NT215" s="462"/>
      <c r="NU215" s="462"/>
      <c r="NV215" s="462"/>
      <c r="NW215" s="462"/>
      <c r="NX215" s="462"/>
      <c r="NY215" s="462"/>
      <c r="NZ215" s="462"/>
      <c r="OA215" s="462"/>
      <c r="OB215" s="462"/>
      <c r="OC215" s="462"/>
      <c r="OD215" s="462"/>
      <c r="OE215" s="462"/>
      <c r="OF215" s="462"/>
      <c r="OG215" s="462"/>
      <c r="OH215" s="462"/>
      <c r="OI215" s="462"/>
      <c r="OJ215" s="462"/>
      <c r="OK215" s="462"/>
      <c r="OL215" s="462"/>
      <c r="OM215" s="462"/>
      <c r="ON215" s="462"/>
      <c r="OO215" s="462"/>
      <c r="OP215" s="462"/>
      <c r="OQ215" s="462"/>
      <c r="OR215" s="462"/>
      <c r="OS215" s="462"/>
      <c r="OT215" s="462"/>
      <c r="OU215" s="462"/>
      <c r="OV215" s="462"/>
      <c r="OW215" s="462"/>
      <c r="OX215" s="462"/>
      <c r="OY215" s="462"/>
      <c r="OZ215" s="462"/>
      <c r="PA215" s="462"/>
      <c r="PB215" s="462"/>
      <c r="PC215" s="462"/>
      <c r="PD215" s="462"/>
      <c r="PE215" s="462"/>
      <c r="PF215" s="462"/>
      <c r="PG215" s="462"/>
      <c r="PH215" s="462"/>
      <c r="PI215" s="462"/>
      <c r="PJ215" s="462"/>
      <c r="PK215" s="462"/>
      <c r="PL215" s="462"/>
      <c r="PM215" s="462"/>
      <c r="PN215" s="462"/>
      <c r="PO215" s="462"/>
      <c r="PP215" s="462"/>
      <c r="PQ215" s="462"/>
      <c r="PR215" s="462"/>
      <c r="PS215" s="462"/>
      <c r="PT215" s="462"/>
      <c r="PU215" s="462"/>
      <c r="PV215" s="462"/>
      <c r="PW215" s="462"/>
      <c r="PX215" s="462"/>
      <c r="PY215" s="462"/>
      <c r="PZ215" s="462"/>
      <c r="QA215" s="462"/>
      <c r="QB215" s="462"/>
      <c r="QC215" s="462"/>
      <c r="QD215" s="462"/>
      <c r="QE215" s="462"/>
      <c r="QF215" s="462"/>
      <c r="QG215" s="462"/>
      <c r="QH215" s="462"/>
      <c r="QI215" s="462"/>
      <c r="QJ215" s="462"/>
      <c r="QK215" s="462"/>
      <c r="QL215" s="462"/>
      <c r="QM215" s="462"/>
      <c r="QN215" s="462"/>
      <c r="QO215" s="462"/>
      <c r="QP215" s="462"/>
      <c r="QQ215" s="462"/>
      <c r="QR215" s="462"/>
      <c r="QS215" s="462"/>
      <c r="QT215" s="462"/>
      <c r="QU215" s="462"/>
      <c r="QV215" s="462"/>
      <c r="QW215" s="462"/>
      <c r="QX215" s="462"/>
      <c r="QY215" s="462"/>
      <c r="QZ215" s="462"/>
      <c r="RA215" s="462"/>
      <c r="RB215" s="462"/>
      <c r="RC215" s="462"/>
      <c r="RD215" s="462"/>
      <c r="RE215" s="462"/>
      <c r="RF215" s="462"/>
      <c r="RG215" s="462"/>
      <c r="RH215" s="462"/>
      <c r="RI215" s="462"/>
      <c r="RJ215" s="462"/>
      <c r="RK215" s="462"/>
      <c r="RL215" s="462"/>
      <c r="RM215" s="462"/>
      <c r="RN215" s="462"/>
      <c r="RO215" s="462"/>
      <c r="RP215" s="462"/>
      <c r="RQ215" s="462"/>
      <c r="RR215" s="462"/>
      <c r="RS215" s="462"/>
      <c r="RT215" s="462"/>
      <c r="RU215" s="462"/>
      <c r="RV215" s="462"/>
      <c r="RW215" s="462"/>
      <c r="RX215" s="462"/>
      <c r="RY215" s="462"/>
      <c r="RZ215" s="462"/>
      <c r="SA215" s="462"/>
      <c r="SB215" s="462"/>
      <c r="SC215" s="462"/>
      <c r="SD215" s="462"/>
      <c r="SE215" s="462"/>
      <c r="SF215" s="462"/>
      <c r="SG215" s="462"/>
      <c r="SH215" s="462"/>
      <c r="SI215" s="462"/>
      <c r="SJ215" s="462"/>
      <c r="SK215" s="462"/>
      <c r="SL215" s="462"/>
      <c r="SM215" s="462"/>
      <c r="SN215" s="462"/>
      <c r="SO215" s="462"/>
      <c r="SP215" s="462"/>
      <c r="SQ215" s="462"/>
      <c r="SR215" s="462"/>
      <c r="SS215" s="462"/>
      <c r="ST215" s="462"/>
      <c r="SU215" s="462"/>
      <c r="SV215" s="462"/>
      <c r="SW215" s="462"/>
      <c r="SX215" s="462"/>
      <c r="SY215" s="462"/>
      <c r="SZ215" s="462"/>
      <c r="TA215" s="462"/>
      <c r="TB215" s="462"/>
      <c r="TC215" s="462"/>
      <c r="TD215" s="462"/>
      <c r="TE215" s="462"/>
      <c r="TF215" s="462"/>
      <c r="TG215" s="462"/>
      <c r="TH215" s="462"/>
      <c r="TI215" s="462"/>
      <c r="TJ215" s="462"/>
      <c r="TK215" s="462"/>
      <c r="TL215" s="462"/>
      <c r="TM215" s="462"/>
      <c r="TN215" s="462"/>
      <c r="TO215" s="462"/>
      <c r="TP215" s="462"/>
      <c r="TQ215" s="462"/>
      <c r="TR215" s="462"/>
      <c r="TS215" s="462"/>
      <c r="TT215" s="462"/>
      <c r="TU215" s="462"/>
      <c r="TV215" s="462"/>
      <c r="TW215" s="462"/>
      <c r="TX215" s="462"/>
      <c r="TY215" s="462"/>
      <c r="TZ215" s="462"/>
      <c r="UA215" s="462"/>
      <c r="UB215" s="462"/>
      <c r="UC215" s="462"/>
      <c r="UD215" s="462"/>
      <c r="UE215" s="462"/>
      <c r="UF215" s="462"/>
      <c r="UG215" s="462"/>
      <c r="UH215" s="462"/>
      <c r="UI215" s="462"/>
      <c r="UJ215" s="462"/>
      <c r="UK215" s="462"/>
      <c r="UL215" s="462"/>
      <c r="UM215" s="462"/>
      <c r="UN215" s="462"/>
      <c r="UO215" s="462"/>
      <c r="UP215" s="462"/>
      <c r="UQ215" s="462"/>
      <c r="UR215" s="462"/>
      <c r="US215" s="462"/>
      <c r="UT215" s="462"/>
      <c r="UU215" s="462"/>
      <c r="UV215" s="462"/>
      <c r="UW215" s="462"/>
      <c r="UX215" s="462"/>
      <c r="UY215" s="462"/>
      <c r="UZ215" s="462"/>
      <c r="VA215" s="462"/>
      <c r="VB215" s="462"/>
      <c r="VC215" s="462"/>
      <c r="VD215" s="462"/>
      <c r="VE215" s="462"/>
      <c r="VF215" s="462"/>
      <c r="VG215" s="462"/>
      <c r="VH215" s="462"/>
      <c r="VI215" s="462"/>
      <c r="VJ215" s="462"/>
      <c r="VK215" s="462"/>
      <c r="VL215" s="462"/>
      <c r="VM215" s="462"/>
      <c r="VN215" s="462"/>
      <c r="VO215" s="462"/>
      <c r="VP215" s="462"/>
      <c r="VQ215" s="462"/>
      <c r="VR215" s="462"/>
      <c r="VS215" s="462"/>
      <c r="VT215" s="462"/>
      <c r="VU215" s="462"/>
      <c r="VV215" s="462"/>
      <c r="VW215" s="462"/>
      <c r="VX215" s="462"/>
      <c r="VY215" s="462"/>
      <c r="VZ215" s="462"/>
      <c r="WA215" s="462"/>
      <c r="WB215" s="462"/>
      <c r="WC215" s="462"/>
      <c r="WD215" s="462"/>
      <c r="WE215" s="462"/>
      <c r="WF215" s="462"/>
      <c r="WG215" s="462"/>
      <c r="WH215" s="462"/>
      <c r="WI215" s="462"/>
      <c r="WJ215" s="462"/>
      <c r="WK215" s="462"/>
      <c r="WL215" s="462"/>
      <c r="WM215" s="462"/>
      <c r="WN215" s="462"/>
      <c r="WO215" s="462"/>
      <c r="WP215" s="462"/>
      <c r="WQ215" s="462"/>
      <c r="WR215" s="462"/>
      <c r="WS215" s="462"/>
      <c r="WT215" s="462"/>
      <c r="WU215" s="462"/>
      <c r="WV215" s="462"/>
      <c r="WW215" s="462"/>
      <c r="WX215" s="462"/>
      <c r="WY215" s="462"/>
      <c r="WZ215" s="462"/>
      <c r="XA215" s="462"/>
      <c r="XB215" s="462"/>
      <c r="XC215" s="462"/>
      <c r="XD215" s="462"/>
      <c r="XE215" s="462"/>
      <c r="XF215" s="462"/>
      <c r="XG215" s="462"/>
      <c r="XH215" s="462"/>
      <c r="XI215" s="462"/>
      <c r="XJ215" s="462"/>
      <c r="XK215" s="462"/>
      <c r="XL215" s="462"/>
      <c r="XM215" s="462"/>
      <c r="XN215" s="462"/>
      <c r="XO215" s="462"/>
      <c r="XP215" s="462"/>
      <c r="XQ215" s="462"/>
      <c r="XR215" s="462"/>
      <c r="XS215" s="462"/>
      <c r="XT215" s="462"/>
      <c r="XU215" s="462"/>
      <c r="XV215" s="462"/>
      <c r="XW215" s="462"/>
      <c r="XX215" s="462"/>
      <c r="XY215" s="462"/>
      <c r="XZ215" s="462"/>
      <c r="YA215" s="462"/>
      <c r="YB215" s="462"/>
      <c r="YC215" s="462"/>
      <c r="YD215" s="462"/>
      <c r="YE215" s="462"/>
      <c r="YF215" s="462"/>
      <c r="YG215" s="462"/>
      <c r="YH215" s="462"/>
      <c r="YI215" s="462"/>
      <c r="YJ215" s="462"/>
      <c r="YK215" s="462"/>
      <c r="YL215" s="462"/>
      <c r="YM215" s="462"/>
      <c r="YN215" s="462"/>
      <c r="YO215" s="462"/>
      <c r="YP215" s="462"/>
      <c r="YQ215" s="462"/>
      <c r="YR215" s="462"/>
      <c r="YS215" s="462"/>
      <c r="YT215" s="462"/>
      <c r="YU215" s="462"/>
      <c r="YV215" s="462"/>
      <c r="YW215" s="462"/>
      <c r="YX215" s="462"/>
      <c r="YY215" s="462"/>
      <c r="YZ215" s="462"/>
      <c r="ZA215" s="462"/>
      <c r="ZB215" s="462"/>
      <c r="ZC215" s="462"/>
      <c r="ZD215" s="462"/>
      <c r="ZE215" s="462"/>
      <c r="ZF215" s="462"/>
      <c r="ZG215" s="462"/>
      <c r="ZH215" s="462"/>
      <c r="ZI215" s="462"/>
      <c r="ZJ215" s="462"/>
      <c r="ZK215" s="462"/>
      <c r="ZL215" s="462"/>
      <c r="ZM215" s="462"/>
      <c r="ZN215" s="462"/>
      <c r="ZO215" s="462"/>
      <c r="ZP215" s="462"/>
      <c r="ZQ215" s="462"/>
      <c r="ZR215" s="462"/>
      <c r="ZS215" s="462"/>
      <c r="ZT215" s="462"/>
      <c r="ZU215" s="462"/>
      <c r="ZV215" s="462"/>
      <c r="ZW215" s="462"/>
      <c r="ZX215" s="462"/>
      <c r="ZY215" s="462"/>
      <c r="ZZ215" s="462"/>
      <c r="AAA215" s="462"/>
      <c r="AAB215" s="462"/>
      <c r="AAC215" s="462"/>
      <c r="AAD215" s="462"/>
      <c r="AAE215" s="462"/>
      <c r="AAF215" s="462"/>
      <c r="AAG215" s="462"/>
      <c r="AAH215" s="462"/>
      <c r="AAI215" s="462"/>
      <c r="AAJ215" s="462"/>
      <c r="AAK215" s="462"/>
      <c r="AAL215" s="462"/>
      <c r="AAM215" s="462"/>
      <c r="AAN215" s="462"/>
      <c r="AAO215" s="462"/>
      <c r="AAP215" s="462"/>
      <c r="AAQ215" s="462"/>
      <c r="AAR215" s="462"/>
      <c r="AAS215" s="462"/>
      <c r="AAT215" s="462"/>
      <c r="AAU215" s="462"/>
      <c r="AAV215" s="462"/>
      <c r="AAW215" s="462"/>
      <c r="AAX215" s="462"/>
      <c r="AAY215" s="462"/>
      <c r="AAZ215" s="462"/>
      <c r="ABA215" s="462"/>
      <c r="ABB215" s="462"/>
      <c r="ABC215" s="462"/>
      <c r="ABD215" s="462"/>
      <c r="ABE215" s="462"/>
      <c r="ABF215" s="462"/>
      <c r="ABG215" s="462"/>
      <c r="ABH215" s="462"/>
      <c r="ABI215" s="462"/>
      <c r="ABJ215" s="462"/>
      <c r="ABK215" s="462"/>
      <c r="ABL215" s="462"/>
      <c r="ABM215" s="462"/>
      <c r="ABN215" s="462"/>
      <c r="ABO215" s="462"/>
      <c r="ABP215" s="462"/>
      <c r="ABQ215" s="462"/>
      <c r="ABR215" s="462"/>
      <c r="ABS215" s="462"/>
      <c r="ABT215" s="462"/>
      <c r="ABU215" s="462"/>
      <c r="ABV215" s="462"/>
      <c r="ABW215" s="462"/>
      <c r="ABX215" s="462"/>
      <c r="ABY215" s="462"/>
      <c r="ABZ215" s="462"/>
      <c r="ACA215" s="462"/>
      <c r="ACB215" s="462"/>
      <c r="ACC215" s="462"/>
      <c r="ACD215" s="462"/>
      <c r="ACE215" s="462"/>
      <c r="ACF215" s="462"/>
      <c r="ACG215" s="462"/>
      <c r="ACH215" s="462"/>
      <c r="ACI215" s="462"/>
      <c r="ACJ215" s="462"/>
      <c r="ACK215" s="462"/>
      <c r="ACL215" s="462"/>
      <c r="ACM215" s="462"/>
      <c r="ACN215" s="462"/>
      <c r="ACO215" s="462"/>
      <c r="ACP215" s="462"/>
      <c r="ACQ215" s="462"/>
      <c r="ACR215" s="462"/>
      <c r="ACS215" s="462"/>
      <c r="ACT215" s="462"/>
      <c r="ACU215" s="462"/>
      <c r="ACV215" s="462"/>
      <c r="ACW215" s="462"/>
      <c r="ACX215" s="462"/>
      <c r="ACY215" s="462"/>
      <c r="ACZ215" s="462"/>
      <c r="ADA215" s="462"/>
      <c r="ADB215" s="462"/>
      <c r="ADC215" s="462"/>
      <c r="ADD215" s="462"/>
      <c r="ADE215" s="462"/>
      <c r="ADF215" s="462"/>
      <c r="ADG215" s="462"/>
      <c r="ADH215" s="462"/>
      <c r="ADI215" s="462"/>
      <c r="ADJ215" s="462"/>
      <c r="ADK215" s="462"/>
      <c r="ADL215" s="462"/>
      <c r="ADM215" s="462"/>
      <c r="ADN215" s="462"/>
      <c r="ADO215" s="462"/>
      <c r="ADP215" s="462"/>
      <c r="ADQ215" s="462"/>
      <c r="ADR215" s="462"/>
      <c r="ADS215" s="462"/>
      <c r="ADT215" s="462"/>
      <c r="ADU215" s="462"/>
      <c r="ADV215" s="462"/>
      <c r="ADW215" s="462"/>
      <c r="ADX215" s="462"/>
      <c r="ADY215" s="462"/>
      <c r="ADZ215" s="462"/>
      <c r="AEA215" s="462"/>
      <c r="AEB215" s="462"/>
      <c r="AEC215" s="462"/>
      <c r="AED215" s="462"/>
      <c r="AEE215" s="462"/>
      <c r="AEF215" s="462"/>
      <c r="AEG215" s="462"/>
      <c r="AEH215" s="462"/>
      <c r="AEI215" s="462"/>
      <c r="AEJ215" s="462"/>
      <c r="AEK215" s="462"/>
      <c r="AEL215" s="462"/>
      <c r="AEM215" s="462"/>
      <c r="AEN215" s="462"/>
      <c r="AEO215" s="462"/>
      <c r="AEP215" s="462"/>
      <c r="AEQ215" s="462"/>
      <c r="AER215" s="462"/>
      <c r="AES215" s="462"/>
      <c r="AET215" s="462"/>
      <c r="AEU215" s="462"/>
      <c r="AEV215" s="462"/>
      <c r="AEW215" s="462"/>
      <c r="AEX215" s="462"/>
      <c r="AEY215" s="462"/>
      <c r="AEZ215" s="462"/>
      <c r="AFA215" s="462"/>
      <c r="AFB215" s="462"/>
      <c r="AFC215" s="462"/>
      <c r="AFD215" s="462"/>
      <c r="AFE215" s="462"/>
      <c r="AFF215" s="462"/>
      <c r="AFG215" s="462"/>
      <c r="AFH215" s="462"/>
      <c r="AFI215" s="462"/>
      <c r="AFJ215" s="462"/>
      <c r="AFK215" s="462"/>
      <c r="AFL215" s="462"/>
      <c r="AFM215" s="462"/>
      <c r="AFN215" s="462"/>
      <c r="AFO215" s="462"/>
      <c r="AFP215" s="462"/>
      <c r="AFQ215" s="462"/>
      <c r="AFR215" s="462"/>
      <c r="AFS215" s="462"/>
      <c r="AFT215" s="462"/>
      <c r="AFU215" s="462"/>
      <c r="AFV215" s="462"/>
      <c r="AFW215" s="462"/>
      <c r="AFX215" s="462"/>
      <c r="AFY215" s="462"/>
      <c r="AFZ215" s="462"/>
      <c r="AGA215" s="462"/>
      <c r="AGB215" s="462"/>
      <c r="AGC215" s="462"/>
      <c r="AGD215" s="462"/>
      <c r="AGE215" s="462"/>
      <c r="AGF215" s="462"/>
      <c r="AGG215" s="462"/>
      <c r="AGH215" s="462"/>
      <c r="AGI215" s="462"/>
      <c r="AGJ215" s="462"/>
      <c r="AGK215" s="462"/>
      <c r="AGL215" s="462"/>
      <c r="AGM215" s="462"/>
      <c r="AGN215" s="462"/>
      <c r="AGO215" s="462"/>
      <c r="AGP215" s="462"/>
      <c r="AGQ215" s="462"/>
      <c r="AGR215" s="462"/>
      <c r="AGS215" s="462"/>
      <c r="AGT215" s="462"/>
      <c r="AGU215" s="462"/>
      <c r="AGV215" s="462"/>
      <c r="AGW215" s="462"/>
      <c r="AGX215" s="462"/>
      <c r="AGY215" s="462"/>
      <c r="AGZ215" s="462"/>
      <c r="AHA215" s="462"/>
      <c r="AHB215" s="462"/>
      <c r="AHC215" s="462"/>
      <c r="AHD215" s="462"/>
      <c r="AHE215" s="462"/>
      <c r="AHF215" s="462"/>
      <c r="AHG215" s="462"/>
      <c r="AHH215" s="462"/>
      <c r="AHI215" s="462"/>
      <c r="AHJ215" s="462"/>
      <c r="AHK215" s="462"/>
      <c r="AHL215" s="462"/>
      <c r="AHM215" s="462"/>
      <c r="AHN215" s="462"/>
      <c r="AHO215" s="462"/>
      <c r="AHP215" s="462"/>
      <c r="AHQ215" s="462"/>
      <c r="AHR215" s="462"/>
      <c r="AHS215" s="462"/>
      <c r="AHT215" s="462"/>
      <c r="AHU215" s="462"/>
      <c r="AHV215" s="462"/>
      <c r="AHW215" s="462"/>
      <c r="AHX215" s="462"/>
      <c r="AHY215" s="462"/>
      <c r="AHZ215" s="462"/>
      <c r="AIA215" s="462"/>
      <c r="AIB215" s="462"/>
      <c r="AIC215" s="462"/>
      <c r="AID215" s="462"/>
      <c r="AIE215" s="462"/>
      <c r="AIF215" s="462"/>
      <c r="AIG215" s="462"/>
      <c r="AIH215" s="462"/>
      <c r="AII215" s="462"/>
      <c r="AIJ215" s="462"/>
      <c r="AIK215" s="462"/>
      <c r="AIL215" s="462"/>
      <c r="AIM215" s="462"/>
      <c r="AIN215" s="462"/>
      <c r="AIO215" s="462"/>
      <c r="AIP215" s="462"/>
      <c r="AIQ215" s="462"/>
      <c r="AIR215" s="462"/>
      <c r="AIS215" s="462"/>
      <c r="AIT215" s="462"/>
      <c r="AIU215" s="462"/>
      <c r="AIV215" s="462"/>
      <c r="AIW215" s="462"/>
      <c r="AIX215" s="462"/>
      <c r="AIY215" s="462"/>
      <c r="AIZ215" s="462"/>
      <c r="AJA215" s="462"/>
      <c r="AJB215" s="462"/>
      <c r="AJC215" s="462"/>
      <c r="AJD215" s="462"/>
      <c r="AJE215" s="462"/>
      <c r="AJF215" s="462"/>
      <c r="AJG215" s="462"/>
      <c r="AJH215" s="462"/>
      <c r="AJI215" s="462"/>
      <c r="AJJ215" s="462"/>
      <c r="AJK215" s="462"/>
      <c r="AJL215" s="462"/>
      <c r="AJM215" s="462"/>
      <c r="AJN215" s="462"/>
      <c r="AJO215" s="462"/>
      <c r="AJP215" s="462"/>
      <c r="AJQ215" s="462"/>
      <c r="AJR215" s="462"/>
      <c r="AJS215" s="462"/>
      <c r="AJT215" s="462"/>
      <c r="AJU215" s="462"/>
      <c r="AJV215" s="462"/>
      <c r="AJW215" s="462"/>
      <c r="AJX215" s="462"/>
      <c r="AJY215" s="462"/>
      <c r="AJZ215" s="462"/>
      <c r="AKA215" s="462"/>
      <c r="AKB215" s="462"/>
      <c r="AKC215" s="462"/>
      <c r="AKD215" s="462"/>
      <c r="AKE215" s="462"/>
      <c r="AKF215" s="462"/>
      <c r="AKG215" s="462"/>
      <c r="AKH215" s="462"/>
      <c r="AKI215" s="462"/>
      <c r="AKJ215" s="462"/>
      <c r="AKK215" s="462"/>
      <c r="AKL215" s="462"/>
      <c r="AKM215" s="462"/>
      <c r="AKN215" s="462"/>
      <c r="AKO215" s="462"/>
      <c r="AKP215" s="462"/>
      <c r="AKQ215" s="462"/>
      <c r="AKR215" s="462"/>
      <c r="AKS215" s="462"/>
      <c r="AKT215" s="462"/>
      <c r="AKU215" s="462"/>
      <c r="AKV215" s="462"/>
      <c r="AKW215" s="462"/>
      <c r="AKX215" s="462"/>
      <c r="AKY215" s="462"/>
      <c r="AKZ215" s="462"/>
      <c r="ALA215" s="462"/>
      <c r="ALB215" s="462"/>
      <c r="ALC215" s="462"/>
      <c r="ALD215" s="462"/>
      <c r="ALE215" s="462"/>
      <c r="ALF215" s="462"/>
      <c r="ALG215" s="462"/>
      <c r="ALH215" s="462"/>
      <c r="ALI215" s="462"/>
      <c r="ALJ215" s="462"/>
      <c r="ALK215" s="462"/>
      <c r="ALL215" s="462"/>
      <c r="ALM215" s="462"/>
      <c r="ALN215" s="462"/>
      <c r="ALO215" s="462"/>
      <c r="ALP215" s="462"/>
      <c r="ALQ215" s="462"/>
      <c r="ALR215" s="462"/>
      <c r="ALS215" s="462"/>
      <c r="ALT215" s="462"/>
      <c r="ALU215" s="462"/>
      <c r="ALV215" s="462"/>
      <c r="ALW215" s="462"/>
      <c r="ALX215" s="462"/>
      <c r="ALY215" s="462"/>
      <c r="ALZ215" s="462"/>
      <c r="AMA215" s="462"/>
      <c r="AMB215" s="462"/>
      <c r="AMC215" s="462"/>
      <c r="AMD215" s="462"/>
      <c r="AME215" s="462"/>
      <c r="AMF215" s="462"/>
      <c r="AMG215" s="462"/>
      <c r="AMH215" s="462"/>
      <c r="AMI215" s="462"/>
      <c r="AMJ215" s="462"/>
      <c r="AMK215" s="462"/>
      <c r="AML215" s="462"/>
      <c r="AMM215" s="462"/>
      <c r="AMN215" s="462"/>
      <c r="AMO215" s="462"/>
      <c r="AMP215" s="462"/>
      <c r="AMQ215" s="462"/>
      <c r="AMR215" s="462"/>
      <c r="AMS215" s="462"/>
      <c r="AMT215" s="462"/>
      <c r="AMU215" s="462"/>
      <c r="AMV215" s="462"/>
      <c r="AMW215" s="462"/>
      <c r="AMX215" s="462"/>
      <c r="AMY215" s="462"/>
      <c r="AMZ215" s="462"/>
      <c r="ANA215" s="462"/>
      <c r="ANB215" s="462"/>
      <c r="ANC215" s="462"/>
      <c r="AND215" s="462"/>
      <c r="ANE215" s="462"/>
      <c r="ANF215" s="462"/>
      <c r="ANG215" s="462"/>
      <c r="ANH215" s="462"/>
      <c r="ANI215" s="462"/>
      <c r="ANJ215" s="462"/>
      <c r="ANK215" s="462"/>
      <c r="ANL215" s="462"/>
      <c r="ANM215" s="462"/>
      <c r="ANN215" s="462"/>
      <c r="ANO215" s="462"/>
      <c r="ANP215" s="462"/>
      <c r="ANQ215" s="462"/>
      <c r="ANR215" s="462"/>
      <c r="ANS215" s="462"/>
      <c r="ANT215" s="462"/>
      <c r="ANU215" s="462"/>
      <c r="ANV215" s="462"/>
      <c r="ANW215" s="462"/>
      <c r="ANX215" s="462"/>
      <c r="ANY215" s="462"/>
      <c r="ANZ215" s="462"/>
      <c r="AOA215" s="462"/>
      <c r="AOB215" s="462"/>
      <c r="AOC215" s="462"/>
      <c r="AOD215" s="462"/>
      <c r="AOE215" s="462"/>
      <c r="AOF215" s="462"/>
      <c r="AOG215" s="462"/>
      <c r="AOH215" s="462"/>
      <c r="AOI215" s="462"/>
      <c r="AOJ215" s="462"/>
      <c r="AOK215" s="462"/>
      <c r="AOL215" s="462"/>
      <c r="AOM215" s="462"/>
      <c r="AON215" s="462"/>
      <c r="AOO215" s="462"/>
      <c r="AOP215" s="462"/>
      <c r="AOQ215" s="462"/>
      <c r="AOR215" s="462"/>
      <c r="AOS215" s="462"/>
      <c r="AOT215" s="462"/>
      <c r="AOU215" s="462"/>
      <c r="AOV215" s="462"/>
      <c r="AOW215" s="462"/>
      <c r="AOX215" s="462"/>
      <c r="AOY215" s="462"/>
      <c r="AOZ215" s="462"/>
      <c r="APA215" s="462"/>
      <c r="APB215" s="462"/>
      <c r="APC215" s="462"/>
      <c r="APD215" s="462"/>
      <c r="APE215" s="462"/>
      <c r="APF215" s="462"/>
      <c r="APG215" s="462"/>
      <c r="APH215" s="462"/>
      <c r="API215" s="462"/>
      <c r="APJ215" s="462"/>
      <c r="APK215" s="462"/>
      <c r="APL215" s="462"/>
      <c r="APM215" s="462"/>
      <c r="APN215" s="462"/>
      <c r="APO215" s="462"/>
      <c r="APP215" s="462"/>
      <c r="APQ215" s="462"/>
      <c r="APR215" s="462"/>
      <c r="APS215" s="462"/>
      <c r="APT215" s="462"/>
      <c r="APU215" s="462"/>
      <c r="APV215" s="462"/>
      <c r="APW215" s="462"/>
      <c r="APX215" s="462"/>
      <c r="APY215" s="462"/>
      <c r="APZ215" s="462"/>
      <c r="AQA215" s="462"/>
      <c r="AQB215" s="462"/>
      <c r="AQC215" s="462"/>
      <c r="AQD215" s="462"/>
      <c r="AQE215" s="462"/>
      <c r="AQF215" s="462"/>
      <c r="AQG215" s="462"/>
      <c r="AQH215" s="462"/>
      <c r="AQI215" s="462"/>
      <c r="AQJ215" s="462"/>
      <c r="AQK215" s="462"/>
      <c r="AQL215" s="462"/>
      <c r="AQM215" s="462"/>
      <c r="AQN215" s="462"/>
      <c r="AQO215" s="462"/>
      <c r="AQP215" s="462"/>
      <c r="AQQ215" s="462"/>
      <c r="AQR215" s="462"/>
      <c r="AQS215" s="462"/>
      <c r="AQT215" s="462"/>
      <c r="AQU215" s="462"/>
      <c r="AQV215" s="462"/>
      <c r="AQW215" s="462"/>
      <c r="AQX215" s="462"/>
      <c r="AQY215" s="462"/>
      <c r="AQZ215" s="462"/>
      <c r="ARA215" s="462"/>
      <c r="ARB215" s="462"/>
      <c r="ARC215" s="462"/>
      <c r="ARD215" s="462"/>
      <c r="ARE215" s="462"/>
      <c r="ARF215" s="462"/>
      <c r="ARG215" s="462"/>
      <c r="ARH215" s="462"/>
      <c r="ARI215" s="462"/>
      <c r="ARJ215" s="462"/>
      <c r="ARK215" s="462"/>
      <c r="ARL215" s="462"/>
      <c r="ARM215" s="462"/>
      <c r="ARN215" s="462"/>
      <c r="ARO215" s="462"/>
      <c r="ARP215" s="462"/>
      <c r="ARQ215" s="462"/>
      <c r="ARR215" s="462"/>
      <c r="ARS215" s="462"/>
      <c r="ART215" s="462"/>
      <c r="ARU215" s="462"/>
      <c r="ARV215" s="462"/>
      <c r="ARW215" s="462"/>
      <c r="ARX215" s="462"/>
      <c r="ARY215" s="462"/>
      <c r="ARZ215" s="462"/>
      <c r="ASA215" s="462"/>
      <c r="ASB215" s="462"/>
      <c r="ASC215" s="462"/>
      <c r="ASD215" s="462"/>
      <c r="ASE215" s="462"/>
      <c r="ASF215" s="462"/>
      <c r="ASG215" s="462"/>
      <c r="ASH215" s="462"/>
      <c r="ASI215" s="462"/>
      <c r="ASJ215" s="462"/>
      <c r="ASK215" s="462"/>
      <c r="ASL215" s="462"/>
      <c r="ASM215" s="462"/>
      <c r="ASN215" s="462"/>
      <c r="ASO215" s="462"/>
      <c r="ASP215" s="462"/>
      <c r="ASQ215" s="462"/>
      <c r="ASR215" s="462"/>
      <c r="ASS215" s="462"/>
      <c r="AST215" s="462"/>
      <c r="ASU215" s="462"/>
      <c r="ASV215" s="462"/>
      <c r="ASW215" s="462"/>
      <c r="ASX215" s="462"/>
      <c r="ASY215" s="462"/>
      <c r="ASZ215" s="462"/>
      <c r="ATA215" s="462"/>
      <c r="ATB215" s="462"/>
      <c r="ATC215" s="462"/>
      <c r="ATD215" s="462"/>
      <c r="ATE215" s="462"/>
      <c r="ATF215" s="462"/>
      <c r="ATG215" s="462"/>
      <c r="ATH215" s="462"/>
      <c r="ATI215" s="462"/>
      <c r="ATJ215" s="462"/>
      <c r="ATK215" s="462"/>
      <c r="ATL215" s="462"/>
      <c r="ATM215" s="462"/>
      <c r="ATN215" s="462"/>
      <c r="ATO215" s="462"/>
      <c r="ATP215" s="462"/>
      <c r="ATQ215" s="462"/>
      <c r="ATR215" s="462"/>
      <c r="ATS215" s="462"/>
      <c r="ATT215" s="462"/>
      <c r="ATU215" s="462"/>
      <c r="ATV215" s="462"/>
      <c r="ATW215" s="462"/>
      <c r="ATX215" s="462"/>
      <c r="ATY215" s="462"/>
      <c r="ATZ215" s="462"/>
      <c r="AUA215" s="462"/>
      <c r="AUB215" s="462"/>
      <c r="AUC215" s="462"/>
      <c r="AUD215" s="462"/>
      <c r="AUE215" s="462"/>
      <c r="AUF215" s="462"/>
      <c r="AUG215" s="462"/>
      <c r="AUH215" s="462"/>
      <c r="AUI215" s="462"/>
      <c r="AUJ215" s="462"/>
      <c r="AUK215" s="462"/>
      <c r="AUL215" s="462"/>
      <c r="AUM215" s="462"/>
      <c r="AUN215" s="462"/>
      <c r="AUO215" s="462"/>
      <c r="AUP215" s="462"/>
      <c r="AUQ215" s="462"/>
      <c r="AUR215" s="462"/>
      <c r="AUS215" s="462"/>
      <c r="AUT215" s="462"/>
      <c r="AUU215" s="462"/>
      <c r="AUV215" s="462"/>
      <c r="AUW215" s="462"/>
      <c r="AUX215" s="462"/>
      <c r="AUY215" s="462"/>
      <c r="AUZ215" s="462"/>
      <c r="AVA215" s="462"/>
      <c r="AVB215" s="462"/>
      <c r="AVC215" s="462"/>
      <c r="AVD215" s="462"/>
      <c r="AVE215" s="462"/>
      <c r="AVF215" s="462"/>
      <c r="AVG215" s="462"/>
      <c r="AVH215" s="462"/>
      <c r="AVI215" s="462"/>
      <c r="AVJ215" s="462"/>
      <c r="AVK215" s="462"/>
      <c r="AVL215" s="462"/>
      <c r="AVM215" s="462"/>
      <c r="AVN215" s="462"/>
      <c r="AVO215" s="462"/>
      <c r="AVP215" s="462"/>
      <c r="AVQ215" s="462"/>
      <c r="AVR215" s="462"/>
      <c r="AVS215" s="462"/>
      <c r="AVT215" s="462"/>
      <c r="AVU215" s="462"/>
      <c r="AVV215" s="462"/>
      <c r="AVW215" s="462"/>
      <c r="AVX215" s="462"/>
      <c r="AVY215" s="462"/>
      <c r="AVZ215" s="462"/>
      <c r="AWA215" s="462"/>
      <c r="AWB215" s="462"/>
      <c r="AWC215" s="462"/>
      <c r="AWD215" s="462"/>
      <c r="AWE215" s="462"/>
      <c r="AWF215" s="462"/>
      <c r="AWG215" s="462"/>
      <c r="AWH215" s="462"/>
      <c r="AWI215" s="462"/>
      <c r="AWJ215" s="462"/>
      <c r="AWK215" s="462"/>
      <c r="AWL215" s="462"/>
      <c r="AWM215" s="462"/>
      <c r="AWN215" s="462"/>
      <c r="AWO215" s="462"/>
      <c r="AWP215" s="462"/>
      <c r="AWQ215" s="462"/>
      <c r="AWR215" s="462"/>
      <c r="AWS215" s="462"/>
      <c r="AWT215" s="462"/>
      <c r="AWU215" s="462"/>
      <c r="AWV215" s="462"/>
      <c r="AWW215" s="462"/>
      <c r="AWX215" s="462"/>
      <c r="AWY215" s="462"/>
      <c r="AWZ215" s="462"/>
      <c r="AXA215" s="462"/>
      <c r="AXB215" s="462"/>
      <c r="AXC215" s="462"/>
      <c r="AXD215" s="462"/>
      <c r="AXE215" s="462"/>
      <c r="AXF215" s="462"/>
      <c r="AXG215" s="462"/>
      <c r="AXH215" s="462"/>
      <c r="AXI215" s="462"/>
      <c r="AXJ215" s="462"/>
      <c r="AXK215" s="462"/>
      <c r="AXL215" s="462"/>
      <c r="AXM215" s="462"/>
      <c r="AXN215" s="462"/>
      <c r="AXO215" s="462"/>
      <c r="AXP215" s="462"/>
      <c r="AXQ215" s="462"/>
      <c r="AXR215" s="462"/>
      <c r="AXS215" s="462"/>
      <c r="AXT215" s="462"/>
      <c r="AXU215" s="462"/>
      <c r="AXV215" s="462"/>
      <c r="AXW215" s="462"/>
      <c r="AXX215" s="462"/>
      <c r="AXY215" s="462"/>
      <c r="AXZ215" s="462"/>
      <c r="AYA215" s="462"/>
      <c r="AYB215" s="462"/>
      <c r="AYC215" s="462"/>
      <c r="AYD215" s="462"/>
      <c r="AYE215" s="462"/>
      <c r="AYF215" s="462"/>
      <c r="AYG215" s="462"/>
      <c r="AYH215" s="462"/>
      <c r="AYI215" s="462"/>
      <c r="AYJ215" s="462"/>
      <c r="AYK215" s="462"/>
      <c r="AYL215" s="462"/>
      <c r="AYM215" s="462"/>
      <c r="AYN215" s="462"/>
      <c r="AYO215" s="462"/>
      <c r="AYP215" s="462"/>
      <c r="AYQ215" s="462"/>
      <c r="AYR215" s="462"/>
      <c r="AYS215" s="462"/>
      <c r="AYT215" s="462"/>
      <c r="AYU215" s="462"/>
      <c r="AYV215" s="462"/>
      <c r="AYW215" s="462"/>
      <c r="AYX215" s="462"/>
      <c r="AYY215" s="462"/>
      <c r="AYZ215" s="462"/>
      <c r="AZA215" s="462"/>
      <c r="AZB215" s="462"/>
      <c r="AZC215" s="462"/>
      <c r="AZD215" s="462"/>
      <c r="AZE215" s="462"/>
      <c r="AZF215" s="462"/>
      <c r="AZG215" s="462"/>
      <c r="AZH215" s="462"/>
      <c r="AZI215" s="462"/>
      <c r="AZJ215" s="462"/>
      <c r="AZK215" s="462"/>
      <c r="AZL215" s="462"/>
      <c r="AZM215" s="462"/>
      <c r="AZN215" s="462"/>
      <c r="AZO215" s="462"/>
      <c r="AZP215" s="462"/>
      <c r="AZQ215" s="462"/>
      <c r="AZR215" s="462"/>
    </row>
    <row r="216" s="465" customFormat="true" ht="19.5" hidden="false" customHeight="true" outlineLevel="1" collapsed="false">
      <c r="A216" s="375"/>
      <c r="B216" s="476"/>
      <c r="C216" s="282"/>
      <c r="D216" s="375" t="s">
        <v>88</v>
      </c>
      <c r="E216" s="281"/>
      <c r="F216" s="285"/>
      <c r="G216" s="479"/>
      <c r="H216" s="480" t="n">
        <f aca="false">H213+H215</f>
        <v>46063.3493277311</v>
      </c>
      <c r="I216" s="480" t="n">
        <f aca="false">I213+I215</f>
        <v>54765.03</v>
      </c>
      <c r="J216" s="281"/>
      <c r="K216" s="377"/>
      <c r="L216" s="377"/>
      <c r="M216" s="461"/>
      <c r="N216" s="445"/>
      <c r="O216" s="445"/>
      <c r="P216" s="446"/>
      <c r="Q216" s="446"/>
      <c r="R216" s="462"/>
      <c r="S216" s="462"/>
      <c r="T216" s="463"/>
      <c r="U216" s="464"/>
      <c r="V216" s="462"/>
      <c r="W216" s="462"/>
      <c r="X216" s="462"/>
      <c r="Y216" s="462"/>
      <c r="Z216" s="462"/>
      <c r="AA216" s="462"/>
      <c r="AB216" s="462"/>
      <c r="AC216" s="462"/>
      <c r="AD216" s="462"/>
      <c r="AE216" s="462"/>
      <c r="AF216" s="462"/>
      <c r="AG216" s="462"/>
      <c r="AH216" s="462"/>
      <c r="AI216" s="462"/>
      <c r="AJ216" s="462"/>
      <c r="AK216" s="462"/>
      <c r="AL216" s="462"/>
      <c r="AM216" s="462"/>
      <c r="AN216" s="462"/>
      <c r="AO216" s="462"/>
      <c r="AP216" s="462"/>
      <c r="AQ216" s="462"/>
      <c r="AR216" s="462"/>
      <c r="AS216" s="462"/>
      <c r="AT216" s="462"/>
      <c r="AU216" s="462"/>
      <c r="AV216" s="462"/>
      <c r="AW216" s="462"/>
      <c r="AX216" s="462"/>
      <c r="AY216" s="462"/>
      <c r="AZ216" s="462"/>
      <c r="BA216" s="462"/>
      <c r="BB216" s="462"/>
      <c r="BC216" s="462"/>
      <c r="BD216" s="462"/>
      <c r="BE216" s="462"/>
      <c r="BF216" s="462"/>
      <c r="BG216" s="462"/>
      <c r="BH216" s="462"/>
      <c r="BI216" s="462"/>
      <c r="BJ216" s="462"/>
      <c r="BK216" s="462"/>
      <c r="BL216" s="462"/>
      <c r="BM216" s="462"/>
      <c r="BN216" s="462"/>
      <c r="BO216" s="462"/>
      <c r="BP216" s="462"/>
      <c r="BQ216" s="462"/>
      <c r="BR216" s="462"/>
      <c r="BS216" s="462"/>
      <c r="BT216" s="462"/>
      <c r="BU216" s="462"/>
      <c r="BV216" s="462"/>
      <c r="BW216" s="462"/>
      <c r="BX216" s="462"/>
      <c r="BY216" s="462"/>
      <c r="BZ216" s="462"/>
      <c r="CA216" s="462"/>
      <c r="CB216" s="462"/>
      <c r="CC216" s="462"/>
      <c r="CD216" s="462"/>
      <c r="CE216" s="462"/>
      <c r="CF216" s="462"/>
      <c r="CG216" s="462"/>
      <c r="CH216" s="462"/>
      <c r="CI216" s="462"/>
      <c r="CJ216" s="462"/>
      <c r="CK216" s="462"/>
      <c r="CL216" s="462"/>
      <c r="CM216" s="462"/>
      <c r="CN216" s="462"/>
      <c r="CO216" s="462"/>
      <c r="CP216" s="462"/>
      <c r="CQ216" s="462"/>
      <c r="CR216" s="462"/>
      <c r="CS216" s="462"/>
      <c r="CT216" s="462"/>
      <c r="CU216" s="462"/>
      <c r="CV216" s="462"/>
      <c r="CW216" s="462"/>
      <c r="CX216" s="462"/>
      <c r="CY216" s="462"/>
      <c r="CZ216" s="462"/>
      <c r="DA216" s="462"/>
      <c r="DB216" s="462"/>
      <c r="DC216" s="462"/>
      <c r="DD216" s="462"/>
      <c r="DE216" s="462"/>
      <c r="DF216" s="462"/>
      <c r="DG216" s="462"/>
      <c r="DH216" s="462"/>
      <c r="DI216" s="462"/>
      <c r="DJ216" s="462"/>
      <c r="DK216" s="462"/>
      <c r="DL216" s="462"/>
      <c r="DM216" s="462"/>
      <c r="DN216" s="462"/>
      <c r="DO216" s="462"/>
      <c r="DP216" s="462"/>
      <c r="DQ216" s="462"/>
      <c r="DR216" s="462"/>
      <c r="DS216" s="462"/>
      <c r="DT216" s="462"/>
      <c r="DU216" s="462"/>
      <c r="DV216" s="462"/>
      <c r="DW216" s="462"/>
      <c r="DX216" s="462"/>
      <c r="DY216" s="462"/>
      <c r="DZ216" s="462"/>
      <c r="EA216" s="462"/>
      <c r="EB216" s="462"/>
      <c r="EC216" s="462"/>
      <c r="ED216" s="462"/>
      <c r="EE216" s="462"/>
      <c r="EF216" s="462"/>
      <c r="EG216" s="462"/>
      <c r="EH216" s="462"/>
      <c r="EI216" s="462"/>
      <c r="EJ216" s="462"/>
      <c r="EK216" s="462"/>
      <c r="EL216" s="462"/>
      <c r="EM216" s="462"/>
      <c r="EN216" s="462"/>
      <c r="EO216" s="462"/>
      <c r="EP216" s="462"/>
      <c r="EQ216" s="462"/>
      <c r="ER216" s="462"/>
      <c r="ES216" s="462"/>
      <c r="ET216" s="462"/>
      <c r="EU216" s="462"/>
      <c r="EV216" s="462"/>
      <c r="EW216" s="462"/>
      <c r="EX216" s="462"/>
      <c r="EY216" s="462"/>
      <c r="EZ216" s="462"/>
      <c r="FA216" s="462"/>
      <c r="FB216" s="462"/>
      <c r="FC216" s="462"/>
      <c r="FD216" s="462"/>
      <c r="FE216" s="462"/>
      <c r="FF216" s="462"/>
      <c r="FG216" s="462"/>
      <c r="FH216" s="462"/>
      <c r="FI216" s="462"/>
      <c r="FJ216" s="462"/>
      <c r="FK216" s="462"/>
      <c r="FL216" s="462"/>
      <c r="FM216" s="462"/>
      <c r="FN216" s="462"/>
      <c r="FO216" s="462"/>
      <c r="FP216" s="462"/>
      <c r="FQ216" s="462"/>
      <c r="FR216" s="462"/>
      <c r="FS216" s="462"/>
      <c r="FT216" s="462"/>
      <c r="FU216" s="462"/>
      <c r="FV216" s="462"/>
      <c r="FW216" s="462"/>
      <c r="FX216" s="462"/>
      <c r="FY216" s="462"/>
      <c r="FZ216" s="462"/>
      <c r="GA216" s="462"/>
      <c r="GB216" s="462"/>
      <c r="GC216" s="462"/>
      <c r="GD216" s="462"/>
      <c r="GE216" s="462"/>
      <c r="GF216" s="462"/>
      <c r="GG216" s="462"/>
      <c r="GH216" s="462"/>
      <c r="GI216" s="462"/>
      <c r="GJ216" s="462"/>
      <c r="GK216" s="462"/>
      <c r="GL216" s="462"/>
      <c r="GM216" s="462"/>
      <c r="GN216" s="462"/>
      <c r="GO216" s="462"/>
      <c r="GP216" s="462"/>
      <c r="GQ216" s="462"/>
      <c r="GR216" s="462"/>
      <c r="GS216" s="462"/>
      <c r="GT216" s="462"/>
      <c r="GU216" s="462"/>
      <c r="GV216" s="462"/>
      <c r="GW216" s="462"/>
      <c r="GX216" s="462"/>
      <c r="GY216" s="462"/>
      <c r="GZ216" s="462"/>
      <c r="HA216" s="462"/>
      <c r="HB216" s="462"/>
      <c r="HC216" s="462"/>
      <c r="HD216" s="462"/>
      <c r="HE216" s="462"/>
      <c r="HF216" s="462"/>
      <c r="HG216" s="462"/>
      <c r="HH216" s="462"/>
      <c r="HI216" s="462"/>
      <c r="HJ216" s="462"/>
      <c r="HK216" s="462"/>
      <c r="HL216" s="462"/>
      <c r="HM216" s="462"/>
      <c r="HN216" s="462"/>
      <c r="HO216" s="462"/>
      <c r="HP216" s="462"/>
      <c r="HQ216" s="462"/>
      <c r="HR216" s="462"/>
      <c r="HS216" s="462"/>
      <c r="HT216" s="462"/>
      <c r="HU216" s="462"/>
      <c r="HV216" s="462"/>
      <c r="HW216" s="462"/>
      <c r="HX216" s="462"/>
      <c r="HY216" s="462"/>
      <c r="HZ216" s="462"/>
      <c r="IA216" s="462"/>
      <c r="IB216" s="462"/>
      <c r="IC216" s="462"/>
      <c r="ID216" s="462"/>
      <c r="IE216" s="462"/>
      <c r="IF216" s="462"/>
      <c r="IG216" s="462"/>
      <c r="IH216" s="462"/>
      <c r="II216" s="462"/>
      <c r="IJ216" s="462"/>
      <c r="IK216" s="462"/>
      <c r="IL216" s="462"/>
      <c r="IM216" s="462"/>
      <c r="IN216" s="462"/>
      <c r="IO216" s="462"/>
      <c r="IP216" s="462"/>
      <c r="IQ216" s="462"/>
      <c r="IR216" s="462"/>
      <c r="IS216" s="462"/>
      <c r="IT216" s="462"/>
      <c r="IU216" s="462"/>
      <c r="IV216" s="462"/>
      <c r="IW216" s="462"/>
      <c r="IX216" s="462"/>
      <c r="IY216" s="462"/>
      <c r="IZ216" s="462"/>
      <c r="JA216" s="462"/>
      <c r="JB216" s="462"/>
      <c r="JC216" s="462"/>
      <c r="JD216" s="462"/>
      <c r="JE216" s="462"/>
      <c r="JF216" s="462"/>
      <c r="JG216" s="462"/>
      <c r="JH216" s="462"/>
      <c r="JI216" s="462"/>
      <c r="JJ216" s="462"/>
      <c r="JK216" s="462"/>
      <c r="JL216" s="462"/>
      <c r="JM216" s="462"/>
      <c r="JN216" s="462"/>
      <c r="JO216" s="462"/>
      <c r="JP216" s="462"/>
      <c r="JQ216" s="462"/>
      <c r="JR216" s="462"/>
      <c r="JS216" s="462"/>
      <c r="JT216" s="462"/>
      <c r="JU216" s="462"/>
      <c r="JV216" s="462"/>
      <c r="JW216" s="462"/>
      <c r="JX216" s="462"/>
      <c r="JY216" s="462"/>
      <c r="JZ216" s="462"/>
      <c r="KA216" s="462"/>
      <c r="KB216" s="462"/>
      <c r="KC216" s="462"/>
      <c r="KD216" s="462"/>
      <c r="KE216" s="462"/>
      <c r="KF216" s="462"/>
      <c r="KG216" s="462"/>
      <c r="KH216" s="462"/>
      <c r="KI216" s="462"/>
      <c r="KJ216" s="462"/>
      <c r="KK216" s="462"/>
      <c r="KL216" s="462"/>
      <c r="KM216" s="462"/>
      <c r="KN216" s="462"/>
      <c r="KO216" s="462"/>
      <c r="KP216" s="462"/>
      <c r="KQ216" s="462"/>
      <c r="KR216" s="462"/>
      <c r="KS216" s="462"/>
      <c r="KT216" s="462"/>
      <c r="KU216" s="462"/>
      <c r="KV216" s="462"/>
      <c r="KW216" s="462"/>
      <c r="KX216" s="462"/>
      <c r="KY216" s="462"/>
      <c r="KZ216" s="462"/>
      <c r="LA216" s="462"/>
      <c r="LB216" s="462"/>
      <c r="LC216" s="462"/>
      <c r="LD216" s="462"/>
      <c r="LE216" s="462"/>
      <c r="LF216" s="462"/>
      <c r="LG216" s="462"/>
      <c r="LH216" s="462"/>
      <c r="LI216" s="462"/>
      <c r="LJ216" s="462"/>
      <c r="LK216" s="462"/>
      <c r="LL216" s="462"/>
      <c r="LM216" s="462"/>
      <c r="LN216" s="462"/>
      <c r="LO216" s="462"/>
      <c r="LP216" s="462"/>
      <c r="LQ216" s="462"/>
      <c r="LR216" s="462"/>
      <c r="LS216" s="462"/>
      <c r="LT216" s="462"/>
      <c r="LU216" s="462"/>
      <c r="LV216" s="462"/>
      <c r="LW216" s="462"/>
      <c r="LX216" s="462"/>
      <c r="LY216" s="462"/>
      <c r="LZ216" s="462"/>
      <c r="MA216" s="462"/>
      <c r="MB216" s="462"/>
      <c r="MC216" s="462"/>
      <c r="MD216" s="462"/>
      <c r="ME216" s="462"/>
      <c r="MF216" s="462"/>
      <c r="MG216" s="462"/>
      <c r="MH216" s="462"/>
      <c r="MI216" s="462"/>
      <c r="MJ216" s="462"/>
      <c r="MK216" s="462"/>
      <c r="ML216" s="462"/>
      <c r="MM216" s="462"/>
      <c r="MN216" s="462"/>
      <c r="MO216" s="462"/>
      <c r="MP216" s="462"/>
      <c r="MQ216" s="462"/>
      <c r="MR216" s="462"/>
      <c r="MS216" s="462"/>
      <c r="MT216" s="462"/>
      <c r="MU216" s="462"/>
      <c r="MV216" s="462"/>
      <c r="MW216" s="462"/>
      <c r="MX216" s="462"/>
      <c r="MY216" s="462"/>
      <c r="MZ216" s="462"/>
      <c r="NA216" s="462"/>
      <c r="NB216" s="462"/>
      <c r="NC216" s="462"/>
      <c r="ND216" s="462"/>
      <c r="NE216" s="462"/>
      <c r="NF216" s="462"/>
      <c r="NG216" s="462"/>
      <c r="NH216" s="462"/>
      <c r="NI216" s="462"/>
      <c r="NJ216" s="462"/>
      <c r="NK216" s="462"/>
      <c r="NL216" s="462"/>
      <c r="NM216" s="462"/>
      <c r="NN216" s="462"/>
      <c r="NO216" s="462"/>
      <c r="NP216" s="462"/>
      <c r="NQ216" s="462"/>
      <c r="NR216" s="462"/>
      <c r="NS216" s="462"/>
      <c r="NT216" s="462"/>
      <c r="NU216" s="462"/>
      <c r="NV216" s="462"/>
      <c r="NW216" s="462"/>
      <c r="NX216" s="462"/>
      <c r="NY216" s="462"/>
      <c r="NZ216" s="462"/>
      <c r="OA216" s="462"/>
      <c r="OB216" s="462"/>
      <c r="OC216" s="462"/>
      <c r="OD216" s="462"/>
      <c r="OE216" s="462"/>
      <c r="OF216" s="462"/>
      <c r="OG216" s="462"/>
      <c r="OH216" s="462"/>
      <c r="OI216" s="462"/>
      <c r="OJ216" s="462"/>
      <c r="OK216" s="462"/>
      <c r="OL216" s="462"/>
      <c r="OM216" s="462"/>
      <c r="ON216" s="462"/>
      <c r="OO216" s="462"/>
      <c r="OP216" s="462"/>
      <c r="OQ216" s="462"/>
      <c r="OR216" s="462"/>
      <c r="OS216" s="462"/>
      <c r="OT216" s="462"/>
      <c r="OU216" s="462"/>
      <c r="OV216" s="462"/>
      <c r="OW216" s="462"/>
      <c r="OX216" s="462"/>
      <c r="OY216" s="462"/>
      <c r="OZ216" s="462"/>
      <c r="PA216" s="462"/>
      <c r="PB216" s="462"/>
      <c r="PC216" s="462"/>
      <c r="PD216" s="462"/>
      <c r="PE216" s="462"/>
      <c r="PF216" s="462"/>
      <c r="PG216" s="462"/>
      <c r="PH216" s="462"/>
      <c r="PI216" s="462"/>
      <c r="PJ216" s="462"/>
      <c r="PK216" s="462"/>
      <c r="PL216" s="462"/>
      <c r="PM216" s="462"/>
      <c r="PN216" s="462"/>
      <c r="PO216" s="462"/>
      <c r="PP216" s="462"/>
      <c r="PQ216" s="462"/>
      <c r="PR216" s="462"/>
      <c r="PS216" s="462"/>
      <c r="PT216" s="462"/>
      <c r="PU216" s="462"/>
      <c r="PV216" s="462"/>
      <c r="PW216" s="462"/>
      <c r="PX216" s="462"/>
      <c r="PY216" s="462"/>
      <c r="PZ216" s="462"/>
      <c r="QA216" s="462"/>
      <c r="QB216" s="462"/>
      <c r="QC216" s="462"/>
      <c r="QD216" s="462"/>
      <c r="QE216" s="462"/>
      <c r="QF216" s="462"/>
      <c r="QG216" s="462"/>
      <c r="QH216" s="462"/>
      <c r="QI216" s="462"/>
      <c r="QJ216" s="462"/>
      <c r="QK216" s="462"/>
      <c r="QL216" s="462"/>
      <c r="QM216" s="462"/>
      <c r="QN216" s="462"/>
      <c r="QO216" s="462"/>
      <c r="QP216" s="462"/>
      <c r="QQ216" s="462"/>
      <c r="QR216" s="462"/>
      <c r="QS216" s="462"/>
      <c r="QT216" s="462"/>
      <c r="QU216" s="462"/>
      <c r="QV216" s="462"/>
      <c r="QW216" s="462"/>
      <c r="QX216" s="462"/>
      <c r="QY216" s="462"/>
      <c r="QZ216" s="462"/>
      <c r="RA216" s="462"/>
      <c r="RB216" s="462"/>
      <c r="RC216" s="462"/>
      <c r="RD216" s="462"/>
      <c r="RE216" s="462"/>
      <c r="RF216" s="462"/>
      <c r="RG216" s="462"/>
      <c r="RH216" s="462"/>
      <c r="RI216" s="462"/>
      <c r="RJ216" s="462"/>
      <c r="RK216" s="462"/>
      <c r="RL216" s="462"/>
      <c r="RM216" s="462"/>
      <c r="RN216" s="462"/>
      <c r="RO216" s="462"/>
      <c r="RP216" s="462"/>
      <c r="RQ216" s="462"/>
      <c r="RR216" s="462"/>
      <c r="RS216" s="462"/>
      <c r="RT216" s="462"/>
      <c r="RU216" s="462"/>
      <c r="RV216" s="462"/>
      <c r="RW216" s="462"/>
      <c r="RX216" s="462"/>
      <c r="RY216" s="462"/>
      <c r="RZ216" s="462"/>
      <c r="SA216" s="462"/>
      <c r="SB216" s="462"/>
      <c r="SC216" s="462"/>
      <c r="SD216" s="462"/>
      <c r="SE216" s="462"/>
      <c r="SF216" s="462"/>
      <c r="SG216" s="462"/>
      <c r="SH216" s="462"/>
      <c r="SI216" s="462"/>
      <c r="SJ216" s="462"/>
      <c r="SK216" s="462"/>
      <c r="SL216" s="462"/>
      <c r="SM216" s="462"/>
      <c r="SN216" s="462"/>
      <c r="SO216" s="462"/>
      <c r="SP216" s="462"/>
      <c r="SQ216" s="462"/>
      <c r="SR216" s="462"/>
      <c r="SS216" s="462"/>
      <c r="ST216" s="462"/>
      <c r="SU216" s="462"/>
      <c r="SV216" s="462"/>
      <c r="SW216" s="462"/>
      <c r="SX216" s="462"/>
      <c r="SY216" s="462"/>
      <c r="SZ216" s="462"/>
      <c r="TA216" s="462"/>
      <c r="TB216" s="462"/>
      <c r="TC216" s="462"/>
      <c r="TD216" s="462"/>
      <c r="TE216" s="462"/>
      <c r="TF216" s="462"/>
      <c r="TG216" s="462"/>
      <c r="TH216" s="462"/>
      <c r="TI216" s="462"/>
      <c r="TJ216" s="462"/>
      <c r="TK216" s="462"/>
      <c r="TL216" s="462"/>
      <c r="TM216" s="462"/>
      <c r="TN216" s="462"/>
      <c r="TO216" s="462"/>
      <c r="TP216" s="462"/>
      <c r="TQ216" s="462"/>
      <c r="TR216" s="462"/>
      <c r="TS216" s="462"/>
      <c r="TT216" s="462"/>
      <c r="TU216" s="462"/>
      <c r="TV216" s="462"/>
      <c r="TW216" s="462"/>
      <c r="TX216" s="462"/>
      <c r="TY216" s="462"/>
      <c r="TZ216" s="462"/>
      <c r="UA216" s="462"/>
      <c r="UB216" s="462"/>
      <c r="UC216" s="462"/>
      <c r="UD216" s="462"/>
      <c r="UE216" s="462"/>
      <c r="UF216" s="462"/>
      <c r="UG216" s="462"/>
      <c r="UH216" s="462"/>
      <c r="UI216" s="462"/>
      <c r="UJ216" s="462"/>
      <c r="UK216" s="462"/>
      <c r="UL216" s="462"/>
      <c r="UM216" s="462"/>
      <c r="UN216" s="462"/>
      <c r="UO216" s="462"/>
      <c r="UP216" s="462"/>
      <c r="UQ216" s="462"/>
      <c r="UR216" s="462"/>
      <c r="US216" s="462"/>
      <c r="UT216" s="462"/>
      <c r="UU216" s="462"/>
      <c r="UV216" s="462"/>
      <c r="UW216" s="462"/>
      <c r="UX216" s="462"/>
      <c r="UY216" s="462"/>
      <c r="UZ216" s="462"/>
      <c r="VA216" s="462"/>
      <c r="VB216" s="462"/>
      <c r="VC216" s="462"/>
      <c r="VD216" s="462"/>
      <c r="VE216" s="462"/>
      <c r="VF216" s="462"/>
      <c r="VG216" s="462"/>
      <c r="VH216" s="462"/>
      <c r="VI216" s="462"/>
      <c r="VJ216" s="462"/>
      <c r="VK216" s="462"/>
      <c r="VL216" s="462"/>
      <c r="VM216" s="462"/>
      <c r="VN216" s="462"/>
      <c r="VO216" s="462"/>
      <c r="VP216" s="462"/>
      <c r="VQ216" s="462"/>
      <c r="VR216" s="462"/>
      <c r="VS216" s="462"/>
      <c r="VT216" s="462"/>
      <c r="VU216" s="462"/>
      <c r="VV216" s="462"/>
      <c r="VW216" s="462"/>
      <c r="VX216" s="462"/>
      <c r="VY216" s="462"/>
      <c r="VZ216" s="462"/>
      <c r="WA216" s="462"/>
      <c r="WB216" s="462"/>
      <c r="WC216" s="462"/>
      <c r="WD216" s="462"/>
      <c r="WE216" s="462"/>
      <c r="WF216" s="462"/>
      <c r="WG216" s="462"/>
      <c r="WH216" s="462"/>
      <c r="WI216" s="462"/>
      <c r="WJ216" s="462"/>
      <c r="WK216" s="462"/>
      <c r="WL216" s="462"/>
      <c r="WM216" s="462"/>
      <c r="WN216" s="462"/>
      <c r="WO216" s="462"/>
      <c r="WP216" s="462"/>
      <c r="WQ216" s="462"/>
      <c r="WR216" s="462"/>
      <c r="WS216" s="462"/>
      <c r="WT216" s="462"/>
      <c r="WU216" s="462"/>
      <c r="WV216" s="462"/>
      <c r="WW216" s="462"/>
      <c r="WX216" s="462"/>
      <c r="WY216" s="462"/>
      <c r="WZ216" s="462"/>
      <c r="XA216" s="462"/>
      <c r="XB216" s="462"/>
      <c r="XC216" s="462"/>
      <c r="XD216" s="462"/>
      <c r="XE216" s="462"/>
      <c r="XF216" s="462"/>
      <c r="XG216" s="462"/>
      <c r="XH216" s="462"/>
      <c r="XI216" s="462"/>
      <c r="XJ216" s="462"/>
      <c r="XK216" s="462"/>
      <c r="XL216" s="462"/>
      <c r="XM216" s="462"/>
      <c r="XN216" s="462"/>
      <c r="XO216" s="462"/>
      <c r="XP216" s="462"/>
      <c r="XQ216" s="462"/>
      <c r="XR216" s="462"/>
      <c r="XS216" s="462"/>
      <c r="XT216" s="462"/>
      <c r="XU216" s="462"/>
      <c r="XV216" s="462"/>
      <c r="XW216" s="462"/>
      <c r="XX216" s="462"/>
      <c r="XY216" s="462"/>
      <c r="XZ216" s="462"/>
      <c r="YA216" s="462"/>
      <c r="YB216" s="462"/>
      <c r="YC216" s="462"/>
      <c r="YD216" s="462"/>
      <c r="YE216" s="462"/>
      <c r="YF216" s="462"/>
      <c r="YG216" s="462"/>
      <c r="YH216" s="462"/>
      <c r="YI216" s="462"/>
      <c r="YJ216" s="462"/>
      <c r="YK216" s="462"/>
      <c r="YL216" s="462"/>
      <c r="YM216" s="462"/>
      <c r="YN216" s="462"/>
      <c r="YO216" s="462"/>
      <c r="YP216" s="462"/>
      <c r="YQ216" s="462"/>
      <c r="YR216" s="462"/>
      <c r="YS216" s="462"/>
      <c r="YT216" s="462"/>
      <c r="YU216" s="462"/>
      <c r="YV216" s="462"/>
      <c r="YW216" s="462"/>
      <c r="YX216" s="462"/>
      <c r="YY216" s="462"/>
      <c r="YZ216" s="462"/>
      <c r="ZA216" s="462"/>
      <c r="ZB216" s="462"/>
      <c r="ZC216" s="462"/>
      <c r="ZD216" s="462"/>
      <c r="ZE216" s="462"/>
      <c r="ZF216" s="462"/>
      <c r="ZG216" s="462"/>
      <c r="ZH216" s="462"/>
      <c r="ZI216" s="462"/>
      <c r="ZJ216" s="462"/>
      <c r="ZK216" s="462"/>
      <c r="ZL216" s="462"/>
      <c r="ZM216" s="462"/>
      <c r="ZN216" s="462"/>
      <c r="ZO216" s="462"/>
      <c r="ZP216" s="462"/>
      <c r="ZQ216" s="462"/>
      <c r="ZR216" s="462"/>
      <c r="ZS216" s="462"/>
      <c r="ZT216" s="462"/>
      <c r="ZU216" s="462"/>
      <c r="ZV216" s="462"/>
      <c r="ZW216" s="462"/>
      <c r="ZX216" s="462"/>
      <c r="ZY216" s="462"/>
      <c r="ZZ216" s="462"/>
      <c r="AAA216" s="462"/>
      <c r="AAB216" s="462"/>
      <c r="AAC216" s="462"/>
      <c r="AAD216" s="462"/>
      <c r="AAE216" s="462"/>
      <c r="AAF216" s="462"/>
      <c r="AAG216" s="462"/>
      <c r="AAH216" s="462"/>
      <c r="AAI216" s="462"/>
      <c r="AAJ216" s="462"/>
      <c r="AAK216" s="462"/>
      <c r="AAL216" s="462"/>
      <c r="AAM216" s="462"/>
      <c r="AAN216" s="462"/>
      <c r="AAO216" s="462"/>
      <c r="AAP216" s="462"/>
      <c r="AAQ216" s="462"/>
      <c r="AAR216" s="462"/>
      <c r="AAS216" s="462"/>
      <c r="AAT216" s="462"/>
      <c r="AAU216" s="462"/>
      <c r="AAV216" s="462"/>
      <c r="AAW216" s="462"/>
      <c r="AAX216" s="462"/>
      <c r="AAY216" s="462"/>
      <c r="AAZ216" s="462"/>
      <c r="ABA216" s="462"/>
      <c r="ABB216" s="462"/>
      <c r="ABC216" s="462"/>
      <c r="ABD216" s="462"/>
      <c r="ABE216" s="462"/>
      <c r="ABF216" s="462"/>
      <c r="ABG216" s="462"/>
      <c r="ABH216" s="462"/>
      <c r="ABI216" s="462"/>
      <c r="ABJ216" s="462"/>
      <c r="ABK216" s="462"/>
      <c r="ABL216" s="462"/>
      <c r="ABM216" s="462"/>
      <c r="ABN216" s="462"/>
      <c r="ABO216" s="462"/>
      <c r="ABP216" s="462"/>
      <c r="ABQ216" s="462"/>
      <c r="ABR216" s="462"/>
      <c r="ABS216" s="462"/>
      <c r="ABT216" s="462"/>
      <c r="ABU216" s="462"/>
      <c r="ABV216" s="462"/>
      <c r="ABW216" s="462"/>
      <c r="ABX216" s="462"/>
      <c r="ABY216" s="462"/>
      <c r="ABZ216" s="462"/>
      <c r="ACA216" s="462"/>
      <c r="ACB216" s="462"/>
      <c r="ACC216" s="462"/>
      <c r="ACD216" s="462"/>
      <c r="ACE216" s="462"/>
      <c r="ACF216" s="462"/>
      <c r="ACG216" s="462"/>
      <c r="ACH216" s="462"/>
      <c r="ACI216" s="462"/>
      <c r="ACJ216" s="462"/>
      <c r="ACK216" s="462"/>
      <c r="ACL216" s="462"/>
      <c r="ACM216" s="462"/>
      <c r="ACN216" s="462"/>
      <c r="ACO216" s="462"/>
      <c r="ACP216" s="462"/>
      <c r="ACQ216" s="462"/>
      <c r="ACR216" s="462"/>
      <c r="ACS216" s="462"/>
      <c r="ACT216" s="462"/>
      <c r="ACU216" s="462"/>
      <c r="ACV216" s="462"/>
      <c r="ACW216" s="462"/>
      <c r="ACX216" s="462"/>
      <c r="ACY216" s="462"/>
      <c r="ACZ216" s="462"/>
      <c r="ADA216" s="462"/>
      <c r="ADB216" s="462"/>
      <c r="ADC216" s="462"/>
      <c r="ADD216" s="462"/>
      <c r="ADE216" s="462"/>
      <c r="ADF216" s="462"/>
      <c r="ADG216" s="462"/>
      <c r="ADH216" s="462"/>
      <c r="ADI216" s="462"/>
      <c r="ADJ216" s="462"/>
      <c r="ADK216" s="462"/>
      <c r="ADL216" s="462"/>
      <c r="ADM216" s="462"/>
      <c r="ADN216" s="462"/>
      <c r="ADO216" s="462"/>
      <c r="ADP216" s="462"/>
      <c r="ADQ216" s="462"/>
      <c r="ADR216" s="462"/>
      <c r="ADS216" s="462"/>
      <c r="ADT216" s="462"/>
      <c r="ADU216" s="462"/>
      <c r="ADV216" s="462"/>
      <c r="ADW216" s="462"/>
      <c r="ADX216" s="462"/>
      <c r="ADY216" s="462"/>
      <c r="ADZ216" s="462"/>
      <c r="AEA216" s="462"/>
      <c r="AEB216" s="462"/>
      <c r="AEC216" s="462"/>
      <c r="AED216" s="462"/>
      <c r="AEE216" s="462"/>
      <c r="AEF216" s="462"/>
      <c r="AEG216" s="462"/>
      <c r="AEH216" s="462"/>
      <c r="AEI216" s="462"/>
      <c r="AEJ216" s="462"/>
      <c r="AEK216" s="462"/>
      <c r="AEL216" s="462"/>
      <c r="AEM216" s="462"/>
      <c r="AEN216" s="462"/>
      <c r="AEO216" s="462"/>
      <c r="AEP216" s="462"/>
      <c r="AEQ216" s="462"/>
      <c r="AER216" s="462"/>
      <c r="AES216" s="462"/>
      <c r="AET216" s="462"/>
      <c r="AEU216" s="462"/>
      <c r="AEV216" s="462"/>
      <c r="AEW216" s="462"/>
      <c r="AEX216" s="462"/>
      <c r="AEY216" s="462"/>
      <c r="AEZ216" s="462"/>
      <c r="AFA216" s="462"/>
      <c r="AFB216" s="462"/>
      <c r="AFC216" s="462"/>
      <c r="AFD216" s="462"/>
      <c r="AFE216" s="462"/>
      <c r="AFF216" s="462"/>
      <c r="AFG216" s="462"/>
      <c r="AFH216" s="462"/>
      <c r="AFI216" s="462"/>
      <c r="AFJ216" s="462"/>
      <c r="AFK216" s="462"/>
      <c r="AFL216" s="462"/>
      <c r="AFM216" s="462"/>
      <c r="AFN216" s="462"/>
      <c r="AFO216" s="462"/>
      <c r="AFP216" s="462"/>
      <c r="AFQ216" s="462"/>
      <c r="AFR216" s="462"/>
      <c r="AFS216" s="462"/>
      <c r="AFT216" s="462"/>
      <c r="AFU216" s="462"/>
      <c r="AFV216" s="462"/>
      <c r="AFW216" s="462"/>
      <c r="AFX216" s="462"/>
      <c r="AFY216" s="462"/>
      <c r="AFZ216" s="462"/>
      <c r="AGA216" s="462"/>
      <c r="AGB216" s="462"/>
      <c r="AGC216" s="462"/>
      <c r="AGD216" s="462"/>
      <c r="AGE216" s="462"/>
      <c r="AGF216" s="462"/>
      <c r="AGG216" s="462"/>
      <c r="AGH216" s="462"/>
      <c r="AGI216" s="462"/>
      <c r="AGJ216" s="462"/>
      <c r="AGK216" s="462"/>
      <c r="AGL216" s="462"/>
      <c r="AGM216" s="462"/>
      <c r="AGN216" s="462"/>
      <c r="AGO216" s="462"/>
      <c r="AGP216" s="462"/>
      <c r="AGQ216" s="462"/>
      <c r="AGR216" s="462"/>
      <c r="AGS216" s="462"/>
      <c r="AGT216" s="462"/>
      <c r="AGU216" s="462"/>
      <c r="AGV216" s="462"/>
      <c r="AGW216" s="462"/>
      <c r="AGX216" s="462"/>
      <c r="AGY216" s="462"/>
      <c r="AGZ216" s="462"/>
      <c r="AHA216" s="462"/>
      <c r="AHB216" s="462"/>
      <c r="AHC216" s="462"/>
      <c r="AHD216" s="462"/>
      <c r="AHE216" s="462"/>
      <c r="AHF216" s="462"/>
      <c r="AHG216" s="462"/>
      <c r="AHH216" s="462"/>
      <c r="AHI216" s="462"/>
      <c r="AHJ216" s="462"/>
      <c r="AHK216" s="462"/>
      <c r="AHL216" s="462"/>
      <c r="AHM216" s="462"/>
      <c r="AHN216" s="462"/>
      <c r="AHO216" s="462"/>
      <c r="AHP216" s="462"/>
      <c r="AHQ216" s="462"/>
      <c r="AHR216" s="462"/>
      <c r="AHS216" s="462"/>
      <c r="AHT216" s="462"/>
      <c r="AHU216" s="462"/>
      <c r="AHV216" s="462"/>
      <c r="AHW216" s="462"/>
      <c r="AHX216" s="462"/>
      <c r="AHY216" s="462"/>
      <c r="AHZ216" s="462"/>
      <c r="AIA216" s="462"/>
      <c r="AIB216" s="462"/>
      <c r="AIC216" s="462"/>
      <c r="AID216" s="462"/>
      <c r="AIE216" s="462"/>
      <c r="AIF216" s="462"/>
      <c r="AIG216" s="462"/>
      <c r="AIH216" s="462"/>
      <c r="AII216" s="462"/>
      <c r="AIJ216" s="462"/>
      <c r="AIK216" s="462"/>
      <c r="AIL216" s="462"/>
      <c r="AIM216" s="462"/>
      <c r="AIN216" s="462"/>
      <c r="AIO216" s="462"/>
      <c r="AIP216" s="462"/>
      <c r="AIQ216" s="462"/>
      <c r="AIR216" s="462"/>
      <c r="AIS216" s="462"/>
      <c r="AIT216" s="462"/>
      <c r="AIU216" s="462"/>
      <c r="AIV216" s="462"/>
      <c r="AIW216" s="462"/>
      <c r="AIX216" s="462"/>
      <c r="AIY216" s="462"/>
      <c r="AIZ216" s="462"/>
      <c r="AJA216" s="462"/>
      <c r="AJB216" s="462"/>
      <c r="AJC216" s="462"/>
      <c r="AJD216" s="462"/>
      <c r="AJE216" s="462"/>
      <c r="AJF216" s="462"/>
      <c r="AJG216" s="462"/>
      <c r="AJH216" s="462"/>
      <c r="AJI216" s="462"/>
      <c r="AJJ216" s="462"/>
      <c r="AJK216" s="462"/>
      <c r="AJL216" s="462"/>
      <c r="AJM216" s="462"/>
      <c r="AJN216" s="462"/>
      <c r="AJO216" s="462"/>
      <c r="AJP216" s="462"/>
      <c r="AJQ216" s="462"/>
      <c r="AJR216" s="462"/>
      <c r="AJS216" s="462"/>
      <c r="AJT216" s="462"/>
      <c r="AJU216" s="462"/>
      <c r="AJV216" s="462"/>
      <c r="AJW216" s="462"/>
      <c r="AJX216" s="462"/>
      <c r="AJY216" s="462"/>
      <c r="AJZ216" s="462"/>
      <c r="AKA216" s="462"/>
      <c r="AKB216" s="462"/>
      <c r="AKC216" s="462"/>
      <c r="AKD216" s="462"/>
      <c r="AKE216" s="462"/>
      <c r="AKF216" s="462"/>
      <c r="AKG216" s="462"/>
      <c r="AKH216" s="462"/>
      <c r="AKI216" s="462"/>
      <c r="AKJ216" s="462"/>
      <c r="AKK216" s="462"/>
      <c r="AKL216" s="462"/>
      <c r="AKM216" s="462"/>
      <c r="AKN216" s="462"/>
      <c r="AKO216" s="462"/>
      <c r="AKP216" s="462"/>
      <c r="AKQ216" s="462"/>
      <c r="AKR216" s="462"/>
      <c r="AKS216" s="462"/>
      <c r="AKT216" s="462"/>
      <c r="AKU216" s="462"/>
      <c r="AKV216" s="462"/>
      <c r="AKW216" s="462"/>
      <c r="AKX216" s="462"/>
      <c r="AKY216" s="462"/>
      <c r="AKZ216" s="462"/>
      <c r="ALA216" s="462"/>
      <c r="ALB216" s="462"/>
      <c r="ALC216" s="462"/>
      <c r="ALD216" s="462"/>
      <c r="ALE216" s="462"/>
      <c r="ALF216" s="462"/>
      <c r="ALG216" s="462"/>
      <c r="ALH216" s="462"/>
      <c r="ALI216" s="462"/>
      <c r="ALJ216" s="462"/>
      <c r="ALK216" s="462"/>
      <c r="ALL216" s="462"/>
      <c r="ALM216" s="462"/>
      <c r="ALN216" s="462"/>
      <c r="ALO216" s="462"/>
      <c r="ALP216" s="462"/>
      <c r="ALQ216" s="462"/>
      <c r="ALR216" s="462"/>
      <c r="ALS216" s="462"/>
      <c r="ALT216" s="462"/>
      <c r="ALU216" s="462"/>
      <c r="ALV216" s="462"/>
      <c r="ALW216" s="462"/>
      <c r="ALX216" s="462"/>
      <c r="ALY216" s="462"/>
      <c r="ALZ216" s="462"/>
      <c r="AMA216" s="462"/>
      <c r="AMB216" s="462"/>
      <c r="AMC216" s="462"/>
      <c r="AMD216" s="462"/>
      <c r="AME216" s="462"/>
      <c r="AMF216" s="462"/>
      <c r="AMG216" s="462"/>
      <c r="AMH216" s="462"/>
      <c r="AMI216" s="462"/>
      <c r="AMJ216" s="462"/>
      <c r="AMK216" s="462"/>
      <c r="AML216" s="462"/>
      <c r="AMM216" s="462"/>
      <c r="AMN216" s="462"/>
      <c r="AMO216" s="462"/>
      <c r="AMP216" s="462"/>
      <c r="AMQ216" s="462"/>
      <c r="AMR216" s="462"/>
      <c r="AMS216" s="462"/>
      <c r="AMT216" s="462"/>
      <c r="AMU216" s="462"/>
      <c r="AMV216" s="462"/>
      <c r="AMW216" s="462"/>
      <c r="AMX216" s="462"/>
      <c r="AMY216" s="462"/>
      <c r="AMZ216" s="462"/>
      <c r="ANA216" s="462"/>
      <c r="ANB216" s="462"/>
      <c r="ANC216" s="462"/>
      <c r="AND216" s="462"/>
      <c r="ANE216" s="462"/>
      <c r="ANF216" s="462"/>
      <c r="ANG216" s="462"/>
      <c r="ANH216" s="462"/>
      <c r="ANI216" s="462"/>
      <c r="ANJ216" s="462"/>
      <c r="ANK216" s="462"/>
      <c r="ANL216" s="462"/>
      <c r="ANM216" s="462"/>
      <c r="ANN216" s="462"/>
      <c r="ANO216" s="462"/>
      <c r="ANP216" s="462"/>
      <c r="ANQ216" s="462"/>
      <c r="ANR216" s="462"/>
      <c r="ANS216" s="462"/>
      <c r="ANT216" s="462"/>
      <c r="ANU216" s="462"/>
      <c r="ANV216" s="462"/>
      <c r="ANW216" s="462"/>
      <c r="ANX216" s="462"/>
      <c r="ANY216" s="462"/>
      <c r="ANZ216" s="462"/>
      <c r="AOA216" s="462"/>
      <c r="AOB216" s="462"/>
      <c r="AOC216" s="462"/>
      <c r="AOD216" s="462"/>
      <c r="AOE216" s="462"/>
      <c r="AOF216" s="462"/>
      <c r="AOG216" s="462"/>
      <c r="AOH216" s="462"/>
      <c r="AOI216" s="462"/>
      <c r="AOJ216" s="462"/>
      <c r="AOK216" s="462"/>
      <c r="AOL216" s="462"/>
      <c r="AOM216" s="462"/>
      <c r="AON216" s="462"/>
      <c r="AOO216" s="462"/>
      <c r="AOP216" s="462"/>
      <c r="AOQ216" s="462"/>
      <c r="AOR216" s="462"/>
      <c r="AOS216" s="462"/>
      <c r="AOT216" s="462"/>
      <c r="AOU216" s="462"/>
      <c r="AOV216" s="462"/>
      <c r="AOW216" s="462"/>
      <c r="AOX216" s="462"/>
      <c r="AOY216" s="462"/>
      <c r="AOZ216" s="462"/>
      <c r="APA216" s="462"/>
      <c r="APB216" s="462"/>
      <c r="APC216" s="462"/>
      <c r="APD216" s="462"/>
      <c r="APE216" s="462"/>
      <c r="APF216" s="462"/>
      <c r="APG216" s="462"/>
      <c r="APH216" s="462"/>
      <c r="API216" s="462"/>
      <c r="APJ216" s="462"/>
      <c r="APK216" s="462"/>
      <c r="APL216" s="462"/>
      <c r="APM216" s="462"/>
      <c r="APN216" s="462"/>
      <c r="APO216" s="462"/>
      <c r="APP216" s="462"/>
      <c r="APQ216" s="462"/>
      <c r="APR216" s="462"/>
      <c r="APS216" s="462"/>
      <c r="APT216" s="462"/>
      <c r="APU216" s="462"/>
      <c r="APV216" s="462"/>
      <c r="APW216" s="462"/>
      <c r="APX216" s="462"/>
      <c r="APY216" s="462"/>
      <c r="APZ216" s="462"/>
      <c r="AQA216" s="462"/>
      <c r="AQB216" s="462"/>
      <c r="AQC216" s="462"/>
      <c r="AQD216" s="462"/>
      <c r="AQE216" s="462"/>
      <c r="AQF216" s="462"/>
      <c r="AQG216" s="462"/>
      <c r="AQH216" s="462"/>
      <c r="AQI216" s="462"/>
      <c r="AQJ216" s="462"/>
      <c r="AQK216" s="462"/>
      <c r="AQL216" s="462"/>
      <c r="AQM216" s="462"/>
      <c r="AQN216" s="462"/>
      <c r="AQO216" s="462"/>
      <c r="AQP216" s="462"/>
      <c r="AQQ216" s="462"/>
      <c r="AQR216" s="462"/>
      <c r="AQS216" s="462"/>
      <c r="AQT216" s="462"/>
      <c r="AQU216" s="462"/>
      <c r="AQV216" s="462"/>
      <c r="AQW216" s="462"/>
      <c r="AQX216" s="462"/>
      <c r="AQY216" s="462"/>
      <c r="AQZ216" s="462"/>
      <c r="ARA216" s="462"/>
      <c r="ARB216" s="462"/>
      <c r="ARC216" s="462"/>
      <c r="ARD216" s="462"/>
      <c r="ARE216" s="462"/>
      <c r="ARF216" s="462"/>
      <c r="ARG216" s="462"/>
      <c r="ARH216" s="462"/>
      <c r="ARI216" s="462"/>
      <c r="ARJ216" s="462"/>
      <c r="ARK216" s="462"/>
      <c r="ARL216" s="462"/>
      <c r="ARM216" s="462"/>
      <c r="ARN216" s="462"/>
      <c r="ARO216" s="462"/>
      <c r="ARP216" s="462"/>
      <c r="ARQ216" s="462"/>
      <c r="ARR216" s="462"/>
      <c r="ARS216" s="462"/>
      <c r="ART216" s="462"/>
      <c r="ARU216" s="462"/>
      <c r="ARV216" s="462"/>
      <c r="ARW216" s="462"/>
      <c r="ARX216" s="462"/>
      <c r="ARY216" s="462"/>
      <c r="ARZ216" s="462"/>
      <c r="ASA216" s="462"/>
      <c r="ASB216" s="462"/>
      <c r="ASC216" s="462"/>
      <c r="ASD216" s="462"/>
      <c r="ASE216" s="462"/>
      <c r="ASF216" s="462"/>
      <c r="ASG216" s="462"/>
      <c r="ASH216" s="462"/>
      <c r="ASI216" s="462"/>
      <c r="ASJ216" s="462"/>
      <c r="ASK216" s="462"/>
      <c r="ASL216" s="462"/>
      <c r="ASM216" s="462"/>
      <c r="ASN216" s="462"/>
      <c r="ASO216" s="462"/>
      <c r="ASP216" s="462"/>
      <c r="ASQ216" s="462"/>
      <c r="ASR216" s="462"/>
      <c r="ASS216" s="462"/>
      <c r="AST216" s="462"/>
      <c r="ASU216" s="462"/>
      <c r="ASV216" s="462"/>
      <c r="ASW216" s="462"/>
      <c r="ASX216" s="462"/>
      <c r="ASY216" s="462"/>
      <c r="ASZ216" s="462"/>
      <c r="ATA216" s="462"/>
      <c r="ATB216" s="462"/>
      <c r="ATC216" s="462"/>
      <c r="ATD216" s="462"/>
      <c r="ATE216" s="462"/>
      <c r="ATF216" s="462"/>
      <c r="ATG216" s="462"/>
      <c r="ATH216" s="462"/>
      <c r="ATI216" s="462"/>
      <c r="ATJ216" s="462"/>
      <c r="ATK216" s="462"/>
      <c r="ATL216" s="462"/>
      <c r="ATM216" s="462"/>
      <c r="ATN216" s="462"/>
      <c r="ATO216" s="462"/>
      <c r="ATP216" s="462"/>
      <c r="ATQ216" s="462"/>
      <c r="ATR216" s="462"/>
      <c r="ATS216" s="462"/>
      <c r="ATT216" s="462"/>
      <c r="ATU216" s="462"/>
      <c r="ATV216" s="462"/>
      <c r="ATW216" s="462"/>
      <c r="ATX216" s="462"/>
      <c r="ATY216" s="462"/>
      <c r="ATZ216" s="462"/>
      <c r="AUA216" s="462"/>
      <c r="AUB216" s="462"/>
      <c r="AUC216" s="462"/>
      <c r="AUD216" s="462"/>
      <c r="AUE216" s="462"/>
      <c r="AUF216" s="462"/>
      <c r="AUG216" s="462"/>
      <c r="AUH216" s="462"/>
      <c r="AUI216" s="462"/>
      <c r="AUJ216" s="462"/>
      <c r="AUK216" s="462"/>
      <c r="AUL216" s="462"/>
      <c r="AUM216" s="462"/>
      <c r="AUN216" s="462"/>
      <c r="AUO216" s="462"/>
      <c r="AUP216" s="462"/>
      <c r="AUQ216" s="462"/>
      <c r="AUR216" s="462"/>
      <c r="AUS216" s="462"/>
      <c r="AUT216" s="462"/>
      <c r="AUU216" s="462"/>
      <c r="AUV216" s="462"/>
      <c r="AUW216" s="462"/>
      <c r="AUX216" s="462"/>
      <c r="AUY216" s="462"/>
      <c r="AUZ216" s="462"/>
      <c r="AVA216" s="462"/>
      <c r="AVB216" s="462"/>
      <c r="AVC216" s="462"/>
      <c r="AVD216" s="462"/>
      <c r="AVE216" s="462"/>
      <c r="AVF216" s="462"/>
      <c r="AVG216" s="462"/>
      <c r="AVH216" s="462"/>
      <c r="AVI216" s="462"/>
      <c r="AVJ216" s="462"/>
      <c r="AVK216" s="462"/>
      <c r="AVL216" s="462"/>
      <c r="AVM216" s="462"/>
      <c r="AVN216" s="462"/>
      <c r="AVO216" s="462"/>
      <c r="AVP216" s="462"/>
      <c r="AVQ216" s="462"/>
      <c r="AVR216" s="462"/>
      <c r="AVS216" s="462"/>
      <c r="AVT216" s="462"/>
      <c r="AVU216" s="462"/>
      <c r="AVV216" s="462"/>
      <c r="AVW216" s="462"/>
      <c r="AVX216" s="462"/>
      <c r="AVY216" s="462"/>
      <c r="AVZ216" s="462"/>
      <c r="AWA216" s="462"/>
      <c r="AWB216" s="462"/>
      <c r="AWC216" s="462"/>
      <c r="AWD216" s="462"/>
      <c r="AWE216" s="462"/>
      <c r="AWF216" s="462"/>
      <c r="AWG216" s="462"/>
      <c r="AWH216" s="462"/>
      <c r="AWI216" s="462"/>
      <c r="AWJ216" s="462"/>
      <c r="AWK216" s="462"/>
      <c r="AWL216" s="462"/>
      <c r="AWM216" s="462"/>
      <c r="AWN216" s="462"/>
      <c r="AWO216" s="462"/>
      <c r="AWP216" s="462"/>
      <c r="AWQ216" s="462"/>
      <c r="AWR216" s="462"/>
      <c r="AWS216" s="462"/>
      <c r="AWT216" s="462"/>
      <c r="AWU216" s="462"/>
      <c r="AWV216" s="462"/>
      <c r="AWW216" s="462"/>
      <c r="AWX216" s="462"/>
      <c r="AWY216" s="462"/>
      <c r="AWZ216" s="462"/>
      <c r="AXA216" s="462"/>
      <c r="AXB216" s="462"/>
      <c r="AXC216" s="462"/>
      <c r="AXD216" s="462"/>
      <c r="AXE216" s="462"/>
      <c r="AXF216" s="462"/>
      <c r="AXG216" s="462"/>
      <c r="AXH216" s="462"/>
      <c r="AXI216" s="462"/>
      <c r="AXJ216" s="462"/>
      <c r="AXK216" s="462"/>
      <c r="AXL216" s="462"/>
      <c r="AXM216" s="462"/>
      <c r="AXN216" s="462"/>
      <c r="AXO216" s="462"/>
      <c r="AXP216" s="462"/>
      <c r="AXQ216" s="462"/>
      <c r="AXR216" s="462"/>
      <c r="AXS216" s="462"/>
      <c r="AXT216" s="462"/>
      <c r="AXU216" s="462"/>
      <c r="AXV216" s="462"/>
      <c r="AXW216" s="462"/>
      <c r="AXX216" s="462"/>
      <c r="AXY216" s="462"/>
      <c r="AXZ216" s="462"/>
      <c r="AYA216" s="462"/>
      <c r="AYB216" s="462"/>
      <c r="AYC216" s="462"/>
      <c r="AYD216" s="462"/>
      <c r="AYE216" s="462"/>
      <c r="AYF216" s="462"/>
      <c r="AYG216" s="462"/>
      <c r="AYH216" s="462"/>
      <c r="AYI216" s="462"/>
      <c r="AYJ216" s="462"/>
      <c r="AYK216" s="462"/>
      <c r="AYL216" s="462"/>
      <c r="AYM216" s="462"/>
      <c r="AYN216" s="462"/>
      <c r="AYO216" s="462"/>
      <c r="AYP216" s="462"/>
      <c r="AYQ216" s="462"/>
      <c r="AYR216" s="462"/>
      <c r="AYS216" s="462"/>
      <c r="AYT216" s="462"/>
      <c r="AYU216" s="462"/>
      <c r="AYV216" s="462"/>
      <c r="AYW216" s="462"/>
      <c r="AYX216" s="462"/>
      <c r="AYY216" s="462"/>
      <c r="AYZ216" s="462"/>
      <c r="AZA216" s="462"/>
      <c r="AZB216" s="462"/>
      <c r="AZC216" s="462"/>
      <c r="AZD216" s="462"/>
      <c r="AZE216" s="462"/>
      <c r="AZF216" s="462"/>
      <c r="AZG216" s="462"/>
      <c r="AZH216" s="462"/>
      <c r="AZI216" s="462"/>
      <c r="AZJ216" s="462"/>
      <c r="AZK216" s="462"/>
      <c r="AZL216" s="462"/>
      <c r="AZM216" s="462"/>
      <c r="AZN216" s="462"/>
      <c r="AZO216" s="462"/>
      <c r="AZP216" s="462"/>
      <c r="AZQ216" s="462"/>
      <c r="AZR216" s="462"/>
    </row>
    <row r="217" s="201" customFormat="true" ht="12.75" hidden="false" customHeight="false" outlineLevel="0" collapsed="false">
      <c r="A217" s="229" t="n">
        <f aca="false">A214+1</f>
        <v>176</v>
      </c>
      <c r="B217" s="355" t="s">
        <v>502</v>
      </c>
      <c r="C217" s="307" t="s">
        <v>294</v>
      </c>
      <c r="D217" s="307" t="s">
        <v>503</v>
      </c>
      <c r="E217" s="307" t="s">
        <v>303</v>
      </c>
      <c r="F217" s="335" t="n">
        <v>1</v>
      </c>
      <c r="G217" s="356" t="n">
        <v>1144.53781512605</v>
      </c>
      <c r="H217" s="336" t="n">
        <f aca="false">F217*G217</f>
        <v>1144.53781512605</v>
      </c>
      <c r="I217" s="306" t="n">
        <f aca="false">H217*1.19</f>
        <v>1362</v>
      </c>
      <c r="J217" s="307" t="s">
        <v>176</v>
      </c>
      <c r="K217" s="235" t="s">
        <v>67</v>
      </c>
      <c r="L217" s="235" t="s">
        <v>93</v>
      </c>
      <c r="M217" s="355"/>
      <c r="T217" s="481"/>
    </row>
    <row r="218" s="201" customFormat="true" ht="12.75" hidden="false" customHeight="false" outlineLevel="0" collapsed="false">
      <c r="A218" s="229" t="n">
        <f aca="false">A217+1</f>
        <v>177</v>
      </c>
      <c r="B218" s="355" t="s">
        <v>502</v>
      </c>
      <c r="C218" s="307" t="s">
        <v>504</v>
      </c>
      <c r="D218" s="307" t="s">
        <v>505</v>
      </c>
      <c r="E218" s="307" t="s">
        <v>303</v>
      </c>
      <c r="F218" s="335" t="n">
        <v>1</v>
      </c>
      <c r="G218" s="356" t="n">
        <v>200</v>
      </c>
      <c r="H218" s="336" t="n">
        <f aca="false">F218*G218</f>
        <v>200</v>
      </c>
      <c r="I218" s="306" t="n">
        <f aca="false">H218*1.19</f>
        <v>238</v>
      </c>
      <c r="J218" s="307" t="s">
        <v>176</v>
      </c>
      <c r="K218" s="235" t="s">
        <v>67</v>
      </c>
      <c r="L218" s="235" t="s">
        <v>93</v>
      </c>
      <c r="M218" s="355"/>
      <c r="T218" s="481"/>
    </row>
    <row r="219" s="298" customFormat="true" ht="25.5" hidden="false" customHeight="false" outlineLevel="1" collapsed="false">
      <c r="A219" s="281"/>
      <c r="B219" s="375" t="s">
        <v>506</v>
      </c>
      <c r="C219" s="375"/>
      <c r="D219" s="375" t="s">
        <v>507</v>
      </c>
      <c r="E219" s="482"/>
      <c r="F219" s="399"/>
      <c r="G219" s="287"/>
      <c r="H219" s="287" t="n">
        <f aca="false">SUM(H217:H218)</f>
        <v>1344.53781512605</v>
      </c>
      <c r="I219" s="287" t="n">
        <f aca="false">SUM(I217:I218)</f>
        <v>1600</v>
      </c>
      <c r="J219" s="399"/>
      <c r="K219" s="377"/>
      <c r="L219" s="377"/>
      <c r="M219" s="377"/>
      <c r="N219" s="339"/>
      <c r="O219" s="339"/>
      <c r="P219" s="285"/>
      <c r="Q219" s="285"/>
      <c r="R219" s="294"/>
      <c r="S219" s="294"/>
      <c r="T219" s="295"/>
      <c r="U219" s="294"/>
      <c r="V219" s="294"/>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4"/>
      <c r="AU219" s="294"/>
      <c r="AV219" s="294"/>
      <c r="AW219" s="294"/>
      <c r="AX219" s="294"/>
      <c r="AY219" s="294"/>
      <c r="AZ219" s="294"/>
      <c r="BA219" s="294"/>
      <c r="BB219" s="294"/>
      <c r="BC219" s="294"/>
      <c r="BD219" s="294"/>
      <c r="BE219" s="294"/>
      <c r="BF219" s="294"/>
      <c r="BG219" s="294"/>
      <c r="BH219" s="294"/>
      <c r="BI219" s="294"/>
      <c r="BJ219" s="294"/>
      <c r="BK219" s="294"/>
      <c r="BL219" s="294"/>
      <c r="BM219" s="294"/>
      <c r="BN219" s="294"/>
      <c r="BO219" s="294"/>
      <c r="BP219" s="294"/>
      <c r="BQ219" s="294"/>
      <c r="BR219" s="294"/>
      <c r="BS219" s="294"/>
      <c r="BT219" s="294"/>
      <c r="BU219" s="294"/>
      <c r="BV219" s="294"/>
      <c r="BW219" s="294"/>
      <c r="BX219" s="294"/>
      <c r="BY219" s="294"/>
      <c r="BZ219" s="294"/>
      <c r="CA219" s="294"/>
      <c r="CB219" s="294"/>
      <c r="CC219" s="294"/>
      <c r="CD219" s="294"/>
      <c r="CE219" s="294"/>
      <c r="CF219" s="294"/>
      <c r="CG219" s="294"/>
      <c r="CH219" s="294"/>
      <c r="CI219" s="294"/>
      <c r="CJ219" s="294"/>
      <c r="CK219" s="294"/>
      <c r="CL219" s="294"/>
      <c r="CM219" s="294"/>
      <c r="CN219" s="294"/>
      <c r="CO219" s="294"/>
      <c r="CP219" s="294"/>
      <c r="CQ219" s="294"/>
      <c r="CR219" s="294"/>
      <c r="CS219" s="294"/>
      <c r="CT219" s="294"/>
      <c r="CU219" s="294"/>
      <c r="CV219" s="294"/>
      <c r="CW219" s="294"/>
      <c r="CX219" s="294"/>
      <c r="CY219" s="294"/>
      <c r="CZ219" s="294"/>
      <c r="DA219" s="294"/>
      <c r="DB219" s="294"/>
      <c r="DC219" s="294"/>
      <c r="DD219" s="294"/>
      <c r="DE219" s="294"/>
      <c r="DF219" s="294"/>
      <c r="DG219" s="294"/>
      <c r="DH219" s="294"/>
      <c r="DI219" s="294"/>
      <c r="DJ219" s="294"/>
      <c r="DK219" s="294"/>
      <c r="DL219" s="294"/>
      <c r="DM219" s="294"/>
      <c r="DN219" s="294"/>
      <c r="DO219" s="294"/>
      <c r="DP219" s="294"/>
      <c r="DQ219" s="294"/>
      <c r="DR219" s="294"/>
      <c r="DS219" s="294"/>
      <c r="DT219" s="294"/>
      <c r="DU219" s="294"/>
      <c r="DV219" s="294"/>
      <c r="DW219" s="294"/>
      <c r="DX219" s="294"/>
      <c r="DY219" s="294"/>
      <c r="DZ219" s="294"/>
      <c r="EA219" s="294"/>
      <c r="EB219" s="294"/>
      <c r="EC219" s="294"/>
      <c r="ED219" s="294"/>
      <c r="EE219" s="294"/>
      <c r="EF219" s="294"/>
      <c r="EG219" s="294"/>
      <c r="EH219" s="294"/>
      <c r="EI219" s="294"/>
      <c r="EJ219" s="294"/>
      <c r="EK219" s="294"/>
      <c r="EL219" s="294"/>
      <c r="EM219" s="294"/>
      <c r="EN219" s="294"/>
      <c r="EO219" s="294"/>
      <c r="EP219" s="294"/>
      <c r="EQ219" s="294"/>
      <c r="ER219" s="294"/>
      <c r="ES219" s="294"/>
      <c r="ET219" s="294"/>
      <c r="EU219" s="294"/>
      <c r="EV219" s="294"/>
      <c r="EW219" s="294"/>
      <c r="EX219" s="294"/>
      <c r="EY219" s="294"/>
      <c r="EZ219" s="294"/>
      <c r="FA219" s="294"/>
      <c r="FB219" s="294"/>
      <c r="FC219" s="294"/>
      <c r="FD219" s="294"/>
      <c r="FE219" s="294"/>
      <c r="FF219" s="294"/>
      <c r="FG219" s="294"/>
      <c r="FH219" s="294"/>
      <c r="FI219" s="294"/>
      <c r="FJ219" s="294"/>
      <c r="FK219" s="294"/>
      <c r="FL219" s="294"/>
      <c r="FM219" s="294"/>
      <c r="FN219" s="294"/>
      <c r="FO219" s="294"/>
      <c r="FP219" s="294"/>
      <c r="FQ219" s="294"/>
      <c r="FR219" s="294"/>
      <c r="FS219" s="294"/>
      <c r="FT219" s="294"/>
      <c r="FU219" s="294"/>
      <c r="FV219" s="294"/>
      <c r="FW219" s="294"/>
      <c r="FX219" s="294"/>
      <c r="FY219" s="294"/>
      <c r="FZ219" s="294"/>
      <c r="GA219" s="294"/>
      <c r="GB219" s="294"/>
      <c r="GC219" s="294"/>
      <c r="GD219" s="294"/>
      <c r="GE219" s="294"/>
      <c r="GF219" s="294"/>
      <c r="GG219" s="294"/>
      <c r="GH219" s="294"/>
      <c r="GI219" s="294"/>
      <c r="GJ219" s="294"/>
      <c r="GK219" s="294"/>
      <c r="GL219" s="294"/>
      <c r="GM219" s="294"/>
      <c r="GN219" s="294"/>
      <c r="GO219" s="294"/>
      <c r="GP219" s="294"/>
      <c r="GQ219" s="294"/>
      <c r="GR219" s="294"/>
      <c r="GS219" s="294"/>
      <c r="GT219" s="294"/>
      <c r="GU219" s="294"/>
      <c r="GV219" s="294"/>
      <c r="GW219" s="294"/>
      <c r="GX219" s="294"/>
      <c r="GY219" s="294"/>
      <c r="GZ219" s="294"/>
      <c r="HA219" s="294"/>
      <c r="HB219" s="294"/>
      <c r="HC219" s="294"/>
      <c r="HD219" s="294"/>
      <c r="HE219" s="294"/>
      <c r="HF219" s="294"/>
      <c r="HG219" s="294"/>
      <c r="HH219" s="294"/>
      <c r="HI219" s="294"/>
      <c r="HJ219" s="294"/>
      <c r="HK219" s="294"/>
      <c r="HL219" s="294"/>
      <c r="HM219" s="294"/>
      <c r="HN219" s="294"/>
      <c r="HO219" s="294"/>
      <c r="HP219" s="294"/>
      <c r="HQ219" s="294"/>
      <c r="HR219" s="294"/>
      <c r="HS219" s="294"/>
      <c r="HT219" s="294"/>
      <c r="HU219" s="294"/>
      <c r="HV219" s="294"/>
      <c r="HW219" s="294"/>
      <c r="HX219" s="294"/>
      <c r="HY219" s="294"/>
      <c r="HZ219" s="294"/>
      <c r="IA219" s="294"/>
      <c r="IB219" s="294"/>
      <c r="IC219" s="294"/>
      <c r="ID219" s="294"/>
      <c r="IE219" s="294"/>
      <c r="IF219" s="294"/>
      <c r="IG219" s="294"/>
      <c r="IH219" s="294"/>
      <c r="II219" s="294"/>
      <c r="IJ219" s="294"/>
      <c r="IK219" s="294"/>
      <c r="IL219" s="294"/>
      <c r="IM219" s="294"/>
      <c r="IN219" s="294"/>
      <c r="IO219" s="294"/>
      <c r="IP219" s="294"/>
      <c r="IQ219" s="294"/>
      <c r="IR219" s="294"/>
      <c r="IS219" s="294"/>
      <c r="IT219" s="294"/>
      <c r="IU219" s="294"/>
      <c r="IV219" s="294"/>
      <c r="IW219" s="294"/>
      <c r="IX219" s="294"/>
      <c r="IY219" s="294"/>
      <c r="IZ219" s="294"/>
      <c r="JA219" s="294"/>
      <c r="JB219" s="294"/>
      <c r="JC219" s="294"/>
      <c r="JD219" s="294"/>
      <c r="JE219" s="294"/>
      <c r="JF219" s="294"/>
      <c r="JG219" s="294"/>
      <c r="JH219" s="294"/>
      <c r="JI219" s="294"/>
      <c r="JJ219" s="294"/>
      <c r="JK219" s="294"/>
      <c r="JL219" s="294"/>
      <c r="JM219" s="294"/>
      <c r="JN219" s="294"/>
      <c r="JO219" s="294"/>
      <c r="JP219" s="294"/>
      <c r="JQ219" s="294"/>
      <c r="JR219" s="294"/>
      <c r="JS219" s="294"/>
      <c r="JT219" s="294"/>
      <c r="JU219" s="294"/>
      <c r="JV219" s="294"/>
      <c r="JW219" s="294"/>
      <c r="JX219" s="294"/>
      <c r="JY219" s="294"/>
      <c r="JZ219" s="294"/>
      <c r="KA219" s="294"/>
      <c r="KB219" s="294"/>
      <c r="KC219" s="294"/>
      <c r="KD219" s="294"/>
      <c r="KE219" s="294"/>
      <c r="KF219" s="294"/>
      <c r="KG219" s="294"/>
      <c r="KH219" s="294"/>
      <c r="KI219" s="294"/>
      <c r="KJ219" s="294"/>
      <c r="KK219" s="294"/>
      <c r="KL219" s="294"/>
      <c r="KM219" s="294"/>
      <c r="KN219" s="294"/>
      <c r="KO219" s="294"/>
      <c r="KP219" s="294"/>
      <c r="KQ219" s="294"/>
      <c r="KR219" s="294"/>
      <c r="KS219" s="294"/>
      <c r="KT219" s="294"/>
      <c r="KU219" s="294"/>
      <c r="KV219" s="294"/>
      <c r="KW219" s="294"/>
      <c r="KX219" s="294"/>
      <c r="KY219" s="294"/>
      <c r="KZ219" s="294"/>
      <c r="LA219" s="294"/>
      <c r="LB219" s="294"/>
      <c r="LC219" s="294"/>
      <c r="LD219" s="294"/>
      <c r="LE219" s="294"/>
      <c r="LF219" s="294"/>
      <c r="LG219" s="294"/>
      <c r="LH219" s="294"/>
      <c r="LI219" s="294"/>
      <c r="LJ219" s="294"/>
      <c r="LK219" s="294"/>
      <c r="LL219" s="294"/>
      <c r="LM219" s="294"/>
      <c r="LN219" s="294"/>
      <c r="LO219" s="294"/>
      <c r="LP219" s="294"/>
      <c r="LQ219" s="294"/>
      <c r="LR219" s="294"/>
      <c r="LS219" s="294"/>
      <c r="LT219" s="294"/>
      <c r="LU219" s="294"/>
      <c r="LV219" s="294"/>
      <c r="LW219" s="294"/>
      <c r="LX219" s="294"/>
      <c r="LY219" s="294"/>
      <c r="LZ219" s="294"/>
      <c r="MA219" s="294"/>
      <c r="MB219" s="294"/>
      <c r="MC219" s="294"/>
      <c r="MD219" s="294"/>
      <c r="ME219" s="294"/>
      <c r="MF219" s="294"/>
      <c r="MG219" s="294"/>
      <c r="MH219" s="294"/>
      <c r="MI219" s="294"/>
      <c r="MJ219" s="294"/>
      <c r="MK219" s="294"/>
      <c r="ML219" s="294"/>
      <c r="MM219" s="294"/>
      <c r="MN219" s="294"/>
      <c r="MO219" s="294"/>
      <c r="MP219" s="294"/>
      <c r="MQ219" s="294"/>
      <c r="MR219" s="294"/>
      <c r="MS219" s="294"/>
      <c r="MT219" s="294"/>
      <c r="MU219" s="294"/>
      <c r="MV219" s="294"/>
      <c r="MW219" s="294"/>
      <c r="MX219" s="294"/>
      <c r="MY219" s="294"/>
      <c r="MZ219" s="294"/>
      <c r="NA219" s="294"/>
      <c r="NB219" s="294"/>
      <c r="NC219" s="294"/>
      <c r="ND219" s="294"/>
      <c r="NE219" s="294"/>
      <c r="NF219" s="294"/>
      <c r="NG219" s="294"/>
      <c r="NH219" s="294"/>
      <c r="NI219" s="294"/>
      <c r="NJ219" s="294"/>
      <c r="NK219" s="294"/>
      <c r="NL219" s="294"/>
      <c r="NM219" s="294"/>
      <c r="NN219" s="294"/>
      <c r="NO219" s="294"/>
      <c r="NP219" s="294"/>
      <c r="NQ219" s="294"/>
      <c r="NR219" s="294"/>
      <c r="NS219" s="294"/>
      <c r="NT219" s="294"/>
      <c r="NU219" s="294"/>
      <c r="NV219" s="294"/>
      <c r="NW219" s="294"/>
      <c r="NX219" s="294"/>
      <c r="NY219" s="294"/>
      <c r="NZ219" s="294"/>
      <c r="OA219" s="294"/>
      <c r="OB219" s="294"/>
      <c r="OC219" s="294"/>
      <c r="OD219" s="294"/>
      <c r="OE219" s="294"/>
      <c r="OF219" s="294"/>
      <c r="OG219" s="294"/>
      <c r="OH219" s="294"/>
      <c r="OI219" s="294"/>
      <c r="OJ219" s="294"/>
      <c r="OK219" s="294"/>
      <c r="OL219" s="294"/>
      <c r="OM219" s="294"/>
      <c r="ON219" s="294"/>
      <c r="OO219" s="294"/>
      <c r="OP219" s="294"/>
      <c r="OQ219" s="294"/>
      <c r="OR219" s="294"/>
      <c r="OS219" s="294"/>
      <c r="OT219" s="294"/>
      <c r="OU219" s="294"/>
      <c r="OV219" s="294"/>
      <c r="OW219" s="294"/>
      <c r="OX219" s="294"/>
      <c r="OY219" s="294"/>
      <c r="OZ219" s="294"/>
      <c r="PA219" s="294"/>
      <c r="PB219" s="294"/>
      <c r="PC219" s="294"/>
      <c r="PD219" s="294"/>
      <c r="PE219" s="294"/>
      <c r="PF219" s="294"/>
      <c r="PG219" s="294"/>
      <c r="PH219" s="294"/>
      <c r="PI219" s="294"/>
      <c r="PJ219" s="294"/>
      <c r="PK219" s="294"/>
      <c r="PL219" s="294"/>
      <c r="PM219" s="294"/>
      <c r="PN219" s="294"/>
      <c r="PO219" s="294"/>
      <c r="PP219" s="294"/>
      <c r="PQ219" s="294"/>
      <c r="PR219" s="294"/>
      <c r="PS219" s="294"/>
      <c r="PT219" s="294"/>
      <c r="PU219" s="294"/>
      <c r="PV219" s="294"/>
      <c r="PW219" s="294"/>
      <c r="PX219" s="294"/>
      <c r="PY219" s="294"/>
      <c r="PZ219" s="294"/>
      <c r="QA219" s="294"/>
      <c r="QB219" s="294"/>
      <c r="QC219" s="294"/>
      <c r="QD219" s="294"/>
      <c r="QE219" s="294"/>
      <c r="QF219" s="294"/>
      <c r="QG219" s="294"/>
      <c r="QH219" s="294"/>
      <c r="QI219" s="294"/>
      <c r="QJ219" s="294"/>
      <c r="QK219" s="294"/>
      <c r="QL219" s="294"/>
      <c r="QM219" s="294"/>
      <c r="QN219" s="294"/>
      <c r="QO219" s="294"/>
      <c r="QP219" s="294"/>
      <c r="QQ219" s="294"/>
      <c r="QR219" s="294"/>
      <c r="QS219" s="294"/>
      <c r="QT219" s="294"/>
      <c r="QU219" s="294"/>
      <c r="QV219" s="294"/>
      <c r="QW219" s="294"/>
      <c r="QX219" s="294"/>
      <c r="QY219" s="294"/>
      <c r="QZ219" s="294"/>
      <c r="RA219" s="294"/>
      <c r="RB219" s="294"/>
      <c r="RC219" s="294"/>
      <c r="RD219" s="294"/>
      <c r="RE219" s="294"/>
      <c r="RF219" s="294"/>
      <c r="RG219" s="294"/>
      <c r="RH219" s="294"/>
      <c r="RI219" s="294"/>
      <c r="RJ219" s="294"/>
      <c r="RK219" s="294"/>
      <c r="RL219" s="294"/>
      <c r="RM219" s="294"/>
      <c r="RN219" s="294"/>
      <c r="RO219" s="294"/>
      <c r="RP219" s="294"/>
      <c r="RQ219" s="294"/>
      <c r="RR219" s="294"/>
      <c r="RS219" s="294"/>
      <c r="RT219" s="294"/>
      <c r="RU219" s="294"/>
      <c r="RV219" s="294"/>
      <c r="RW219" s="294"/>
      <c r="RX219" s="294"/>
      <c r="RY219" s="294"/>
      <c r="RZ219" s="294"/>
      <c r="SA219" s="294"/>
      <c r="SB219" s="294"/>
      <c r="SC219" s="294"/>
      <c r="SD219" s="294"/>
      <c r="SE219" s="294"/>
      <c r="SF219" s="294"/>
      <c r="SG219" s="294"/>
      <c r="SH219" s="294"/>
      <c r="SI219" s="294"/>
      <c r="SJ219" s="294"/>
      <c r="SK219" s="294"/>
      <c r="SL219" s="294"/>
      <c r="SM219" s="294"/>
      <c r="SN219" s="294"/>
      <c r="SO219" s="294"/>
      <c r="SP219" s="294"/>
      <c r="SQ219" s="294"/>
      <c r="SR219" s="294"/>
      <c r="SS219" s="294"/>
      <c r="ST219" s="294"/>
      <c r="SU219" s="294"/>
      <c r="SV219" s="294"/>
      <c r="SW219" s="294"/>
      <c r="SX219" s="294"/>
      <c r="SY219" s="294"/>
      <c r="SZ219" s="294"/>
      <c r="TA219" s="294"/>
      <c r="TB219" s="294"/>
      <c r="TC219" s="294"/>
      <c r="TD219" s="294"/>
      <c r="TE219" s="294"/>
      <c r="TF219" s="294"/>
      <c r="TG219" s="294"/>
      <c r="TH219" s="294"/>
      <c r="TI219" s="294"/>
      <c r="TJ219" s="294"/>
      <c r="TK219" s="294"/>
      <c r="TL219" s="294"/>
      <c r="TM219" s="294"/>
      <c r="TN219" s="294"/>
      <c r="TO219" s="294"/>
      <c r="TP219" s="294"/>
      <c r="TQ219" s="294"/>
      <c r="TR219" s="294"/>
      <c r="TS219" s="294"/>
      <c r="TT219" s="294"/>
      <c r="TU219" s="294"/>
      <c r="TV219" s="294"/>
      <c r="TW219" s="294"/>
      <c r="TX219" s="294"/>
      <c r="TY219" s="294"/>
      <c r="TZ219" s="294"/>
      <c r="UA219" s="294"/>
      <c r="UB219" s="294"/>
      <c r="UC219" s="294"/>
      <c r="UD219" s="294"/>
      <c r="UE219" s="294"/>
      <c r="UF219" s="294"/>
      <c r="UG219" s="294"/>
      <c r="UH219" s="294"/>
      <c r="UI219" s="294"/>
      <c r="UJ219" s="294"/>
      <c r="UK219" s="294"/>
      <c r="UL219" s="294"/>
      <c r="UM219" s="294"/>
      <c r="UN219" s="294"/>
      <c r="UO219" s="294"/>
      <c r="UP219" s="294"/>
      <c r="UQ219" s="294"/>
      <c r="UR219" s="294"/>
      <c r="US219" s="294"/>
      <c r="UT219" s="294"/>
      <c r="UU219" s="294"/>
      <c r="UV219" s="294"/>
      <c r="UW219" s="294"/>
      <c r="UX219" s="294"/>
      <c r="UY219" s="294"/>
      <c r="UZ219" s="294"/>
      <c r="VA219" s="294"/>
      <c r="VB219" s="294"/>
      <c r="VC219" s="294"/>
      <c r="VD219" s="294"/>
      <c r="VE219" s="294"/>
      <c r="VF219" s="294"/>
      <c r="VG219" s="294"/>
      <c r="VH219" s="294"/>
      <c r="VI219" s="294"/>
      <c r="VJ219" s="294"/>
      <c r="VK219" s="294"/>
      <c r="VL219" s="294"/>
      <c r="VM219" s="294"/>
      <c r="VN219" s="294"/>
      <c r="VO219" s="294"/>
      <c r="VP219" s="294"/>
      <c r="VQ219" s="294"/>
      <c r="VR219" s="294"/>
      <c r="VS219" s="294"/>
      <c r="VT219" s="294"/>
      <c r="VU219" s="294"/>
      <c r="VV219" s="294"/>
      <c r="VW219" s="294"/>
      <c r="VX219" s="294"/>
      <c r="VY219" s="294"/>
      <c r="VZ219" s="294"/>
      <c r="WA219" s="294"/>
      <c r="WB219" s="294"/>
      <c r="WC219" s="294"/>
      <c r="WD219" s="294"/>
      <c r="WE219" s="294"/>
      <c r="WF219" s="294"/>
      <c r="WG219" s="294"/>
      <c r="WH219" s="294"/>
      <c r="WI219" s="294"/>
      <c r="WJ219" s="294"/>
      <c r="WK219" s="294"/>
      <c r="WL219" s="294"/>
      <c r="WM219" s="294"/>
      <c r="WN219" s="294"/>
      <c r="WO219" s="294"/>
      <c r="WP219" s="294"/>
      <c r="WQ219" s="294"/>
      <c r="WR219" s="294"/>
      <c r="WS219" s="294"/>
      <c r="WT219" s="294"/>
      <c r="WU219" s="294"/>
      <c r="WV219" s="294"/>
      <c r="WW219" s="294"/>
      <c r="WX219" s="294"/>
      <c r="WY219" s="294"/>
      <c r="WZ219" s="294"/>
      <c r="XA219" s="294"/>
      <c r="XB219" s="294"/>
      <c r="XC219" s="294"/>
      <c r="XD219" s="294"/>
      <c r="XE219" s="294"/>
      <c r="XF219" s="294"/>
      <c r="XG219" s="294"/>
      <c r="XH219" s="294"/>
      <c r="XI219" s="294"/>
      <c r="XJ219" s="294"/>
      <c r="XK219" s="294"/>
      <c r="XL219" s="294"/>
      <c r="XM219" s="294"/>
      <c r="XN219" s="294"/>
      <c r="XO219" s="294"/>
      <c r="XP219" s="294"/>
      <c r="XQ219" s="294"/>
      <c r="XR219" s="294"/>
      <c r="XS219" s="294"/>
      <c r="XT219" s="294"/>
      <c r="XU219" s="294"/>
      <c r="XV219" s="294"/>
      <c r="XW219" s="294"/>
      <c r="XX219" s="294"/>
      <c r="XY219" s="294"/>
      <c r="XZ219" s="294"/>
      <c r="YA219" s="294"/>
      <c r="YB219" s="294"/>
      <c r="YC219" s="294"/>
      <c r="YD219" s="294"/>
      <c r="YE219" s="294"/>
      <c r="YF219" s="294"/>
      <c r="YG219" s="294"/>
      <c r="YH219" s="294"/>
      <c r="YI219" s="294"/>
      <c r="YJ219" s="294"/>
      <c r="YK219" s="294"/>
      <c r="YL219" s="294"/>
      <c r="YM219" s="294"/>
      <c r="YN219" s="294"/>
      <c r="YO219" s="294"/>
      <c r="YP219" s="294"/>
      <c r="YQ219" s="294"/>
      <c r="YR219" s="294"/>
      <c r="YS219" s="294"/>
      <c r="YT219" s="294"/>
      <c r="YU219" s="294"/>
      <c r="YV219" s="294"/>
      <c r="YW219" s="294"/>
      <c r="YX219" s="294"/>
      <c r="YY219" s="294"/>
      <c r="YZ219" s="294"/>
      <c r="ZA219" s="294"/>
      <c r="ZB219" s="294"/>
      <c r="ZC219" s="294"/>
      <c r="ZD219" s="294"/>
      <c r="ZE219" s="294"/>
      <c r="ZF219" s="294"/>
      <c r="ZG219" s="294"/>
      <c r="ZH219" s="294"/>
      <c r="ZI219" s="294"/>
      <c r="ZJ219" s="294"/>
      <c r="ZK219" s="294"/>
      <c r="ZL219" s="294"/>
      <c r="ZM219" s="294"/>
      <c r="ZN219" s="294"/>
      <c r="ZO219" s="294"/>
      <c r="ZP219" s="294"/>
      <c r="ZQ219" s="294"/>
      <c r="ZR219" s="294"/>
      <c r="ZS219" s="294"/>
      <c r="ZT219" s="294"/>
      <c r="ZU219" s="294"/>
      <c r="ZV219" s="294"/>
      <c r="ZW219" s="294"/>
      <c r="ZX219" s="294"/>
      <c r="ZY219" s="294"/>
      <c r="ZZ219" s="294"/>
      <c r="AAA219" s="294"/>
      <c r="AAB219" s="294"/>
      <c r="AAC219" s="294"/>
      <c r="AAD219" s="294"/>
      <c r="AAE219" s="294"/>
      <c r="AAF219" s="294"/>
      <c r="AAG219" s="294"/>
      <c r="AAH219" s="294"/>
      <c r="AAI219" s="294"/>
      <c r="AAJ219" s="294"/>
      <c r="AAK219" s="294"/>
      <c r="AAL219" s="294"/>
      <c r="AAM219" s="294"/>
      <c r="AAN219" s="294"/>
      <c r="AAO219" s="294"/>
      <c r="AAP219" s="294"/>
      <c r="AAQ219" s="294"/>
      <c r="AAR219" s="294"/>
      <c r="AAS219" s="294"/>
      <c r="AAT219" s="294"/>
      <c r="AAU219" s="294"/>
      <c r="AAV219" s="294"/>
      <c r="AAW219" s="294"/>
      <c r="AAX219" s="294"/>
      <c r="AAY219" s="294"/>
      <c r="AAZ219" s="294"/>
      <c r="ABA219" s="294"/>
      <c r="ABB219" s="294"/>
      <c r="ABC219" s="294"/>
      <c r="ABD219" s="294"/>
      <c r="ABE219" s="294"/>
      <c r="ABF219" s="294"/>
      <c r="ABG219" s="294"/>
      <c r="ABH219" s="294"/>
      <c r="ABI219" s="294"/>
      <c r="ABJ219" s="294"/>
      <c r="ABK219" s="294"/>
      <c r="ABL219" s="294"/>
      <c r="ABM219" s="294"/>
      <c r="ABN219" s="294"/>
      <c r="ABO219" s="294"/>
      <c r="ABP219" s="294"/>
      <c r="ABQ219" s="294"/>
      <c r="ABR219" s="294"/>
      <c r="ABS219" s="294"/>
      <c r="ABT219" s="294"/>
      <c r="ABU219" s="294"/>
      <c r="ABV219" s="294"/>
      <c r="ABW219" s="294"/>
      <c r="ABX219" s="294"/>
      <c r="ABY219" s="294"/>
      <c r="ABZ219" s="294"/>
      <c r="ACA219" s="294"/>
      <c r="ACB219" s="294"/>
      <c r="ACC219" s="294"/>
      <c r="ACD219" s="294"/>
      <c r="ACE219" s="294"/>
      <c r="ACF219" s="294"/>
      <c r="ACG219" s="294"/>
      <c r="ACH219" s="294"/>
      <c r="ACI219" s="294"/>
      <c r="ACJ219" s="294"/>
      <c r="ACK219" s="294"/>
      <c r="ACL219" s="294"/>
      <c r="ACM219" s="294"/>
      <c r="ACN219" s="294"/>
      <c r="ACO219" s="294"/>
      <c r="ACP219" s="294"/>
      <c r="ACQ219" s="294"/>
      <c r="ACR219" s="294"/>
      <c r="ACS219" s="294"/>
      <c r="ACT219" s="294"/>
      <c r="ACU219" s="294"/>
      <c r="ACV219" s="294"/>
      <c r="ACW219" s="294"/>
      <c r="ACX219" s="294"/>
      <c r="ACY219" s="294"/>
      <c r="ACZ219" s="294"/>
      <c r="ADA219" s="294"/>
      <c r="ADB219" s="294"/>
      <c r="ADC219" s="294"/>
      <c r="ADD219" s="294"/>
      <c r="ADE219" s="294"/>
      <c r="ADF219" s="294"/>
      <c r="ADG219" s="294"/>
      <c r="ADH219" s="294"/>
      <c r="ADI219" s="294"/>
      <c r="ADJ219" s="294"/>
      <c r="ADK219" s="294"/>
      <c r="ADL219" s="294"/>
      <c r="ADM219" s="294"/>
      <c r="ADN219" s="294"/>
      <c r="ADO219" s="294"/>
      <c r="ADP219" s="294"/>
      <c r="ADQ219" s="294"/>
      <c r="ADR219" s="294"/>
      <c r="ADS219" s="294"/>
      <c r="ADT219" s="294"/>
      <c r="ADU219" s="294"/>
      <c r="ADV219" s="294"/>
      <c r="ADW219" s="294"/>
      <c r="ADX219" s="294"/>
      <c r="ADY219" s="294"/>
      <c r="ADZ219" s="294"/>
      <c r="AEA219" s="294"/>
      <c r="AEB219" s="294"/>
      <c r="AEC219" s="294"/>
      <c r="AED219" s="294"/>
      <c r="AEE219" s="294"/>
      <c r="AEF219" s="294"/>
      <c r="AEG219" s="294"/>
      <c r="AEH219" s="294"/>
      <c r="AEI219" s="294"/>
      <c r="AEJ219" s="294"/>
      <c r="AEK219" s="294"/>
      <c r="AEL219" s="294"/>
      <c r="AEM219" s="294"/>
      <c r="AEN219" s="294"/>
      <c r="AEO219" s="294"/>
      <c r="AEP219" s="294"/>
      <c r="AEQ219" s="294"/>
      <c r="AER219" s="294"/>
      <c r="AES219" s="294"/>
      <c r="AET219" s="294"/>
      <c r="AEU219" s="294"/>
      <c r="AEV219" s="294"/>
      <c r="AEW219" s="294"/>
      <c r="AEX219" s="294"/>
      <c r="AEY219" s="294"/>
      <c r="AEZ219" s="294"/>
      <c r="AFA219" s="294"/>
      <c r="AFB219" s="294"/>
      <c r="AFC219" s="294"/>
      <c r="AFD219" s="294"/>
      <c r="AFE219" s="294"/>
      <c r="AFF219" s="294"/>
      <c r="AFG219" s="294"/>
      <c r="AFH219" s="294"/>
      <c r="AFI219" s="294"/>
      <c r="AFJ219" s="294"/>
      <c r="AFK219" s="294"/>
      <c r="AFL219" s="294"/>
      <c r="AFM219" s="294"/>
      <c r="AFN219" s="294"/>
      <c r="AFO219" s="294"/>
      <c r="AFP219" s="294"/>
      <c r="AFQ219" s="294"/>
      <c r="AFR219" s="294"/>
      <c r="AFS219" s="294"/>
      <c r="AFT219" s="294"/>
      <c r="AFU219" s="294"/>
      <c r="AFV219" s="294"/>
      <c r="AFW219" s="294"/>
      <c r="AFX219" s="294"/>
      <c r="AFY219" s="294"/>
      <c r="AFZ219" s="294"/>
      <c r="AGA219" s="294"/>
      <c r="AGB219" s="294"/>
      <c r="AGC219" s="294"/>
      <c r="AGD219" s="294"/>
      <c r="AGE219" s="294"/>
      <c r="AGF219" s="294"/>
      <c r="AGG219" s="294"/>
      <c r="AGH219" s="294"/>
      <c r="AGI219" s="294"/>
      <c r="AGJ219" s="294"/>
      <c r="AGK219" s="294"/>
      <c r="AGL219" s="294"/>
      <c r="AGM219" s="294"/>
      <c r="AGN219" s="294"/>
      <c r="AGO219" s="294"/>
      <c r="AGP219" s="294"/>
      <c r="AGQ219" s="294"/>
      <c r="AGR219" s="294"/>
      <c r="AGS219" s="294"/>
      <c r="AGT219" s="294"/>
      <c r="AGU219" s="294"/>
      <c r="AGV219" s="294"/>
      <c r="AGW219" s="294"/>
      <c r="AGX219" s="294"/>
      <c r="AGY219" s="294"/>
      <c r="AGZ219" s="294"/>
      <c r="AHA219" s="294"/>
      <c r="AHB219" s="294"/>
      <c r="AHC219" s="294"/>
      <c r="AHD219" s="294"/>
      <c r="AHE219" s="294"/>
      <c r="AHF219" s="294"/>
      <c r="AHG219" s="294"/>
      <c r="AHH219" s="294"/>
      <c r="AHI219" s="294"/>
      <c r="AHJ219" s="294"/>
      <c r="AHK219" s="294"/>
      <c r="AHL219" s="294"/>
      <c r="AHM219" s="294"/>
      <c r="AHN219" s="294"/>
      <c r="AHO219" s="294"/>
      <c r="AHP219" s="294"/>
      <c r="AHQ219" s="294"/>
      <c r="AHR219" s="294"/>
      <c r="AHS219" s="294"/>
      <c r="AHT219" s="294"/>
      <c r="AHU219" s="294"/>
      <c r="AHV219" s="294"/>
      <c r="AHW219" s="294"/>
      <c r="AHX219" s="294"/>
      <c r="AHY219" s="294"/>
      <c r="AHZ219" s="294"/>
      <c r="AIA219" s="294"/>
      <c r="AIB219" s="294"/>
      <c r="AIC219" s="294"/>
      <c r="AID219" s="294"/>
      <c r="AIE219" s="294"/>
      <c r="AIF219" s="294"/>
      <c r="AIG219" s="294"/>
      <c r="AIH219" s="294"/>
      <c r="AII219" s="294"/>
      <c r="AIJ219" s="294"/>
      <c r="AIK219" s="294"/>
      <c r="AIL219" s="294"/>
      <c r="AIM219" s="294"/>
      <c r="AIN219" s="294"/>
      <c r="AIO219" s="294"/>
      <c r="AIP219" s="294"/>
      <c r="AIQ219" s="294"/>
      <c r="AIR219" s="294"/>
      <c r="AIS219" s="294"/>
      <c r="AIT219" s="294"/>
      <c r="AIU219" s="294"/>
      <c r="AIV219" s="294"/>
      <c r="AIW219" s="294"/>
      <c r="AIX219" s="294"/>
      <c r="AIY219" s="294"/>
      <c r="AIZ219" s="294"/>
      <c r="AJA219" s="294"/>
      <c r="AJB219" s="294"/>
      <c r="AJC219" s="294"/>
      <c r="AJD219" s="294"/>
      <c r="AJE219" s="294"/>
      <c r="AJF219" s="294"/>
      <c r="AJG219" s="294"/>
      <c r="AJH219" s="294"/>
      <c r="AJI219" s="294"/>
      <c r="AJJ219" s="294"/>
      <c r="AJK219" s="294"/>
      <c r="AJL219" s="294"/>
      <c r="AJM219" s="294"/>
      <c r="AJN219" s="294"/>
      <c r="AJO219" s="294"/>
      <c r="AJP219" s="294"/>
      <c r="AJQ219" s="294"/>
      <c r="AJR219" s="294"/>
      <c r="AJS219" s="294"/>
      <c r="AJT219" s="294"/>
      <c r="AJU219" s="294"/>
      <c r="AJV219" s="294"/>
      <c r="AJW219" s="294"/>
      <c r="AJX219" s="294"/>
      <c r="AJY219" s="294"/>
      <c r="AJZ219" s="294"/>
      <c r="AKA219" s="294"/>
      <c r="AKB219" s="294"/>
      <c r="AKC219" s="294"/>
      <c r="AKD219" s="294"/>
      <c r="AKE219" s="294"/>
      <c r="AKF219" s="294"/>
      <c r="AKG219" s="294"/>
      <c r="AKH219" s="294"/>
      <c r="AKI219" s="294"/>
      <c r="AKJ219" s="294"/>
      <c r="AKK219" s="294"/>
      <c r="AKL219" s="294"/>
      <c r="AKM219" s="294"/>
      <c r="AKN219" s="294"/>
      <c r="AKO219" s="294"/>
      <c r="AKP219" s="294"/>
      <c r="AKQ219" s="294"/>
      <c r="AKR219" s="294"/>
      <c r="AKS219" s="294"/>
      <c r="AKT219" s="294"/>
      <c r="AKU219" s="294"/>
      <c r="AKV219" s="294"/>
      <c r="AKW219" s="294"/>
      <c r="AKX219" s="294"/>
      <c r="AKY219" s="294"/>
      <c r="AKZ219" s="294"/>
      <c r="ALA219" s="294"/>
      <c r="ALB219" s="294"/>
      <c r="ALC219" s="294"/>
      <c r="ALD219" s="294"/>
      <c r="ALE219" s="294"/>
      <c r="ALF219" s="294"/>
      <c r="ALG219" s="294"/>
      <c r="ALH219" s="294"/>
      <c r="ALI219" s="294"/>
      <c r="ALJ219" s="294"/>
      <c r="ALK219" s="294"/>
      <c r="ALL219" s="294"/>
      <c r="ALM219" s="294"/>
      <c r="ALN219" s="294"/>
      <c r="ALO219" s="294"/>
      <c r="ALP219" s="294"/>
      <c r="ALQ219" s="294"/>
      <c r="ALR219" s="294"/>
      <c r="ALS219" s="294"/>
      <c r="ALT219" s="294"/>
      <c r="ALU219" s="294"/>
      <c r="ALV219" s="294"/>
      <c r="ALW219" s="294"/>
      <c r="ALX219" s="294"/>
      <c r="ALY219" s="294"/>
      <c r="ALZ219" s="294"/>
      <c r="AMA219" s="294"/>
      <c r="AMB219" s="294"/>
      <c r="AMC219" s="294"/>
      <c r="AMD219" s="294"/>
      <c r="AME219" s="294"/>
      <c r="AMF219" s="294"/>
      <c r="AMG219" s="294"/>
      <c r="AMH219" s="294"/>
      <c r="AMI219" s="294"/>
      <c r="AMJ219" s="294"/>
      <c r="AMK219" s="294"/>
      <c r="AML219" s="294"/>
      <c r="AMM219" s="294"/>
      <c r="AMN219" s="294"/>
      <c r="AMO219" s="294"/>
      <c r="AMP219" s="294"/>
      <c r="AMQ219" s="294"/>
      <c r="AMR219" s="294"/>
      <c r="AMS219" s="294"/>
      <c r="AMT219" s="294"/>
      <c r="AMU219" s="294"/>
      <c r="AMV219" s="294"/>
      <c r="AMW219" s="294"/>
      <c r="AMX219" s="294"/>
      <c r="AMY219" s="294"/>
      <c r="AMZ219" s="294"/>
      <c r="ANA219" s="294"/>
      <c r="ANB219" s="294"/>
      <c r="ANC219" s="294"/>
      <c r="AND219" s="294"/>
      <c r="ANE219" s="294"/>
      <c r="ANF219" s="294"/>
      <c r="ANG219" s="294"/>
      <c r="ANH219" s="294"/>
      <c r="ANI219" s="294"/>
      <c r="ANJ219" s="294"/>
      <c r="ANK219" s="294"/>
      <c r="ANL219" s="294"/>
      <c r="ANM219" s="294"/>
      <c r="ANN219" s="294"/>
      <c r="ANO219" s="294"/>
      <c r="ANP219" s="294"/>
      <c r="ANQ219" s="294"/>
      <c r="ANR219" s="294"/>
      <c r="ANS219" s="294"/>
      <c r="ANT219" s="294"/>
      <c r="ANU219" s="294"/>
      <c r="ANV219" s="294"/>
      <c r="ANW219" s="294"/>
      <c r="ANX219" s="294"/>
      <c r="ANY219" s="294"/>
      <c r="ANZ219" s="294"/>
      <c r="AOA219" s="294"/>
      <c r="AOB219" s="294"/>
      <c r="AOC219" s="294"/>
      <c r="AOD219" s="294"/>
      <c r="AOE219" s="294"/>
      <c r="AOF219" s="294"/>
      <c r="AOG219" s="294"/>
      <c r="AOH219" s="294"/>
      <c r="AOI219" s="294"/>
      <c r="AOJ219" s="294"/>
      <c r="AOK219" s="294"/>
      <c r="AOL219" s="294"/>
      <c r="AOM219" s="294"/>
      <c r="AON219" s="294"/>
      <c r="AOO219" s="294"/>
      <c r="AOP219" s="294"/>
      <c r="AOQ219" s="294"/>
      <c r="AOR219" s="294"/>
      <c r="AOS219" s="294"/>
      <c r="AOT219" s="294"/>
      <c r="AOU219" s="294"/>
      <c r="AOV219" s="294"/>
      <c r="AOW219" s="294"/>
      <c r="AOX219" s="294"/>
      <c r="AOY219" s="294"/>
      <c r="AOZ219" s="294"/>
      <c r="APA219" s="294"/>
      <c r="APB219" s="294"/>
      <c r="APC219" s="294"/>
      <c r="APD219" s="294"/>
      <c r="APE219" s="294"/>
      <c r="APF219" s="294"/>
      <c r="APG219" s="294"/>
      <c r="APH219" s="294"/>
      <c r="API219" s="294"/>
      <c r="APJ219" s="294"/>
      <c r="APK219" s="294"/>
      <c r="APL219" s="294"/>
      <c r="APM219" s="294"/>
      <c r="APN219" s="294"/>
      <c r="APO219" s="294"/>
      <c r="APP219" s="294"/>
      <c r="APQ219" s="294"/>
      <c r="APR219" s="294"/>
      <c r="APS219" s="294"/>
      <c r="APT219" s="294"/>
      <c r="APU219" s="294"/>
      <c r="APV219" s="294"/>
      <c r="APW219" s="294"/>
      <c r="APX219" s="294"/>
      <c r="APY219" s="294"/>
      <c r="APZ219" s="294"/>
      <c r="AQA219" s="294"/>
      <c r="AQB219" s="294"/>
      <c r="AQC219" s="294"/>
      <c r="AQD219" s="294"/>
      <c r="AQE219" s="294"/>
      <c r="AQF219" s="294"/>
      <c r="AQG219" s="294"/>
      <c r="AQH219" s="294"/>
      <c r="AQI219" s="294"/>
      <c r="AQJ219" s="294"/>
      <c r="AQK219" s="294"/>
      <c r="AQL219" s="294"/>
      <c r="AQM219" s="294"/>
      <c r="AQN219" s="294"/>
      <c r="AQO219" s="294"/>
      <c r="AQP219" s="294"/>
      <c r="AQQ219" s="294"/>
      <c r="AQR219" s="294"/>
      <c r="AQS219" s="294"/>
      <c r="AQT219" s="294"/>
      <c r="AQU219" s="294"/>
      <c r="AQV219" s="294"/>
      <c r="AQW219" s="294"/>
      <c r="AQX219" s="294"/>
      <c r="AQY219" s="294"/>
      <c r="AQZ219" s="294"/>
      <c r="ARA219" s="294"/>
      <c r="ARB219" s="294"/>
      <c r="ARC219" s="294"/>
      <c r="ARD219" s="294"/>
      <c r="ARE219" s="294"/>
      <c r="ARF219" s="294"/>
      <c r="ARG219" s="294"/>
      <c r="ARH219" s="294"/>
      <c r="ARI219" s="294"/>
      <c r="ARJ219" s="294"/>
      <c r="ARK219" s="294"/>
      <c r="ARL219" s="294"/>
      <c r="ARM219" s="294"/>
      <c r="ARN219" s="294"/>
      <c r="ARO219" s="294"/>
      <c r="ARP219" s="294"/>
      <c r="ARQ219" s="294"/>
      <c r="ARR219" s="294"/>
      <c r="ARS219" s="294"/>
      <c r="ART219" s="294"/>
      <c r="ARU219" s="294"/>
      <c r="ARV219" s="294"/>
      <c r="ARW219" s="294"/>
      <c r="ARX219" s="294"/>
      <c r="ARY219" s="294"/>
      <c r="ARZ219" s="294"/>
      <c r="ASA219" s="294"/>
      <c r="ASB219" s="294"/>
      <c r="ASC219" s="294"/>
      <c r="ASD219" s="294"/>
      <c r="ASE219" s="294"/>
      <c r="ASF219" s="294"/>
      <c r="ASG219" s="294"/>
      <c r="ASH219" s="294"/>
      <c r="ASI219" s="294"/>
      <c r="ASJ219" s="294"/>
      <c r="ASK219" s="294"/>
      <c r="ASL219" s="294"/>
      <c r="ASM219" s="294"/>
      <c r="ASN219" s="294"/>
      <c r="ASO219" s="294"/>
      <c r="ASP219" s="294"/>
      <c r="ASQ219" s="294"/>
      <c r="ASR219" s="294"/>
      <c r="ASS219" s="294"/>
      <c r="AST219" s="294"/>
      <c r="ASU219" s="294"/>
      <c r="ASV219" s="294"/>
      <c r="ASW219" s="294"/>
      <c r="ASX219" s="294"/>
      <c r="ASY219" s="294"/>
      <c r="ASZ219" s="294"/>
      <c r="ATA219" s="294"/>
      <c r="ATB219" s="294"/>
      <c r="ATC219" s="294"/>
      <c r="ATD219" s="294"/>
      <c r="ATE219" s="294"/>
      <c r="ATF219" s="294"/>
      <c r="ATG219" s="294"/>
      <c r="ATH219" s="294"/>
      <c r="ATI219" s="294"/>
      <c r="ATJ219" s="294"/>
      <c r="ATK219" s="294"/>
      <c r="ATL219" s="294"/>
      <c r="ATM219" s="294"/>
      <c r="ATN219" s="294"/>
      <c r="ATO219" s="294"/>
      <c r="ATP219" s="294"/>
      <c r="ATQ219" s="294"/>
      <c r="ATR219" s="294"/>
      <c r="ATS219" s="294"/>
      <c r="ATT219" s="294"/>
      <c r="ATU219" s="294"/>
      <c r="ATV219" s="294"/>
      <c r="ATW219" s="294"/>
      <c r="ATX219" s="294"/>
      <c r="ATY219" s="294"/>
      <c r="ATZ219" s="294"/>
      <c r="AUA219" s="294"/>
      <c r="AUB219" s="294"/>
      <c r="AUC219" s="294"/>
      <c r="AUD219" s="294"/>
      <c r="AUE219" s="294"/>
      <c r="AUF219" s="294"/>
      <c r="AUG219" s="294"/>
      <c r="AUH219" s="294"/>
      <c r="AUI219" s="294"/>
      <c r="AUJ219" s="294"/>
      <c r="AUK219" s="294"/>
      <c r="AUL219" s="294"/>
      <c r="AUM219" s="294"/>
      <c r="AUN219" s="294"/>
      <c r="AUO219" s="294"/>
      <c r="AUP219" s="294"/>
      <c r="AUQ219" s="294"/>
      <c r="AUR219" s="294"/>
      <c r="AUS219" s="294"/>
      <c r="AUT219" s="294"/>
      <c r="AUU219" s="294"/>
      <c r="AUV219" s="294"/>
      <c r="AUW219" s="294"/>
      <c r="AUX219" s="294"/>
      <c r="AUY219" s="294"/>
      <c r="AUZ219" s="294"/>
      <c r="AVA219" s="294"/>
      <c r="AVB219" s="294"/>
      <c r="AVC219" s="294"/>
      <c r="AVD219" s="294"/>
      <c r="AVE219" s="294"/>
      <c r="AVF219" s="294"/>
      <c r="AVG219" s="294"/>
      <c r="AVH219" s="294"/>
      <c r="AVI219" s="294"/>
      <c r="AVJ219" s="294"/>
      <c r="AVK219" s="294"/>
      <c r="AVL219" s="294"/>
      <c r="AVM219" s="294"/>
      <c r="AVN219" s="294"/>
      <c r="AVO219" s="294"/>
      <c r="AVP219" s="294"/>
      <c r="AVQ219" s="294"/>
      <c r="AVR219" s="294"/>
      <c r="AVS219" s="294"/>
      <c r="AVT219" s="294"/>
      <c r="AVU219" s="294"/>
      <c r="AVV219" s="294"/>
      <c r="AVW219" s="294"/>
      <c r="AVX219" s="294"/>
      <c r="AVY219" s="294"/>
      <c r="AVZ219" s="294"/>
      <c r="AWA219" s="294"/>
      <c r="AWB219" s="294"/>
      <c r="AWC219" s="294"/>
      <c r="AWD219" s="294"/>
      <c r="AWE219" s="294"/>
      <c r="AWF219" s="294"/>
      <c r="AWG219" s="294"/>
      <c r="AWH219" s="294"/>
      <c r="AWI219" s="294"/>
      <c r="AWJ219" s="294"/>
      <c r="AWK219" s="294"/>
      <c r="AWL219" s="294"/>
      <c r="AWM219" s="294"/>
      <c r="AWN219" s="294"/>
      <c r="AWO219" s="294"/>
      <c r="AWP219" s="294"/>
      <c r="AWQ219" s="294"/>
      <c r="AWR219" s="294"/>
      <c r="AWS219" s="294"/>
      <c r="AWT219" s="294"/>
      <c r="AWU219" s="294"/>
      <c r="AWV219" s="294"/>
      <c r="AWW219" s="294"/>
      <c r="AWX219" s="294"/>
      <c r="AWY219" s="294"/>
      <c r="AWZ219" s="294"/>
      <c r="AXA219" s="294"/>
      <c r="AXB219" s="294"/>
      <c r="AXC219" s="294"/>
      <c r="AXD219" s="294"/>
      <c r="AXE219" s="294"/>
      <c r="AXF219" s="294"/>
      <c r="AXG219" s="294"/>
      <c r="AXH219" s="294"/>
      <c r="AXI219" s="294"/>
      <c r="AXJ219" s="294"/>
      <c r="AXK219" s="294"/>
      <c r="AXL219" s="294"/>
      <c r="AXM219" s="294"/>
      <c r="AXN219" s="294"/>
      <c r="AXO219" s="294"/>
      <c r="AXP219" s="294"/>
      <c r="AXQ219" s="294"/>
      <c r="AXR219" s="294"/>
      <c r="AXS219" s="294"/>
      <c r="AXT219" s="294"/>
      <c r="AXU219" s="294"/>
      <c r="AXV219" s="294"/>
      <c r="AXW219" s="294"/>
      <c r="AXX219" s="294"/>
      <c r="AXY219" s="294"/>
      <c r="AXZ219" s="294"/>
      <c r="AYA219" s="294"/>
      <c r="AYB219" s="294"/>
      <c r="AYC219" s="294"/>
      <c r="AYD219" s="294"/>
      <c r="AYE219" s="294"/>
      <c r="AYF219" s="294"/>
      <c r="AYG219" s="294"/>
      <c r="AYH219" s="294"/>
      <c r="AYI219" s="294"/>
      <c r="AYJ219" s="294"/>
      <c r="AYK219" s="294"/>
      <c r="AYL219" s="294"/>
      <c r="AYM219" s="294"/>
      <c r="AYN219" s="294"/>
      <c r="AYO219" s="294"/>
      <c r="AYP219" s="294"/>
      <c r="AYQ219" s="294"/>
      <c r="AYR219" s="294"/>
      <c r="AYS219" s="294"/>
      <c r="AYT219" s="294"/>
      <c r="AYU219" s="294"/>
      <c r="AYV219" s="294"/>
      <c r="AYW219" s="294"/>
      <c r="AYX219" s="294"/>
      <c r="AYY219" s="294"/>
      <c r="AYZ219" s="294"/>
      <c r="AZA219" s="294"/>
      <c r="AZB219" s="294"/>
      <c r="AZC219" s="294"/>
      <c r="AZD219" s="294"/>
      <c r="AZE219" s="294"/>
      <c r="AZF219" s="294"/>
      <c r="AZG219" s="294"/>
      <c r="AZH219" s="294"/>
      <c r="AZI219" s="294"/>
      <c r="AZJ219" s="294"/>
      <c r="AZK219" s="294"/>
      <c r="AZL219" s="294"/>
      <c r="AZM219" s="294"/>
      <c r="AZN219" s="294"/>
      <c r="AZO219" s="294"/>
      <c r="AZP219" s="294"/>
      <c r="AZQ219" s="294"/>
      <c r="AZR219" s="294"/>
    </row>
    <row r="220" s="298" customFormat="true" ht="12.75" hidden="false" customHeight="false" outlineLevel="1" collapsed="false">
      <c r="A220" s="281"/>
      <c r="B220" s="375"/>
      <c r="C220" s="375"/>
      <c r="D220" s="375" t="s">
        <v>508</v>
      </c>
      <c r="E220" s="281"/>
      <c r="F220" s="285"/>
      <c r="G220" s="479"/>
      <c r="H220" s="287" t="n">
        <f aca="false">H219</f>
        <v>1344.53781512605</v>
      </c>
      <c r="I220" s="287" t="n">
        <f aca="false">I219</f>
        <v>1600</v>
      </c>
      <c r="J220" s="399"/>
      <c r="K220" s="377"/>
      <c r="L220" s="377"/>
      <c r="M220" s="377"/>
      <c r="N220" s="339"/>
      <c r="O220" s="339"/>
      <c r="P220" s="285"/>
      <c r="Q220" s="285"/>
      <c r="R220" s="294"/>
      <c r="S220" s="296"/>
      <c r="T220" s="295"/>
      <c r="U220" s="294"/>
      <c r="V220" s="294"/>
      <c r="W220" s="294"/>
      <c r="X220" s="294"/>
      <c r="Y220" s="294"/>
      <c r="Z220" s="294"/>
      <c r="AA220" s="294"/>
      <c r="AB220" s="294"/>
      <c r="AC220" s="294"/>
      <c r="AD220" s="294"/>
      <c r="AE220" s="294"/>
      <c r="AF220" s="294"/>
      <c r="AG220" s="294"/>
      <c r="AH220" s="294"/>
      <c r="AI220" s="294"/>
      <c r="AJ220" s="294"/>
      <c r="AK220" s="294"/>
      <c r="AL220" s="294"/>
      <c r="AM220" s="294"/>
      <c r="AN220" s="294"/>
      <c r="AO220" s="294"/>
      <c r="AP220" s="294"/>
      <c r="AQ220" s="294"/>
      <c r="AR220" s="294"/>
      <c r="AS220" s="294"/>
      <c r="AT220" s="294"/>
      <c r="AU220" s="294"/>
      <c r="AV220" s="294"/>
      <c r="AW220" s="294"/>
      <c r="AX220" s="294"/>
      <c r="AY220" s="294"/>
      <c r="AZ220" s="294"/>
      <c r="BA220" s="294"/>
      <c r="BB220" s="294"/>
      <c r="BC220" s="294"/>
      <c r="BD220" s="294"/>
      <c r="BE220" s="294"/>
      <c r="BF220" s="294"/>
      <c r="BG220" s="294"/>
      <c r="BH220" s="294"/>
      <c r="BI220" s="294"/>
      <c r="BJ220" s="294"/>
      <c r="BK220" s="294"/>
      <c r="BL220" s="294"/>
      <c r="BM220" s="294"/>
      <c r="BN220" s="294"/>
      <c r="BO220" s="294"/>
      <c r="BP220" s="294"/>
      <c r="BQ220" s="294"/>
      <c r="BR220" s="294"/>
      <c r="BS220" s="294"/>
      <c r="BT220" s="294"/>
      <c r="BU220" s="294"/>
      <c r="BV220" s="294"/>
      <c r="BW220" s="294"/>
      <c r="BX220" s="294"/>
      <c r="BY220" s="294"/>
      <c r="BZ220" s="294"/>
      <c r="CA220" s="294"/>
      <c r="CB220" s="294"/>
      <c r="CC220" s="294"/>
      <c r="CD220" s="294"/>
      <c r="CE220" s="294"/>
      <c r="CF220" s="294"/>
      <c r="CG220" s="294"/>
      <c r="CH220" s="294"/>
      <c r="CI220" s="294"/>
      <c r="CJ220" s="294"/>
      <c r="CK220" s="294"/>
      <c r="CL220" s="294"/>
      <c r="CM220" s="294"/>
      <c r="CN220" s="294"/>
      <c r="CO220" s="294"/>
      <c r="CP220" s="294"/>
      <c r="CQ220" s="294"/>
      <c r="CR220" s="294"/>
      <c r="CS220" s="294"/>
      <c r="CT220" s="294"/>
      <c r="CU220" s="294"/>
      <c r="CV220" s="294"/>
      <c r="CW220" s="294"/>
      <c r="CX220" s="294"/>
      <c r="CY220" s="294"/>
      <c r="CZ220" s="294"/>
      <c r="DA220" s="294"/>
      <c r="DB220" s="294"/>
      <c r="DC220" s="294"/>
      <c r="DD220" s="294"/>
      <c r="DE220" s="294"/>
      <c r="DF220" s="294"/>
      <c r="DG220" s="294"/>
      <c r="DH220" s="294"/>
      <c r="DI220" s="294"/>
      <c r="DJ220" s="294"/>
      <c r="DK220" s="294"/>
      <c r="DL220" s="294"/>
      <c r="DM220" s="294"/>
      <c r="DN220" s="294"/>
      <c r="DO220" s="294"/>
      <c r="DP220" s="294"/>
      <c r="DQ220" s="294"/>
      <c r="DR220" s="294"/>
      <c r="DS220" s="294"/>
      <c r="DT220" s="294"/>
      <c r="DU220" s="294"/>
      <c r="DV220" s="294"/>
      <c r="DW220" s="294"/>
      <c r="DX220" s="294"/>
      <c r="DY220" s="294"/>
      <c r="DZ220" s="294"/>
      <c r="EA220" s="294"/>
      <c r="EB220" s="294"/>
      <c r="EC220" s="294"/>
      <c r="ED220" s="294"/>
      <c r="EE220" s="294"/>
      <c r="EF220" s="294"/>
      <c r="EG220" s="294"/>
      <c r="EH220" s="294"/>
      <c r="EI220" s="294"/>
      <c r="EJ220" s="294"/>
      <c r="EK220" s="294"/>
      <c r="EL220" s="294"/>
      <c r="EM220" s="294"/>
      <c r="EN220" s="294"/>
      <c r="EO220" s="294"/>
      <c r="EP220" s="294"/>
      <c r="EQ220" s="294"/>
      <c r="ER220" s="294"/>
      <c r="ES220" s="294"/>
      <c r="ET220" s="294"/>
      <c r="EU220" s="294"/>
      <c r="EV220" s="294"/>
      <c r="EW220" s="294"/>
      <c r="EX220" s="294"/>
      <c r="EY220" s="294"/>
      <c r="EZ220" s="294"/>
      <c r="FA220" s="294"/>
      <c r="FB220" s="294"/>
      <c r="FC220" s="294"/>
      <c r="FD220" s="294"/>
      <c r="FE220" s="294"/>
      <c r="FF220" s="294"/>
      <c r="FG220" s="294"/>
      <c r="FH220" s="294"/>
      <c r="FI220" s="294"/>
      <c r="FJ220" s="294"/>
      <c r="FK220" s="294"/>
      <c r="FL220" s="294"/>
      <c r="FM220" s="294"/>
      <c r="FN220" s="294"/>
      <c r="FO220" s="294"/>
      <c r="FP220" s="294"/>
      <c r="FQ220" s="294"/>
      <c r="FR220" s="294"/>
      <c r="FS220" s="294"/>
      <c r="FT220" s="294"/>
      <c r="FU220" s="294"/>
      <c r="FV220" s="294"/>
      <c r="FW220" s="294"/>
      <c r="FX220" s="294"/>
      <c r="FY220" s="294"/>
      <c r="FZ220" s="294"/>
      <c r="GA220" s="294"/>
      <c r="GB220" s="294"/>
      <c r="GC220" s="294"/>
      <c r="GD220" s="294"/>
      <c r="GE220" s="294"/>
      <c r="GF220" s="294"/>
      <c r="GG220" s="294"/>
      <c r="GH220" s="294"/>
      <c r="GI220" s="294"/>
      <c r="GJ220" s="294"/>
      <c r="GK220" s="294"/>
      <c r="GL220" s="294"/>
      <c r="GM220" s="294"/>
      <c r="GN220" s="294"/>
      <c r="GO220" s="294"/>
      <c r="GP220" s="294"/>
      <c r="GQ220" s="294"/>
      <c r="GR220" s="294"/>
      <c r="GS220" s="294"/>
      <c r="GT220" s="294"/>
      <c r="GU220" s="294"/>
      <c r="GV220" s="294"/>
      <c r="GW220" s="294"/>
      <c r="GX220" s="294"/>
      <c r="GY220" s="294"/>
      <c r="GZ220" s="294"/>
      <c r="HA220" s="294"/>
      <c r="HB220" s="294"/>
      <c r="HC220" s="294"/>
      <c r="HD220" s="294"/>
      <c r="HE220" s="294"/>
      <c r="HF220" s="294"/>
      <c r="HG220" s="294"/>
      <c r="HH220" s="294"/>
      <c r="HI220" s="294"/>
      <c r="HJ220" s="294"/>
      <c r="HK220" s="294"/>
      <c r="HL220" s="294"/>
      <c r="HM220" s="294"/>
      <c r="HN220" s="294"/>
      <c r="HO220" s="294"/>
      <c r="HP220" s="294"/>
      <c r="HQ220" s="294"/>
      <c r="HR220" s="294"/>
      <c r="HS220" s="294"/>
      <c r="HT220" s="294"/>
      <c r="HU220" s="294"/>
      <c r="HV220" s="294"/>
      <c r="HW220" s="294"/>
      <c r="HX220" s="294"/>
      <c r="HY220" s="294"/>
      <c r="HZ220" s="294"/>
      <c r="IA220" s="294"/>
      <c r="IB220" s="294"/>
      <c r="IC220" s="294"/>
      <c r="ID220" s="294"/>
      <c r="IE220" s="294"/>
      <c r="IF220" s="294"/>
      <c r="IG220" s="294"/>
      <c r="IH220" s="294"/>
      <c r="II220" s="294"/>
      <c r="IJ220" s="294"/>
      <c r="IK220" s="294"/>
      <c r="IL220" s="294"/>
      <c r="IM220" s="294"/>
      <c r="IN220" s="294"/>
      <c r="IO220" s="294"/>
      <c r="IP220" s="294"/>
      <c r="IQ220" s="294"/>
      <c r="IR220" s="294"/>
      <c r="IS220" s="294"/>
      <c r="IT220" s="294"/>
      <c r="IU220" s="294"/>
      <c r="IV220" s="294"/>
      <c r="IW220" s="294"/>
      <c r="IX220" s="294"/>
      <c r="IY220" s="294"/>
      <c r="IZ220" s="294"/>
      <c r="JA220" s="294"/>
      <c r="JB220" s="294"/>
      <c r="JC220" s="294"/>
      <c r="JD220" s="294"/>
      <c r="JE220" s="294"/>
      <c r="JF220" s="294"/>
      <c r="JG220" s="294"/>
      <c r="JH220" s="294"/>
      <c r="JI220" s="294"/>
      <c r="JJ220" s="294"/>
      <c r="JK220" s="294"/>
      <c r="JL220" s="294"/>
      <c r="JM220" s="294"/>
      <c r="JN220" s="294"/>
      <c r="JO220" s="294"/>
      <c r="JP220" s="294"/>
      <c r="JQ220" s="294"/>
      <c r="JR220" s="294"/>
      <c r="JS220" s="294"/>
      <c r="JT220" s="294"/>
      <c r="JU220" s="294"/>
      <c r="JV220" s="294"/>
      <c r="JW220" s="294"/>
      <c r="JX220" s="294"/>
      <c r="JY220" s="294"/>
      <c r="JZ220" s="294"/>
      <c r="KA220" s="294"/>
      <c r="KB220" s="294"/>
      <c r="KC220" s="294"/>
      <c r="KD220" s="294"/>
      <c r="KE220" s="294"/>
      <c r="KF220" s="294"/>
      <c r="KG220" s="294"/>
      <c r="KH220" s="294"/>
      <c r="KI220" s="294"/>
      <c r="KJ220" s="294"/>
      <c r="KK220" s="294"/>
      <c r="KL220" s="294"/>
      <c r="KM220" s="294"/>
      <c r="KN220" s="294"/>
      <c r="KO220" s="294"/>
      <c r="KP220" s="294"/>
      <c r="KQ220" s="294"/>
      <c r="KR220" s="294"/>
      <c r="KS220" s="294"/>
      <c r="KT220" s="294"/>
      <c r="KU220" s="294"/>
      <c r="KV220" s="294"/>
      <c r="KW220" s="294"/>
      <c r="KX220" s="294"/>
      <c r="KY220" s="294"/>
      <c r="KZ220" s="294"/>
      <c r="LA220" s="294"/>
      <c r="LB220" s="294"/>
      <c r="LC220" s="294"/>
      <c r="LD220" s="294"/>
      <c r="LE220" s="294"/>
      <c r="LF220" s="294"/>
      <c r="LG220" s="294"/>
      <c r="LH220" s="294"/>
      <c r="LI220" s="294"/>
      <c r="LJ220" s="294"/>
      <c r="LK220" s="294"/>
      <c r="LL220" s="294"/>
      <c r="LM220" s="294"/>
      <c r="LN220" s="294"/>
      <c r="LO220" s="294"/>
      <c r="LP220" s="294"/>
      <c r="LQ220" s="294"/>
      <c r="LR220" s="294"/>
      <c r="LS220" s="294"/>
      <c r="LT220" s="294"/>
      <c r="LU220" s="294"/>
      <c r="LV220" s="294"/>
      <c r="LW220" s="294"/>
      <c r="LX220" s="294"/>
      <c r="LY220" s="294"/>
      <c r="LZ220" s="294"/>
      <c r="MA220" s="294"/>
      <c r="MB220" s="294"/>
      <c r="MC220" s="294"/>
      <c r="MD220" s="294"/>
      <c r="ME220" s="294"/>
      <c r="MF220" s="294"/>
      <c r="MG220" s="294"/>
      <c r="MH220" s="294"/>
      <c r="MI220" s="294"/>
      <c r="MJ220" s="294"/>
      <c r="MK220" s="294"/>
      <c r="ML220" s="294"/>
      <c r="MM220" s="294"/>
      <c r="MN220" s="294"/>
      <c r="MO220" s="294"/>
      <c r="MP220" s="294"/>
      <c r="MQ220" s="294"/>
      <c r="MR220" s="294"/>
      <c r="MS220" s="294"/>
      <c r="MT220" s="294"/>
      <c r="MU220" s="294"/>
      <c r="MV220" s="294"/>
      <c r="MW220" s="294"/>
      <c r="MX220" s="294"/>
      <c r="MY220" s="294"/>
      <c r="MZ220" s="294"/>
      <c r="NA220" s="294"/>
      <c r="NB220" s="294"/>
      <c r="NC220" s="294"/>
      <c r="ND220" s="294"/>
      <c r="NE220" s="294"/>
      <c r="NF220" s="294"/>
      <c r="NG220" s="294"/>
      <c r="NH220" s="294"/>
      <c r="NI220" s="294"/>
      <c r="NJ220" s="294"/>
      <c r="NK220" s="294"/>
      <c r="NL220" s="294"/>
      <c r="NM220" s="294"/>
      <c r="NN220" s="294"/>
      <c r="NO220" s="294"/>
      <c r="NP220" s="294"/>
      <c r="NQ220" s="294"/>
      <c r="NR220" s="294"/>
      <c r="NS220" s="294"/>
      <c r="NT220" s="294"/>
      <c r="NU220" s="294"/>
      <c r="NV220" s="294"/>
      <c r="NW220" s="294"/>
      <c r="NX220" s="294"/>
      <c r="NY220" s="294"/>
      <c r="NZ220" s="294"/>
      <c r="OA220" s="294"/>
      <c r="OB220" s="294"/>
      <c r="OC220" s="294"/>
      <c r="OD220" s="294"/>
      <c r="OE220" s="294"/>
      <c r="OF220" s="294"/>
      <c r="OG220" s="294"/>
      <c r="OH220" s="294"/>
      <c r="OI220" s="294"/>
      <c r="OJ220" s="294"/>
      <c r="OK220" s="294"/>
      <c r="OL220" s="294"/>
      <c r="OM220" s="294"/>
      <c r="ON220" s="294"/>
      <c r="OO220" s="294"/>
      <c r="OP220" s="294"/>
      <c r="OQ220" s="294"/>
      <c r="OR220" s="294"/>
      <c r="OS220" s="294"/>
      <c r="OT220" s="294"/>
      <c r="OU220" s="294"/>
      <c r="OV220" s="294"/>
      <c r="OW220" s="294"/>
      <c r="OX220" s="294"/>
      <c r="OY220" s="294"/>
      <c r="OZ220" s="294"/>
      <c r="PA220" s="294"/>
      <c r="PB220" s="294"/>
      <c r="PC220" s="294"/>
      <c r="PD220" s="294"/>
      <c r="PE220" s="294"/>
      <c r="PF220" s="294"/>
      <c r="PG220" s="294"/>
      <c r="PH220" s="294"/>
      <c r="PI220" s="294"/>
      <c r="PJ220" s="294"/>
      <c r="PK220" s="294"/>
      <c r="PL220" s="294"/>
      <c r="PM220" s="294"/>
      <c r="PN220" s="294"/>
      <c r="PO220" s="294"/>
      <c r="PP220" s="294"/>
      <c r="PQ220" s="294"/>
      <c r="PR220" s="294"/>
      <c r="PS220" s="294"/>
      <c r="PT220" s="294"/>
      <c r="PU220" s="294"/>
      <c r="PV220" s="294"/>
      <c r="PW220" s="294"/>
      <c r="PX220" s="294"/>
      <c r="PY220" s="294"/>
      <c r="PZ220" s="294"/>
      <c r="QA220" s="294"/>
      <c r="QB220" s="294"/>
      <c r="QC220" s="294"/>
      <c r="QD220" s="294"/>
      <c r="QE220" s="294"/>
      <c r="QF220" s="294"/>
      <c r="QG220" s="294"/>
      <c r="QH220" s="294"/>
      <c r="QI220" s="294"/>
      <c r="QJ220" s="294"/>
      <c r="QK220" s="294"/>
      <c r="QL220" s="294"/>
      <c r="QM220" s="294"/>
      <c r="QN220" s="294"/>
      <c r="QO220" s="294"/>
      <c r="QP220" s="294"/>
      <c r="QQ220" s="294"/>
      <c r="QR220" s="294"/>
      <c r="QS220" s="294"/>
      <c r="QT220" s="294"/>
      <c r="QU220" s="294"/>
      <c r="QV220" s="294"/>
      <c r="QW220" s="294"/>
      <c r="QX220" s="294"/>
      <c r="QY220" s="294"/>
      <c r="QZ220" s="294"/>
      <c r="RA220" s="294"/>
      <c r="RB220" s="294"/>
      <c r="RC220" s="294"/>
      <c r="RD220" s="294"/>
      <c r="RE220" s="294"/>
      <c r="RF220" s="294"/>
      <c r="RG220" s="294"/>
      <c r="RH220" s="294"/>
      <c r="RI220" s="294"/>
      <c r="RJ220" s="294"/>
      <c r="RK220" s="294"/>
      <c r="RL220" s="294"/>
      <c r="RM220" s="294"/>
      <c r="RN220" s="294"/>
      <c r="RO220" s="294"/>
      <c r="RP220" s="294"/>
      <c r="RQ220" s="294"/>
      <c r="RR220" s="294"/>
      <c r="RS220" s="294"/>
      <c r="RT220" s="294"/>
      <c r="RU220" s="294"/>
      <c r="RV220" s="294"/>
      <c r="RW220" s="294"/>
      <c r="RX220" s="294"/>
      <c r="RY220" s="294"/>
      <c r="RZ220" s="294"/>
      <c r="SA220" s="294"/>
      <c r="SB220" s="294"/>
      <c r="SC220" s="294"/>
      <c r="SD220" s="294"/>
      <c r="SE220" s="294"/>
      <c r="SF220" s="294"/>
      <c r="SG220" s="294"/>
      <c r="SH220" s="294"/>
      <c r="SI220" s="294"/>
      <c r="SJ220" s="294"/>
      <c r="SK220" s="294"/>
      <c r="SL220" s="294"/>
      <c r="SM220" s="294"/>
      <c r="SN220" s="294"/>
      <c r="SO220" s="294"/>
      <c r="SP220" s="294"/>
      <c r="SQ220" s="294"/>
      <c r="SR220" s="294"/>
      <c r="SS220" s="294"/>
      <c r="ST220" s="294"/>
      <c r="SU220" s="294"/>
      <c r="SV220" s="294"/>
      <c r="SW220" s="294"/>
      <c r="SX220" s="294"/>
      <c r="SY220" s="294"/>
      <c r="SZ220" s="294"/>
      <c r="TA220" s="294"/>
      <c r="TB220" s="294"/>
      <c r="TC220" s="294"/>
      <c r="TD220" s="294"/>
      <c r="TE220" s="294"/>
      <c r="TF220" s="294"/>
      <c r="TG220" s="294"/>
      <c r="TH220" s="294"/>
      <c r="TI220" s="294"/>
      <c r="TJ220" s="294"/>
      <c r="TK220" s="294"/>
      <c r="TL220" s="294"/>
      <c r="TM220" s="294"/>
      <c r="TN220" s="294"/>
      <c r="TO220" s="294"/>
      <c r="TP220" s="294"/>
      <c r="TQ220" s="294"/>
      <c r="TR220" s="294"/>
      <c r="TS220" s="294"/>
      <c r="TT220" s="294"/>
      <c r="TU220" s="294"/>
      <c r="TV220" s="294"/>
      <c r="TW220" s="294"/>
      <c r="TX220" s="294"/>
      <c r="TY220" s="294"/>
      <c r="TZ220" s="294"/>
      <c r="UA220" s="294"/>
      <c r="UB220" s="294"/>
      <c r="UC220" s="294"/>
      <c r="UD220" s="294"/>
      <c r="UE220" s="294"/>
      <c r="UF220" s="294"/>
      <c r="UG220" s="294"/>
      <c r="UH220" s="294"/>
      <c r="UI220" s="294"/>
      <c r="UJ220" s="294"/>
      <c r="UK220" s="294"/>
      <c r="UL220" s="294"/>
      <c r="UM220" s="294"/>
      <c r="UN220" s="294"/>
      <c r="UO220" s="294"/>
      <c r="UP220" s="294"/>
      <c r="UQ220" s="294"/>
      <c r="UR220" s="294"/>
      <c r="US220" s="294"/>
      <c r="UT220" s="294"/>
      <c r="UU220" s="294"/>
      <c r="UV220" s="294"/>
      <c r="UW220" s="294"/>
      <c r="UX220" s="294"/>
      <c r="UY220" s="294"/>
      <c r="UZ220" s="294"/>
      <c r="VA220" s="294"/>
      <c r="VB220" s="294"/>
      <c r="VC220" s="294"/>
      <c r="VD220" s="294"/>
      <c r="VE220" s="294"/>
      <c r="VF220" s="294"/>
      <c r="VG220" s="294"/>
      <c r="VH220" s="294"/>
      <c r="VI220" s="294"/>
      <c r="VJ220" s="294"/>
      <c r="VK220" s="294"/>
      <c r="VL220" s="294"/>
      <c r="VM220" s="294"/>
      <c r="VN220" s="294"/>
      <c r="VO220" s="294"/>
      <c r="VP220" s="294"/>
      <c r="VQ220" s="294"/>
      <c r="VR220" s="294"/>
      <c r="VS220" s="294"/>
      <c r="VT220" s="294"/>
      <c r="VU220" s="294"/>
      <c r="VV220" s="294"/>
      <c r="VW220" s="294"/>
      <c r="VX220" s="294"/>
      <c r="VY220" s="294"/>
      <c r="VZ220" s="294"/>
      <c r="WA220" s="294"/>
      <c r="WB220" s="294"/>
      <c r="WC220" s="294"/>
      <c r="WD220" s="294"/>
      <c r="WE220" s="294"/>
      <c r="WF220" s="294"/>
      <c r="WG220" s="294"/>
      <c r="WH220" s="294"/>
      <c r="WI220" s="294"/>
      <c r="WJ220" s="294"/>
      <c r="WK220" s="294"/>
      <c r="WL220" s="294"/>
      <c r="WM220" s="294"/>
      <c r="WN220" s="294"/>
      <c r="WO220" s="294"/>
      <c r="WP220" s="294"/>
      <c r="WQ220" s="294"/>
      <c r="WR220" s="294"/>
      <c r="WS220" s="294"/>
      <c r="WT220" s="294"/>
      <c r="WU220" s="294"/>
      <c r="WV220" s="294"/>
      <c r="WW220" s="294"/>
      <c r="WX220" s="294"/>
      <c r="WY220" s="294"/>
      <c r="WZ220" s="294"/>
      <c r="XA220" s="294"/>
      <c r="XB220" s="294"/>
      <c r="XC220" s="294"/>
      <c r="XD220" s="294"/>
      <c r="XE220" s="294"/>
      <c r="XF220" s="294"/>
      <c r="XG220" s="294"/>
      <c r="XH220" s="294"/>
      <c r="XI220" s="294"/>
      <c r="XJ220" s="294"/>
      <c r="XK220" s="294"/>
      <c r="XL220" s="294"/>
      <c r="XM220" s="294"/>
      <c r="XN220" s="294"/>
      <c r="XO220" s="294"/>
      <c r="XP220" s="294"/>
      <c r="XQ220" s="294"/>
      <c r="XR220" s="294"/>
      <c r="XS220" s="294"/>
      <c r="XT220" s="294"/>
      <c r="XU220" s="294"/>
      <c r="XV220" s="294"/>
      <c r="XW220" s="294"/>
      <c r="XX220" s="294"/>
      <c r="XY220" s="294"/>
      <c r="XZ220" s="294"/>
      <c r="YA220" s="294"/>
      <c r="YB220" s="294"/>
      <c r="YC220" s="294"/>
      <c r="YD220" s="294"/>
      <c r="YE220" s="294"/>
      <c r="YF220" s="294"/>
      <c r="YG220" s="294"/>
      <c r="YH220" s="294"/>
      <c r="YI220" s="294"/>
      <c r="YJ220" s="294"/>
      <c r="YK220" s="294"/>
      <c r="YL220" s="294"/>
      <c r="YM220" s="294"/>
      <c r="YN220" s="294"/>
      <c r="YO220" s="294"/>
      <c r="YP220" s="294"/>
      <c r="YQ220" s="294"/>
      <c r="YR220" s="294"/>
      <c r="YS220" s="294"/>
      <c r="YT220" s="294"/>
      <c r="YU220" s="294"/>
      <c r="YV220" s="294"/>
      <c r="YW220" s="294"/>
      <c r="YX220" s="294"/>
      <c r="YY220" s="294"/>
      <c r="YZ220" s="294"/>
      <c r="ZA220" s="294"/>
      <c r="ZB220" s="294"/>
      <c r="ZC220" s="294"/>
      <c r="ZD220" s="294"/>
      <c r="ZE220" s="294"/>
      <c r="ZF220" s="294"/>
      <c r="ZG220" s="294"/>
      <c r="ZH220" s="294"/>
      <c r="ZI220" s="294"/>
      <c r="ZJ220" s="294"/>
      <c r="ZK220" s="294"/>
      <c r="ZL220" s="294"/>
      <c r="ZM220" s="294"/>
      <c r="ZN220" s="294"/>
      <c r="ZO220" s="294"/>
      <c r="ZP220" s="294"/>
      <c r="ZQ220" s="294"/>
      <c r="ZR220" s="294"/>
      <c r="ZS220" s="294"/>
      <c r="ZT220" s="294"/>
      <c r="ZU220" s="294"/>
      <c r="ZV220" s="294"/>
      <c r="ZW220" s="294"/>
      <c r="ZX220" s="294"/>
      <c r="ZY220" s="294"/>
      <c r="ZZ220" s="294"/>
      <c r="AAA220" s="294"/>
      <c r="AAB220" s="294"/>
      <c r="AAC220" s="294"/>
      <c r="AAD220" s="294"/>
      <c r="AAE220" s="294"/>
      <c r="AAF220" s="294"/>
      <c r="AAG220" s="294"/>
      <c r="AAH220" s="294"/>
      <c r="AAI220" s="294"/>
      <c r="AAJ220" s="294"/>
      <c r="AAK220" s="294"/>
      <c r="AAL220" s="294"/>
      <c r="AAM220" s="294"/>
      <c r="AAN220" s="294"/>
      <c r="AAO220" s="294"/>
      <c r="AAP220" s="294"/>
      <c r="AAQ220" s="294"/>
      <c r="AAR220" s="294"/>
      <c r="AAS220" s="294"/>
      <c r="AAT220" s="294"/>
      <c r="AAU220" s="294"/>
      <c r="AAV220" s="294"/>
      <c r="AAW220" s="294"/>
      <c r="AAX220" s="294"/>
      <c r="AAY220" s="294"/>
      <c r="AAZ220" s="294"/>
      <c r="ABA220" s="294"/>
      <c r="ABB220" s="294"/>
      <c r="ABC220" s="294"/>
      <c r="ABD220" s="294"/>
      <c r="ABE220" s="294"/>
      <c r="ABF220" s="294"/>
      <c r="ABG220" s="294"/>
      <c r="ABH220" s="294"/>
      <c r="ABI220" s="294"/>
      <c r="ABJ220" s="294"/>
      <c r="ABK220" s="294"/>
      <c r="ABL220" s="294"/>
      <c r="ABM220" s="294"/>
      <c r="ABN220" s="294"/>
      <c r="ABO220" s="294"/>
      <c r="ABP220" s="294"/>
      <c r="ABQ220" s="294"/>
      <c r="ABR220" s="294"/>
      <c r="ABS220" s="294"/>
      <c r="ABT220" s="294"/>
      <c r="ABU220" s="294"/>
      <c r="ABV220" s="294"/>
      <c r="ABW220" s="294"/>
      <c r="ABX220" s="294"/>
      <c r="ABY220" s="294"/>
      <c r="ABZ220" s="294"/>
      <c r="ACA220" s="294"/>
      <c r="ACB220" s="294"/>
      <c r="ACC220" s="294"/>
      <c r="ACD220" s="294"/>
      <c r="ACE220" s="294"/>
      <c r="ACF220" s="294"/>
      <c r="ACG220" s="294"/>
      <c r="ACH220" s="294"/>
      <c r="ACI220" s="294"/>
      <c r="ACJ220" s="294"/>
      <c r="ACK220" s="294"/>
      <c r="ACL220" s="294"/>
      <c r="ACM220" s="294"/>
      <c r="ACN220" s="294"/>
      <c r="ACO220" s="294"/>
      <c r="ACP220" s="294"/>
      <c r="ACQ220" s="294"/>
      <c r="ACR220" s="294"/>
      <c r="ACS220" s="294"/>
      <c r="ACT220" s="294"/>
      <c r="ACU220" s="294"/>
      <c r="ACV220" s="294"/>
      <c r="ACW220" s="294"/>
      <c r="ACX220" s="294"/>
      <c r="ACY220" s="294"/>
      <c r="ACZ220" s="294"/>
      <c r="ADA220" s="294"/>
      <c r="ADB220" s="294"/>
      <c r="ADC220" s="294"/>
      <c r="ADD220" s="294"/>
      <c r="ADE220" s="294"/>
      <c r="ADF220" s="294"/>
      <c r="ADG220" s="294"/>
      <c r="ADH220" s="294"/>
      <c r="ADI220" s="294"/>
      <c r="ADJ220" s="294"/>
      <c r="ADK220" s="294"/>
      <c r="ADL220" s="294"/>
      <c r="ADM220" s="294"/>
      <c r="ADN220" s="294"/>
      <c r="ADO220" s="294"/>
      <c r="ADP220" s="294"/>
      <c r="ADQ220" s="294"/>
      <c r="ADR220" s="294"/>
      <c r="ADS220" s="294"/>
      <c r="ADT220" s="294"/>
      <c r="ADU220" s="294"/>
      <c r="ADV220" s="294"/>
      <c r="ADW220" s="294"/>
      <c r="ADX220" s="294"/>
      <c r="ADY220" s="294"/>
      <c r="ADZ220" s="294"/>
      <c r="AEA220" s="294"/>
      <c r="AEB220" s="294"/>
      <c r="AEC220" s="294"/>
      <c r="AED220" s="294"/>
      <c r="AEE220" s="294"/>
      <c r="AEF220" s="294"/>
      <c r="AEG220" s="294"/>
      <c r="AEH220" s="294"/>
      <c r="AEI220" s="294"/>
      <c r="AEJ220" s="294"/>
      <c r="AEK220" s="294"/>
      <c r="AEL220" s="294"/>
      <c r="AEM220" s="294"/>
      <c r="AEN220" s="294"/>
      <c r="AEO220" s="294"/>
      <c r="AEP220" s="294"/>
      <c r="AEQ220" s="294"/>
      <c r="AER220" s="294"/>
      <c r="AES220" s="294"/>
      <c r="AET220" s="294"/>
      <c r="AEU220" s="294"/>
      <c r="AEV220" s="294"/>
      <c r="AEW220" s="294"/>
      <c r="AEX220" s="294"/>
      <c r="AEY220" s="294"/>
      <c r="AEZ220" s="294"/>
      <c r="AFA220" s="294"/>
      <c r="AFB220" s="294"/>
      <c r="AFC220" s="294"/>
      <c r="AFD220" s="294"/>
      <c r="AFE220" s="294"/>
      <c r="AFF220" s="294"/>
      <c r="AFG220" s="294"/>
      <c r="AFH220" s="294"/>
      <c r="AFI220" s="294"/>
      <c r="AFJ220" s="294"/>
      <c r="AFK220" s="294"/>
      <c r="AFL220" s="294"/>
      <c r="AFM220" s="294"/>
      <c r="AFN220" s="294"/>
      <c r="AFO220" s="294"/>
      <c r="AFP220" s="294"/>
      <c r="AFQ220" s="294"/>
      <c r="AFR220" s="294"/>
      <c r="AFS220" s="294"/>
      <c r="AFT220" s="294"/>
      <c r="AFU220" s="294"/>
      <c r="AFV220" s="294"/>
      <c r="AFW220" s="294"/>
      <c r="AFX220" s="294"/>
      <c r="AFY220" s="294"/>
      <c r="AFZ220" s="294"/>
      <c r="AGA220" s="294"/>
      <c r="AGB220" s="294"/>
      <c r="AGC220" s="294"/>
      <c r="AGD220" s="294"/>
      <c r="AGE220" s="294"/>
      <c r="AGF220" s="294"/>
      <c r="AGG220" s="294"/>
      <c r="AGH220" s="294"/>
      <c r="AGI220" s="294"/>
      <c r="AGJ220" s="294"/>
      <c r="AGK220" s="294"/>
      <c r="AGL220" s="294"/>
      <c r="AGM220" s="294"/>
      <c r="AGN220" s="294"/>
      <c r="AGO220" s="294"/>
      <c r="AGP220" s="294"/>
      <c r="AGQ220" s="294"/>
      <c r="AGR220" s="294"/>
      <c r="AGS220" s="294"/>
      <c r="AGT220" s="294"/>
      <c r="AGU220" s="294"/>
      <c r="AGV220" s="294"/>
      <c r="AGW220" s="294"/>
      <c r="AGX220" s="294"/>
      <c r="AGY220" s="294"/>
      <c r="AGZ220" s="294"/>
      <c r="AHA220" s="294"/>
      <c r="AHB220" s="294"/>
      <c r="AHC220" s="294"/>
      <c r="AHD220" s="294"/>
      <c r="AHE220" s="294"/>
      <c r="AHF220" s="294"/>
      <c r="AHG220" s="294"/>
      <c r="AHH220" s="294"/>
      <c r="AHI220" s="294"/>
      <c r="AHJ220" s="294"/>
      <c r="AHK220" s="294"/>
      <c r="AHL220" s="294"/>
      <c r="AHM220" s="294"/>
      <c r="AHN220" s="294"/>
      <c r="AHO220" s="294"/>
      <c r="AHP220" s="294"/>
      <c r="AHQ220" s="294"/>
      <c r="AHR220" s="294"/>
      <c r="AHS220" s="294"/>
      <c r="AHT220" s="294"/>
      <c r="AHU220" s="294"/>
      <c r="AHV220" s="294"/>
      <c r="AHW220" s="294"/>
      <c r="AHX220" s="294"/>
      <c r="AHY220" s="294"/>
      <c r="AHZ220" s="294"/>
      <c r="AIA220" s="294"/>
      <c r="AIB220" s="294"/>
      <c r="AIC220" s="294"/>
      <c r="AID220" s="294"/>
      <c r="AIE220" s="294"/>
      <c r="AIF220" s="294"/>
      <c r="AIG220" s="294"/>
      <c r="AIH220" s="294"/>
      <c r="AII220" s="294"/>
      <c r="AIJ220" s="294"/>
      <c r="AIK220" s="294"/>
      <c r="AIL220" s="294"/>
      <c r="AIM220" s="294"/>
      <c r="AIN220" s="294"/>
      <c r="AIO220" s="294"/>
      <c r="AIP220" s="294"/>
      <c r="AIQ220" s="294"/>
      <c r="AIR220" s="294"/>
      <c r="AIS220" s="294"/>
      <c r="AIT220" s="294"/>
      <c r="AIU220" s="294"/>
      <c r="AIV220" s="294"/>
      <c r="AIW220" s="294"/>
      <c r="AIX220" s="294"/>
      <c r="AIY220" s="294"/>
      <c r="AIZ220" s="294"/>
      <c r="AJA220" s="294"/>
      <c r="AJB220" s="294"/>
      <c r="AJC220" s="294"/>
      <c r="AJD220" s="294"/>
      <c r="AJE220" s="294"/>
      <c r="AJF220" s="294"/>
      <c r="AJG220" s="294"/>
      <c r="AJH220" s="294"/>
      <c r="AJI220" s="294"/>
      <c r="AJJ220" s="294"/>
      <c r="AJK220" s="294"/>
      <c r="AJL220" s="294"/>
      <c r="AJM220" s="294"/>
      <c r="AJN220" s="294"/>
      <c r="AJO220" s="294"/>
      <c r="AJP220" s="294"/>
      <c r="AJQ220" s="294"/>
      <c r="AJR220" s="294"/>
      <c r="AJS220" s="294"/>
      <c r="AJT220" s="294"/>
      <c r="AJU220" s="294"/>
      <c r="AJV220" s="294"/>
      <c r="AJW220" s="294"/>
      <c r="AJX220" s="294"/>
      <c r="AJY220" s="294"/>
      <c r="AJZ220" s="294"/>
      <c r="AKA220" s="294"/>
      <c r="AKB220" s="294"/>
      <c r="AKC220" s="294"/>
      <c r="AKD220" s="294"/>
      <c r="AKE220" s="294"/>
      <c r="AKF220" s="294"/>
      <c r="AKG220" s="294"/>
      <c r="AKH220" s="294"/>
      <c r="AKI220" s="294"/>
      <c r="AKJ220" s="294"/>
      <c r="AKK220" s="294"/>
      <c r="AKL220" s="294"/>
      <c r="AKM220" s="294"/>
      <c r="AKN220" s="294"/>
      <c r="AKO220" s="294"/>
      <c r="AKP220" s="294"/>
      <c r="AKQ220" s="294"/>
      <c r="AKR220" s="294"/>
      <c r="AKS220" s="294"/>
      <c r="AKT220" s="294"/>
      <c r="AKU220" s="294"/>
      <c r="AKV220" s="294"/>
      <c r="AKW220" s="294"/>
      <c r="AKX220" s="294"/>
      <c r="AKY220" s="294"/>
      <c r="AKZ220" s="294"/>
      <c r="ALA220" s="294"/>
      <c r="ALB220" s="294"/>
      <c r="ALC220" s="294"/>
      <c r="ALD220" s="294"/>
      <c r="ALE220" s="294"/>
      <c r="ALF220" s="294"/>
      <c r="ALG220" s="294"/>
      <c r="ALH220" s="294"/>
      <c r="ALI220" s="294"/>
      <c r="ALJ220" s="294"/>
      <c r="ALK220" s="294"/>
      <c r="ALL220" s="294"/>
      <c r="ALM220" s="294"/>
      <c r="ALN220" s="294"/>
      <c r="ALO220" s="294"/>
      <c r="ALP220" s="294"/>
      <c r="ALQ220" s="294"/>
      <c r="ALR220" s="294"/>
      <c r="ALS220" s="294"/>
      <c r="ALT220" s="294"/>
      <c r="ALU220" s="294"/>
      <c r="ALV220" s="294"/>
      <c r="ALW220" s="294"/>
      <c r="ALX220" s="294"/>
      <c r="ALY220" s="294"/>
      <c r="ALZ220" s="294"/>
      <c r="AMA220" s="294"/>
      <c r="AMB220" s="294"/>
      <c r="AMC220" s="294"/>
      <c r="AMD220" s="294"/>
      <c r="AME220" s="294"/>
      <c r="AMF220" s="294"/>
      <c r="AMG220" s="294"/>
      <c r="AMH220" s="294"/>
      <c r="AMI220" s="294"/>
      <c r="AMJ220" s="294"/>
      <c r="AMK220" s="294"/>
      <c r="AML220" s="294"/>
      <c r="AMM220" s="294"/>
      <c r="AMN220" s="294"/>
      <c r="AMO220" s="294"/>
      <c r="AMP220" s="294"/>
      <c r="AMQ220" s="294"/>
      <c r="AMR220" s="294"/>
      <c r="AMS220" s="294"/>
      <c r="AMT220" s="294"/>
      <c r="AMU220" s="294"/>
      <c r="AMV220" s="294"/>
      <c r="AMW220" s="294"/>
      <c r="AMX220" s="294"/>
      <c r="AMY220" s="294"/>
      <c r="AMZ220" s="294"/>
      <c r="ANA220" s="294"/>
      <c r="ANB220" s="294"/>
      <c r="ANC220" s="294"/>
      <c r="AND220" s="294"/>
      <c r="ANE220" s="294"/>
      <c r="ANF220" s="294"/>
      <c r="ANG220" s="294"/>
      <c r="ANH220" s="294"/>
      <c r="ANI220" s="294"/>
      <c r="ANJ220" s="294"/>
      <c r="ANK220" s="294"/>
      <c r="ANL220" s="294"/>
      <c r="ANM220" s="294"/>
      <c r="ANN220" s="294"/>
      <c r="ANO220" s="294"/>
      <c r="ANP220" s="294"/>
      <c r="ANQ220" s="294"/>
      <c r="ANR220" s="294"/>
      <c r="ANS220" s="294"/>
      <c r="ANT220" s="294"/>
      <c r="ANU220" s="294"/>
      <c r="ANV220" s="294"/>
      <c r="ANW220" s="294"/>
      <c r="ANX220" s="294"/>
      <c r="ANY220" s="294"/>
      <c r="ANZ220" s="294"/>
      <c r="AOA220" s="294"/>
      <c r="AOB220" s="294"/>
      <c r="AOC220" s="294"/>
      <c r="AOD220" s="294"/>
      <c r="AOE220" s="294"/>
      <c r="AOF220" s="294"/>
      <c r="AOG220" s="294"/>
      <c r="AOH220" s="294"/>
      <c r="AOI220" s="294"/>
      <c r="AOJ220" s="294"/>
      <c r="AOK220" s="294"/>
      <c r="AOL220" s="294"/>
      <c r="AOM220" s="294"/>
      <c r="AON220" s="294"/>
      <c r="AOO220" s="294"/>
      <c r="AOP220" s="294"/>
      <c r="AOQ220" s="294"/>
      <c r="AOR220" s="294"/>
      <c r="AOS220" s="294"/>
      <c r="AOT220" s="294"/>
      <c r="AOU220" s="294"/>
      <c r="AOV220" s="294"/>
      <c r="AOW220" s="294"/>
      <c r="AOX220" s="294"/>
      <c r="AOY220" s="294"/>
      <c r="AOZ220" s="294"/>
      <c r="APA220" s="294"/>
      <c r="APB220" s="294"/>
      <c r="APC220" s="294"/>
      <c r="APD220" s="294"/>
      <c r="APE220" s="294"/>
      <c r="APF220" s="294"/>
      <c r="APG220" s="294"/>
      <c r="APH220" s="294"/>
      <c r="API220" s="294"/>
      <c r="APJ220" s="294"/>
      <c r="APK220" s="294"/>
      <c r="APL220" s="294"/>
      <c r="APM220" s="294"/>
      <c r="APN220" s="294"/>
      <c r="APO220" s="294"/>
      <c r="APP220" s="294"/>
      <c r="APQ220" s="294"/>
      <c r="APR220" s="294"/>
      <c r="APS220" s="294"/>
      <c r="APT220" s="294"/>
      <c r="APU220" s="294"/>
      <c r="APV220" s="294"/>
      <c r="APW220" s="294"/>
      <c r="APX220" s="294"/>
      <c r="APY220" s="294"/>
      <c r="APZ220" s="294"/>
      <c r="AQA220" s="294"/>
      <c r="AQB220" s="294"/>
      <c r="AQC220" s="294"/>
      <c r="AQD220" s="294"/>
      <c r="AQE220" s="294"/>
      <c r="AQF220" s="294"/>
      <c r="AQG220" s="294"/>
      <c r="AQH220" s="294"/>
      <c r="AQI220" s="294"/>
      <c r="AQJ220" s="294"/>
      <c r="AQK220" s="294"/>
      <c r="AQL220" s="294"/>
      <c r="AQM220" s="294"/>
      <c r="AQN220" s="294"/>
      <c r="AQO220" s="294"/>
      <c r="AQP220" s="294"/>
      <c r="AQQ220" s="294"/>
      <c r="AQR220" s="294"/>
      <c r="AQS220" s="294"/>
      <c r="AQT220" s="294"/>
      <c r="AQU220" s="294"/>
      <c r="AQV220" s="294"/>
      <c r="AQW220" s="294"/>
      <c r="AQX220" s="294"/>
      <c r="AQY220" s="294"/>
      <c r="AQZ220" s="294"/>
      <c r="ARA220" s="294"/>
      <c r="ARB220" s="294"/>
      <c r="ARC220" s="294"/>
      <c r="ARD220" s="294"/>
      <c r="ARE220" s="294"/>
      <c r="ARF220" s="294"/>
      <c r="ARG220" s="294"/>
      <c r="ARH220" s="294"/>
      <c r="ARI220" s="294"/>
      <c r="ARJ220" s="294"/>
      <c r="ARK220" s="294"/>
      <c r="ARL220" s="294"/>
      <c r="ARM220" s="294"/>
      <c r="ARN220" s="294"/>
      <c r="ARO220" s="294"/>
      <c r="ARP220" s="294"/>
      <c r="ARQ220" s="294"/>
      <c r="ARR220" s="294"/>
      <c r="ARS220" s="294"/>
      <c r="ART220" s="294"/>
      <c r="ARU220" s="294"/>
      <c r="ARV220" s="294"/>
      <c r="ARW220" s="294"/>
      <c r="ARX220" s="294"/>
      <c r="ARY220" s="294"/>
      <c r="ARZ220" s="294"/>
      <c r="ASA220" s="294"/>
      <c r="ASB220" s="294"/>
      <c r="ASC220" s="294"/>
      <c r="ASD220" s="294"/>
      <c r="ASE220" s="294"/>
      <c r="ASF220" s="294"/>
      <c r="ASG220" s="294"/>
      <c r="ASH220" s="294"/>
      <c r="ASI220" s="294"/>
      <c r="ASJ220" s="294"/>
      <c r="ASK220" s="294"/>
      <c r="ASL220" s="294"/>
      <c r="ASM220" s="294"/>
      <c r="ASN220" s="294"/>
      <c r="ASO220" s="294"/>
      <c r="ASP220" s="294"/>
      <c r="ASQ220" s="294"/>
      <c r="ASR220" s="294"/>
      <c r="ASS220" s="294"/>
      <c r="AST220" s="294"/>
      <c r="ASU220" s="294"/>
      <c r="ASV220" s="294"/>
      <c r="ASW220" s="294"/>
      <c r="ASX220" s="294"/>
      <c r="ASY220" s="294"/>
      <c r="ASZ220" s="294"/>
      <c r="ATA220" s="294"/>
      <c r="ATB220" s="294"/>
      <c r="ATC220" s="294"/>
      <c r="ATD220" s="294"/>
      <c r="ATE220" s="294"/>
      <c r="ATF220" s="294"/>
      <c r="ATG220" s="294"/>
      <c r="ATH220" s="294"/>
      <c r="ATI220" s="294"/>
      <c r="ATJ220" s="294"/>
      <c r="ATK220" s="294"/>
      <c r="ATL220" s="294"/>
      <c r="ATM220" s="294"/>
      <c r="ATN220" s="294"/>
      <c r="ATO220" s="294"/>
      <c r="ATP220" s="294"/>
      <c r="ATQ220" s="294"/>
      <c r="ATR220" s="294"/>
      <c r="ATS220" s="294"/>
      <c r="ATT220" s="294"/>
      <c r="ATU220" s="294"/>
      <c r="ATV220" s="294"/>
      <c r="ATW220" s="294"/>
      <c r="ATX220" s="294"/>
      <c r="ATY220" s="294"/>
      <c r="ATZ220" s="294"/>
      <c r="AUA220" s="294"/>
      <c r="AUB220" s="294"/>
      <c r="AUC220" s="294"/>
      <c r="AUD220" s="294"/>
      <c r="AUE220" s="294"/>
      <c r="AUF220" s="294"/>
      <c r="AUG220" s="294"/>
      <c r="AUH220" s="294"/>
      <c r="AUI220" s="294"/>
      <c r="AUJ220" s="294"/>
      <c r="AUK220" s="294"/>
      <c r="AUL220" s="294"/>
      <c r="AUM220" s="294"/>
      <c r="AUN220" s="294"/>
      <c r="AUO220" s="294"/>
      <c r="AUP220" s="294"/>
      <c r="AUQ220" s="294"/>
      <c r="AUR220" s="294"/>
      <c r="AUS220" s="294"/>
      <c r="AUT220" s="294"/>
      <c r="AUU220" s="294"/>
      <c r="AUV220" s="294"/>
      <c r="AUW220" s="294"/>
      <c r="AUX220" s="294"/>
      <c r="AUY220" s="294"/>
      <c r="AUZ220" s="294"/>
      <c r="AVA220" s="294"/>
      <c r="AVB220" s="294"/>
      <c r="AVC220" s="294"/>
      <c r="AVD220" s="294"/>
      <c r="AVE220" s="294"/>
      <c r="AVF220" s="294"/>
      <c r="AVG220" s="294"/>
      <c r="AVH220" s="294"/>
      <c r="AVI220" s="294"/>
      <c r="AVJ220" s="294"/>
      <c r="AVK220" s="294"/>
      <c r="AVL220" s="294"/>
      <c r="AVM220" s="294"/>
      <c r="AVN220" s="294"/>
      <c r="AVO220" s="294"/>
      <c r="AVP220" s="294"/>
      <c r="AVQ220" s="294"/>
      <c r="AVR220" s="294"/>
      <c r="AVS220" s="294"/>
      <c r="AVT220" s="294"/>
      <c r="AVU220" s="294"/>
      <c r="AVV220" s="294"/>
      <c r="AVW220" s="294"/>
      <c r="AVX220" s="294"/>
      <c r="AVY220" s="294"/>
      <c r="AVZ220" s="294"/>
      <c r="AWA220" s="294"/>
      <c r="AWB220" s="294"/>
      <c r="AWC220" s="294"/>
      <c r="AWD220" s="294"/>
      <c r="AWE220" s="294"/>
      <c r="AWF220" s="294"/>
      <c r="AWG220" s="294"/>
      <c r="AWH220" s="294"/>
      <c r="AWI220" s="294"/>
      <c r="AWJ220" s="294"/>
      <c r="AWK220" s="294"/>
      <c r="AWL220" s="294"/>
      <c r="AWM220" s="294"/>
      <c r="AWN220" s="294"/>
      <c r="AWO220" s="294"/>
      <c r="AWP220" s="294"/>
      <c r="AWQ220" s="294"/>
      <c r="AWR220" s="294"/>
      <c r="AWS220" s="294"/>
      <c r="AWT220" s="294"/>
      <c r="AWU220" s="294"/>
      <c r="AWV220" s="294"/>
      <c r="AWW220" s="294"/>
      <c r="AWX220" s="294"/>
      <c r="AWY220" s="294"/>
      <c r="AWZ220" s="294"/>
      <c r="AXA220" s="294"/>
      <c r="AXB220" s="294"/>
      <c r="AXC220" s="294"/>
      <c r="AXD220" s="294"/>
      <c r="AXE220" s="294"/>
      <c r="AXF220" s="294"/>
      <c r="AXG220" s="294"/>
      <c r="AXH220" s="294"/>
      <c r="AXI220" s="294"/>
      <c r="AXJ220" s="294"/>
      <c r="AXK220" s="294"/>
      <c r="AXL220" s="294"/>
      <c r="AXM220" s="294"/>
      <c r="AXN220" s="294"/>
      <c r="AXO220" s="294"/>
      <c r="AXP220" s="294"/>
      <c r="AXQ220" s="294"/>
      <c r="AXR220" s="294"/>
      <c r="AXS220" s="294"/>
      <c r="AXT220" s="294"/>
      <c r="AXU220" s="294"/>
      <c r="AXV220" s="294"/>
      <c r="AXW220" s="294"/>
      <c r="AXX220" s="294"/>
      <c r="AXY220" s="294"/>
      <c r="AXZ220" s="294"/>
      <c r="AYA220" s="294"/>
      <c r="AYB220" s="294"/>
      <c r="AYC220" s="294"/>
      <c r="AYD220" s="294"/>
      <c r="AYE220" s="294"/>
      <c r="AYF220" s="294"/>
      <c r="AYG220" s="294"/>
      <c r="AYH220" s="294"/>
      <c r="AYI220" s="294"/>
      <c r="AYJ220" s="294"/>
      <c r="AYK220" s="294"/>
      <c r="AYL220" s="294"/>
      <c r="AYM220" s="294"/>
      <c r="AYN220" s="294"/>
      <c r="AYO220" s="294"/>
      <c r="AYP220" s="294"/>
      <c r="AYQ220" s="294"/>
      <c r="AYR220" s="294"/>
      <c r="AYS220" s="294"/>
      <c r="AYT220" s="294"/>
      <c r="AYU220" s="294"/>
      <c r="AYV220" s="294"/>
      <c r="AYW220" s="294"/>
      <c r="AYX220" s="294"/>
      <c r="AYY220" s="294"/>
      <c r="AYZ220" s="294"/>
      <c r="AZA220" s="294"/>
      <c r="AZB220" s="294"/>
      <c r="AZC220" s="294"/>
      <c r="AZD220" s="294"/>
      <c r="AZE220" s="294"/>
      <c r="AZF220" s="294"/>
      <c r="AZG220" s="294"/>
      <c r="AZH220" s="294"/>
      <c r="AZI220" s="294"/>
      <c r="AZJ220" s="294"/>
      <c r="AZK220" s="294"/>
      <c r="AZL220" s="294"/>
      <c r="AZM220" s="294"/>
      <c r="AZN220" s="294"/>
      <c r="AZO220" s="294"/>
      <c r="AZP220" s="294"/>
      <c r="AZQ220" s="294"/>
      <c r="AZR220" s="294"/>
    </row>
    <row r="221" s="201" customFormat="true" ht="20.25" hidden="false" customHeight="true" outlineLevel="0" collapsed="false">
      <c r="A221" s="229" t="n">
        <f aca="false">A218+1</f>
        <v>178</v>
      </c>
      <c r="B221" s="355" t="s">
        <v>509</v>
      </c>
      <c r="C221" s="307" t="s">
        <v>510</v>
      </c>
      <c r="D221" s="307" t="s">
        <v>511</v>
      </c>
      <c r="E221" s="307" t="s">
        <v>271</v>
      </c>
      <c r="F221" s="335" t="s">
        <v>92</v>
      </c>
      <c r="G221" s="356" t="s">
        <v>92</v>
      </c>
      <c r="H221" s="356" t="n">
        <v>16260.5042016807</v>
      </c>
      <c r="I221" s="306" t="n">
        <f aca="false">H221*1.19</f>
        <v>19350</v>
      </c>
      <c r="J221" s="307" t="s">
        <v>176</v>
      </c>
      <c r="K221" s="235" t="s">
        <v>67</v>
      </c>
      <c r="L221" s="235" t="s">
        <v>93</v>
      </c>
      <c r="M221" s="355"/>
      <c r="S221" s="357"/>
      <c r="T221" s="481"/>
    </row>
    <row r="222" s="201" customFormat="true" ht="24.75" hidden="false" customHeight="true" outlineLevel="0" collapsed="false">
      <c r="A222" s="229" t="n">
        <f aca="false">A221+1</f>
        <v>179</v>
      </c>
      <c r="B222" s="355" t="s">
        <v>509</v>
      </c>
      <c r="C222" s="231" t="s">
        <v>512</v>
      </c>
      <c r="D222" s="307" t="s">
        <v>513</v>
      </c>
      <c r="E222" s="307" t="s">
        <v>303</v>
      </c>
      <c r="F222" s="335" t="s">
        <v>92</v>
      </c>
      <c r="G222" s="356" t="s">
        <v>92</v>
      </c>
      <c r="H222" s="336" t="n">
        <v>10230.2521008403</v>
      </c>
      <c r="I222" s="306" t="n">
        <f aca="false">H222*1.19</f>
        <v>12174</v>
      </c>
      <c r="J222" s="307" t="s">
        <v>176</v>
      </c>
      <c r="K222" s="235" t="s">
        <v>67</v>
      </c>
      <c r="L222" s="235" t="s">
        <v>93</v>
      </c>
      <c r="M222" s="355"/>
      <c r="S222" s="357"/>
      <c r="T222" s="481"/>
      <c r="U222" s="357"/>
      <c r="X222" s="357"/>
    </row>
    <row r="223" s="201" customFormat="true" ht="24.75" hidden="false" customHeight="true" outlineLevel="0" collapsed="false">
      <c r="A223" s="229" t="n">
        <f aca="false">A222+1</f>
        <v>180</v>
      </c>
      <c r="B223" s="355" t="s">
        <v>509</v>
      </c>
      <c r="C223" s="231" t="s">
        <v>504</v>
      </c>
      <c r="D223" s="447" t="s">
        <v>514</v>
      </c>
      <c r="E223" s="302" t="s">
        <v>228</v>
      </c>
      <c r="F223" s="303" t="s">
        <v>92</v>
      </c>
      <c r="G223" s="304" t="s">
        <v>92</v>
      </c>
      <c r="H223" s="336" t="n">
        <v>400</v>
      </c>
      <c r="I223" s="306" t="n">
        <f aca="false">H223*1.19</f>
        <v>476</v>
      </c>
      <c r="J223" s="307" t="s">
        <v>176</v>
      </c>
      <c r="K223" s="235" t="s">
        <v>67</v>
      </c>
      <c r="L223" s="235" t="s">
        <v>93</v>
      </c>
      <c r="M223" s="355"/>
      <c r="S223" s="357"/>
      <c r="T223" s="481"/>
      <c r="U223" s="357"/>
      <c r="X223" s="357"/>
    </row>
    <row r="224" s="298" customFormat="true" ht="12.75" hidden="false" customHeight="false" outlineLevel="0" collapsed="false">
      <c r="A224" s="281"/>
      <c r="B224" s="282" t="s">
        <v>515</v>
      </c>
      <c r="C224" s="282"/>
      <c r="D224" s="375" t="s">
        <v>516</v>
      </c>
      <c r="E224" s="418"/>
      <c r="F224" s="419"/>
      <c r="G224" s="420"/>
      <c r="H224" s="287" t="n">
        <f aca="false">SUM(H221:H223)</f>
        <v>26890.756302521</v>
      </c>
      <c r="I224" s="287" t="n">
        <f aca="false">SUM(I221:I223)</f>
        <v>32000</v>
      </c>
      <c r="J224" s="281"/>
      <c r="K224" s="377"/>
      <c r="L224" s="377"/>
      <c r="M224" s="377"/>
      <c r="N224" s="339"/>
      <c r="O224" s="339"/>
      <c r="P224" s="285"/>
      <c r="Q224" s="285"/>
      <c r="R224" s="294"/>
      <c r="S224" s="294"/>
      <c r="T224" s="295"/>
      <c r="U224" s="294"/>
      <c r="V224" s="294"/>
      <c r="W224" s="294"/>
      <c r="X224" s="296"/>
      <c r="Y224" s="294"/>
      <c r="Z224" s="294"/>
      <c r="AA224" s="294"/>
      <c r="AB224" s="294"/>
      <c r="AC224" s="294"/>
      <c r="AD224" s="294"/>
      <c r="AE224" s="294"/>
      <c r="AF224" s="294"/>
      <c r="AG224" s="294"/>
      <c r="AH224" s="294"/>
      <c r="AI224" s="294"/>
      <c r="AJ224" s="294"/>
      <c r="AK224" s="294"/>
      <c r="AL224" s="294"/>
      <c r="AM224" s="294"/>
      <c r="AN224" s="294"/>
      <c r="AO224" s="294"/>
      <c r="AP224" s="294"/>
      <c r="AQ224" s="294"/>
      <c r="AR224" s="294"/>
      <c r="AS224" s="294"/>
      <c r="AT224" s="294"/>
      <c r="AU224" s="294"/>
      <c r="AV224" s="294"/>
      <c r="AW224" s="294"/>
      <c r="AX224" s="294"/>
      <c r="AY224" s="294"/>
      <c r="AZ224" s="294"/>
      <c r="BA224" s="294"/>
      <c r="BB224" s="294"/>
      <c r="BC224" s="294"/>
      <c r="BD224" s="294"/>
      <c r="BE224" s="294"/>
      <c r="BF224" s="294"/>
      <c r="BG224" s="294"/>
      <c r="BH224" s="294"/>
      <c r="BI224" s="294"/>
      <c r="BJ224" s="294"/>
      <c r="BK224" s="294"/>
      <c r="BL224" s="294"/>
      <c r="BM224" s="294"/>
      <c r="BN224" s="294"/>
      <c r="BO224" s="294"/>
      <c r="BP224" s="294"/>
      <c r="BQ224" s="294"/>
      <c r="BR224" s="294"/>
      <c r="BS224" s="294"/>
      <c r="BT224" s="294"/>
      <c r="BU224" s="294"/>
      <c r="BV224" s="294"/>
      <c r="BW224" s="294"/>
      <c r="BX224" s="294"/>
      <c r="BY224" s="294"/>
      <c r="BZ224" s="294"/>
      <c r="CA224" s="294"/>
      <c r="CB224" s="294"/>
      <c r="CC224" s="294"/>
      <c r="CD224" s="294"/>
      <c r="CE224" s="294"/>
      <c r="CF224" s="294"/>
      <c r="CG224" s="294"/>
      <c r="CH224" s="294"/>
      <c r="CI224" s="294"/>
      <c r="CJ224" s="294"/>
      <c r="CK224" s="294"/>
      <c r="CL224" s="294"/>
      <c r="CM224" s="294"/>
      <c r="CN224" s="294"/>
      <c r="CO224" s="294"/>
      <c r="CP224" s="294"/>
      <c r="CQ224" s="294"/>
      <c r="CR224" s="294"/>
      <c r="CS224" s="294"/>
      <c r="CT224" s="294"/>
      <c r="CU224" s="294"/>
      <c r="CV224" s="294"/>
      <c r="CW224" s="294"/>
      <c r="CX224" s="294"/>
      <c r="CY224" s="294"/>
      <c r="CZ224" s="294"/>
      <c r="DA224" s="294"/>
      <c r="DB224" s="294"/>
      <c r="DC224" s="294"/>
      <c r="DD224" s="294"/>
      <c r="DE224" s="294"/>
      <c r="DF224" s="294"/>
      <c r="DG224" s="294"/>
      <c r="DH224" s="294"/>
      <c r="DI224" s="294"/>
      <c r="DJ224" s="294"/>
      <c r="DK224" s="294"/>
      <c r="DL224" s="294"/>
      <c r="DM224" s="294"/>
      <c r="DN224" s="294"/>
      <c r="DO224" s="294"/>
      <c r="DP224" s="294"/>
      <c r="DQ224" s="294"/>
      <c r="DR224" s="294"/>
      <c r="DS224" s="294"/>
      <c r="DT224" s="294"/>
      <c r="DU224" s="294"/>
      <c r="DV224" s="294"/>
      <c r="DW224" s="294"/>
      <c r="DX224" s="294"/>
      <c r="DY224" s="294"/>
      <c r="DZ224" s="294"/>
      <c r="EA224" s="294"/>
      <c r="EB224" s="294"/>
      <c r="EC224" s="294"/>
      <c r="ED224" s="294"/>
      <c r="EE224" s="294"/>
      <c r="EF224" s="294"/>
      <c r="EG224" s="294"/>
      <c r="EH224" s="294"/>
      <c r="EI224" s="294"/>
      <c r="EJ224" s="294"/>
      <c r="EK224" s="294"/>
      <c r="EL224" s="294"/>
      <c r="EM224" s="294"/>
      <c r="EN224" s="294"/>
      <c r="EO224" s="294"/>
      <c r="EP224" s="294"/>
      <c r="EQ224" s="294"/>
      <c r="ER224" s="294"/>
      <c r="ES224" s="294"/>
      <c r="ET224" s="294"/>
      <c r="EU224" s="294"/>
      <c r="EV224" s="294"/>
      <c r="EW224" s="294"/>
      <c r="EX224" s="294"/>
      <c r="EY224" s="294"/>
      <c r="EZ224" s="294"/>
      <c r="FA224" s="294"/>
      <c r="FB224" s="294"/>
      <c r="FC224" s="294"/>
      <c r="FD224" s="294"/>
      <c r="FE224" s="294"/>
      <c r="FF224" s="294"/>
      <c r="FG224" s="294"/>
      <c r="FH224" s="294"/>
      <c r="FI224" s="294"/>
      <c r="FJ224" s="294"/>
      <c r="FK224" s="294"/>
      <c r="FL224" s="294"/>
      <c r="FM224" s="294"/>
      <c r="FN224" s="294"/>
      <c r="FO224" s="294"/>
      <c r="FP224" s="294"/>
      <c r="FQ224" s="294"/>
      <c r="FR224" s="294"/>
      <c r="FS224" s="294"/>
      <c r="FT224" s="294"/>
      <c r="FU224" s="294"/>
      <c r="FV224" s="294"/>
      <c r="FW224" s="294"/>
      <c r="FX224" s="294"/>
      <c r="FY224" s="294"/>
      <c r="FZ224" s="294"/>
      <c r="GA224" s="294"/>
      <c r="GB224" s="294"/>
      <c r="GC224" s="294"/>
      <c r="GD224" s="294"/>
      <c r="GE224" s="294"/>
      <c r="GF224" s="294"/>
      <c r="GG224" s="294"/>
      <c r="GH224" s="294"/>
      <c r="GI224" s="294"/>
      <c r="GJ224" s="294"/>
      <c r="GK224" s="294"/>
      <c r="GL224" s="294"/>
      <c r="GM224" s="294"/>
      <c r="GN224" s="294"/>
      <c r="GO224" s="294"/>
      <c r="GP224" s="294"/>
      <c r="GQ224" s="294"/>
      <c r="GR224" s="294"/>
      <c r="GS224" s="294"/>
      <c r="GT224" s="294"/>
      <c r="GU224" s="294"/>
      <c r="GV224" s="294"/>
      <c r="GW224" s="294"/>
      <c r="GX224" s="294"/>
      <c r="GY224" s="294"/>
      <c r="GZ224" s="294"/>
      <c r="HA224" s="294"/>
      <c r="HB224" s="294"/>
      <c r="HC224" s="294"/>
      <c r="HD224" s="294"/>
      <c r="HE224" s="294"/>
      <c r="HF224" s="294"/>
      <c r="HG224" s="294"/>
      <c r="HH224" s="294"/>
      <c r="HI224" s="294"/>
      <c r="HJ224" s="294"/>
      <c r="HK224" s="294"/>
      <c r="HL224" s="294"/>
      <c r="HM224" s="294"/>
      <c r="HN224" s="294"/>
      <c r="HO224" s="294"/>
      <c r="HP224" s="294"/>
      <c r="HQ224" s="294"/>
      <c r="HR224" s="294"/>
      <c r="HS224" s="294"/>
      <c r="HT224" s="294"/>
      <c r="HU224" s="294"/>
      <c r="HV224" s="294"/>
      <c r="HW224" s="294"/>
      <c r="HX224" s="294"/>
      <c r="HY224" s="294"/>
      <c r="HZ224" s="294"/>
      <c r="IA224" s="294"/>
      <c r="IB224" s="294"/>
      <c r="IC224" s="294"/>
      <c r="ID224" s="294"/>
      <c r="IE224" s="294"/>
      <c r="IF224" s="294"/>
      <c r="IG224" s="294"/>
      <c r="IH224" s="294"/>
      <c r="II224" s="294"/>
      <c r="IJ224" s="294"/>
      <c r="IK224" s="294"/>
      <c r="IL224" s="294"/>
      <c r="IM224" s="294"/>
      <c r="IN224" s="294"/>
      <c r="IO224" s="294"/>
      <c r="IP224" s="294"/>
      <c r="IQ224" s="294"/>
      <c r="IR224" s="294"/>
      <c r="IS224" s="294"/>
      <c r="IT224" s="294"/>
      <c r="IU224" s="294"/>
      <c r="IV224" s="294"/>
      <c r="IW224" s="294"/>
      <c r="IX224" s="294"/>
      <c r="IY224" s="294"/>
      <c r="IZ224" s="294"/>
      <c r="JA224" s="294"/>
      <c r="JB224" s="294"/>
      <c r="JC224" s="294"/>
      <c r="JD224" s="294"/>
      <c r="JE224" s="294"/>
      <c r="JF224" s="294"/>
      <c r="JG224" s="294"/>
      <c r="JH224" s="294"/>
      <c r="JI224" s="294"/>
      <c r="JJ224" s="294"/>
      <c r="JK224" s="294"/>
      <c r="JL224" s="294"/>
      <c r="JM224" s="294"/>
      <c r="JN224" s="294"/>
      <c r="JO224" s="294"/>
      <c r="JP224" s="294"/>
      <c r="JQ224" s="294"/>
      <c r="JR224" s="294"/>
      <c r="JS224" s="294"/>
      <c r="JT224" s="294"/>
      <c r="JU224" s="294"/>
      <c r="JV224" s="294"/>
      <c r="JW224" s="294"/>
      <c r="JX224" s="294"/>
      <c r="JY224" s="294"/>
      <c r="JZ224" s="294"/>
      <c r="KA224" s="294"/>
      <c r="KB224" s="294"/>
      <c r="KC224" s="294"/>
      <c r="KD224" s="294"/>
      <c r="KE224" s="294"/>
      <c r="KF224" s="294"/>
      <c r="KG224" s="294"/>
      <c r="KH224" s="294"/>
      <c r="KI224" s="294"/>
      <c r="KJ224" s="294"/>
      <c r="KK224" s="294"/>
      <c r="KL224" s="294"/>
      <c r="KM224" s="294"/>
      <c r="KN224" s="294"/>
      <c r="KO224" s="294"/>
      <c r="KP224" s="294"/>
      <c r="KQ224" s="294"/>
      <c r="KR224" s="294"/>
      <c r="KS224" s="294"/>
      <c r="KT224" s="294"/>
      <c r="KU224" s="294"/>
      <c r="KV224" s="294"/>
      <c r="KW224" s="294"/>
      <c r="KX224" s="294"/>
      <c r="KY224" s="294"/>
      <c r="KZ224" s="294"/>
      <c r="LA224" s="294"/>
      <c r="LB224" s="294"/>
      <c r="LC224" s="294"/>
      <c r="LD224" s="294"/>
      <c r="LE224" s="294"/>
      <c r="LF224" s="294"/>
      <c r="LG224" s="294"/>
      <c r="LH224" s="294"/>
      <c r="LI224" s="294"/>
      <c r="LJ224" s="294"/>
      <c r="LK224" s="294"/>
      <c r="LL224" s="294"/>
      <c r="LM224" s="294"/>
      <c r="LN224" s="294"/>
      <c r="LO224" s="294"/>
      <c r="LP224" s="294"/>
      <c r="LQ224" s="294"/>
      <c r="LR224" s="294"/>
      <c r="LS224" s="294"/>
      <c r="LT224" s="294"/>
      <c r="LU224" s="294"/>
      <c r="LV224" s="294"/>
      <c r="LW224" s="294"/>
      <c r="LX224" s="294"/>
      <c r="LY224" s="294"/>
      <c r="LZ224" s="294"/>
      <c r="MA224" s="294"/>
      <c r="MB224" s="294"/>
      <c r="MC224" s="294"/>
      <c r="MD224" s="294"/>
      <c r="ME224" s="294"/>
      <c r="MF224" s="294"/>
      <c r="MG224" s="294"/>
      <c r="MH224" s="294"/>
      <c r="MI224" s="294"/>
      <c r="MJ224" s="294"/>
      <c r="MK224" s="294"/>
      <c r="ML224" s="294"/>
      <c r="MM224" s="294"/>
      <c r="MN224" s="294"/>
      <c r="MO224" s="294"/>
      <c r="MP224" s="294"/>
      <c r="MQ224" s="294"/>
      <c r="MR224" s="294"/>
      <c r="MS224" s="294"/>
      <c r="MT224" s="294"/>
      <c r="MU224" s="294"/>
      <c r="MV224" s="294"/>
      <c r="MW224" s="294"/>
      <c r="MX224" s="294"/>
      <c r="MY224" s="294"/>
      <c r="MZ224" s="294"/>
      <c r="NA224" s="294"/>
      <c r="NB224" s="294"/>
      <c r="NC224" s="294"/>
      <c r="ND224" s="294"/>
      <c r="NE224" s="294"/>
      <c r="NF224" s="294"/>
      <c r="NG224" s="294"/>
      <c r="NH224" s="294"/>
      <c r="NI224" s="294"/>
      <c r="NJ224" s="294"/>
      <c r="NK224" s="294"/>
      <c r="NL224" s="294"/>
      <c r="NM224" s="294"/>
      <c r="NN224" s="294"/>
      <c r="NO224" s="294"/>
      <c r="NP224" s="294"/>
      <c r="NQ224" s="294"/>
      <c r="NR224" s="294"/>
      <c r="NS224" s="294"/>
      <c r="NT224" s="294"/>
      <c r="NU224" s="294"/>
      <c r="NV224" s="294"/>
      <c r="NW224" s="294"/>
      <c r="NX224" s="294"/>
      <c r="NY224" s="294"/>
      <c r="NZ224" s="294"/>
      <c r="OA224" s="294"/>
      <c r="OB224" s="294"/>
      <c r="OC224" s="294"/>
      <c r="OD224" s="294"/>
      <c r="OE224" s="294"/>
      <c r="OF224" s="294"/>
      <c r="OG224" s="294"/>
      <c r="OH224" s="294"/>
      <c r="OI224" s="294"/>
      <c r="OJ224" s="294"/>
      <c r="OK224" s="294"/>
      <c r="OL224" s="294"/>
      <c r="OM224" s="294"/>
      <c r="ON224" s="294"/>
      <c r="OO224" s="294"/>
      <c r="OP224" s="294"/>
      <c r="OQ224" s="294"/>
      <c r="OR224" s="294"/>
      <c r="OS224" s="294"/>
      <c r="OT224" s="294"/>
      <c r="OU224" s="294"/>
      <c r="OV224" s="294"/>
      <c r="OW224" s="294"/>
      <c r="OX224" s="294"/>
      <c r="OY224" s="294"/>
      <c r="OZ224" s="294"/>
      <c r="PA224" s="294"/>
      <c r="PB224" s="294"/>
      <c r="PC224" s="294"/>
      <c r="PD224" s="294"/>
      <c r="PE224" s="294"/>
      <c r="PF224" s="294"/>
      <c r="PG224" s="294"/>
      <c r="PH224" s="294"/>
      <c r="PI224" s="294"/>
      <c r="PJ224" s="294"/>
      <c r="PK224" s="294"/>
      <c r="PL224" s="294"/>
      <c r="PM224" s="294"/>
      <c r="PN224" s="294"/>
      <c r="PO224" s="294"/>
      <c r="PP224" s="294"/>
      <c r="PQ224" s="294"/>
      <c r="PR224" s="294"/>
      <c r="PS224" s="294"/>
      <c r="PT224" s="294"/>
      <c r="PU224" s="294"/>
      <c r="PV224" s="294"/>
      <c r="PW224" s="294"/>
      <c r="PX224" s="294"/>
      <c r="PY224" s="294"/>
      <c r="PZ224" s="294"/>
      <c r="QA224" s="294"/>
      <c r="QB224" s="294"/>
      <c r="QC224" s="294"/>
      <c r="QD224" s="294"/>
      <c r="QE224" s="294"/>
      <c r="QF224" s="294"/>
      <c r="QG224" s="294"/>
      <c r="QH224" s="294"/>
      <c r="QI224" s="294"/>
      <c r="QJ224" s="294"/>
      <c r="QK224" s="294"/>
      <c r="QL224" s="294"/>
      <c r="QM224" s="294"/>
      <c r="QN224" s="294"/>
      <c r="QO224" s="294"/>
      <c r="QP224" s="294"/>
      <c r="QQ224" s="294"/>
      <c r="QR224" s="294"/>
      <c r="QS224" s="294"/>
      <c r="QT224" s="294"/>
      <c r="QU224" s="294"/>
      <c r="QV224" s="294"/>
      <c r="QW224" s="294"/>
      <c r="QX224" s="294"/>
      <c r="QY224" s="294"/>
      <c r="QZ224" s="294"/>
      <c r="RA224" s="294"/>
      <c r="RB224" s="294"/>
      <c r="RC224" s="294"/>
      <c r="RD224" s="294"/>
      <c r="RE224" s="294"/>
      <c r="RF224" s="294"/>
      <c r="RG224" s="294"/>
      <c r="RH224" s="294"/>
      <c r="RI224" s="294"/>
      <c r="RJ224" s="294"/>
      <c r="RK224" s="294"/>
      <c r="RL224" s="294"/>
      <c r="RM224" s="294"/>
      <c r="RN224" s="294"/>
      <c r="RO224" s="294"/>
      <c r="RP224" s="294"/>
      <c r="RQ224" s="294"/>
      <c r="RR224" s="294"/>
      <c r="RS224" s="294"/>
      <c r="RT224" s="294"/>
      <c r="RU224" s="294"/>
      <c r="RV224" s="294"/>
      <c r="RW224" s="294"/>
      <c r="RX224" s="294"/>
      <c r="RY224" s="294"/>
      <c r="RZ224" s="294"/>
      <c r="SA224" s="294"/>
      <c r="SB224" s="294"/>
      <c r="SC224" s="294"/>
      <c r="SD224" s="294"/>
      <c r="SE224" s="294"/>
      <c r="SF224" s="294"/>
      <c r="SG224" s="294"/>
      <c r="SH224" s="294"/>
      <c r="SI224" s="294"/>
      <c r="SJ224" s="294"/>
      <c r="SK224" s="294"/>
      <c r="SL224" s="294"/>
      <c r="SM224" s="294"/>
      <c r="SN224" s="294"/>
      <c r="SO224" s="294"/>
      <c r="SP224" s="294"/>
      <c r="SQ224" s="294"/>
      <c r="SR224" s="294"/>
      <c r="SS224" s="294"/>
      <c r="ST224" s="294"/>
      <c r="SU224" s="294"/>
      <c r="SV224" s="294"/>
      <c r="SW224" s="294"/>
      <c r="SX224" s="294"/>
      <c r="SY224" s="294"/>
      <c r="SZ224" s="294"/>
      <c r="TA224" s="294"/>
      <c r="TB224" s="294"/>
      <c r="TC224" s="294"/>
      <c r="TD224" s="294"/>
      <c r="TE224" s="294"/>
      <c r="TF224" s="294"/>
      <c r="TG224" s="294"/>
      <c r="TH224" s="294"/>
      <c r="TI224" s="294"/>
      <c r="TJ224" s="294"/>
      <c r="TK224" s="294"/>
      <c r="TL224" s="294"/>
      <c r="TM224" s="294"/>
      <c r="TN224" s="294"/>
      <c r="TO224" s="294"/>
      <c r="TP224" s="294"/>
      <c r="TQ224" s="294"/>
      <c r="TR224" s="294"/>
      <c r="TS224" s="294"/>
      <c r="TT224" s="294"/>
      <c r="TU224" s="294"/>
      <c r="TV224" s="294"/>
      <c r="TW224" s="294"/>
      <c r="TX224" s="294"/>
      <c r="TY224" s="294"/>
      <c r="TZ224" s="294"/>
      <c r="UA224" s="294"/>
      <c r="UB224" s="294"/>
      <c r="UC224" s="294"/>
      <c r="UD224" s="294"/>
      <c r="UE224" s="294"/>
      <c r="UF224" s="294"/>
      <c r="UG224" s="294"/>
      <c r="UH224" s="294"/>
      <c r="UI224" s="294"/>
      <c r="UJ224" s="294"/>
      <c r="UK224" s="294"/>
      <c r="UL224" s="294"/>
      <c r="UM224" s="294"/>
      <c r="UN224" s="294"/>
      <c r="UO224" s="294"/>
      <c r="UP224" s="294"/>
      <c r="UQ224" s="294"/>
      <c r="UR224" s="294"/>
      <c r="US224" s="294"/>
      <c r="UT224" s="294"/>
      <c r="UU224" s="294"/>
      <c r="UV224" s="294"/>
      <c r="UW224" s="294"/>
      <c r="UX224" s="294"/>
      <c r="UY224" s="294"/>
      <c r="UZ224" s="294"/>
      <c r="VA224" s="294"/>
      <c r="VB224" s="294"/>
      <c r="VC224" s="294"/>
      <c r="VD224" s="294"/>
      <c r="VE224" s="294"/>
      <c r="VF224" s="294"/>
      <c r="VG224" s="294"/>
      <c r="VH224" s="294"/>
      <c r="VI224" s="294"/>
      <c r="VJ224" s="294"/>
      <c r="VK224" s="294"/>
      <c r="VL224" s="294"/>
      <c r="VM224" s="294"/>
      <c r="VN224" s="294"/>
      <c r="VO224" s="294"/>
      <c r="VP224" s="294"/>
      <c r="VQ224" s="294"/>
      <c r="VR224" s="294"/>
      <c r="VS224" s="294"/>
      <c r="VT224" s="294"/>
      <c r="VU224" s="294"/>
      <c r="VV224" s="294"/>
      <c r="VW224" s="294"/>
      <c r="VX224" s="294"/>
      <c r="VY224" s="294"/>
      <c r="VZ224" s="294"/>
      <c r="WA224" s="294"/>
      <c r="WB224" s="294"/>
      <c r="WC224" s="294"/>
      <c r="WD224" s="294"/>
      <c r="WE224" s="294"/>
      <c r="WF224" s="294"/>
      <c r="WG224" s="294"/>
      <c r="WH224" s="294"/>
      <c r="WI224" s="294"/>
      <c r="WJ224" s="294"/>
      <c r="WK224" s="294"/>
      <c r="WL224" s="294"/>
      <c r="WM224" s="294"/>
      <c r="WN224" s="294"/>
      <c r="WO224" s="294"/>
      <c r="WP224" s="294"/>
      <c r="WQ224" s="294"/>
      <c r="WR224" s="294"/>
      <c r="WS224" s="294"/>
      <c r="WT224" s="294"/>
      <c r="WU224" s="294"/>
      <c r="WV224" s="294"/>
      <c r="WW224" s="294"/>
      <c r="WX224" s="294"/>
      <c r="WY224" s="294"/>
      <c r="WZ224" s="294"/>
      <c r="XA224" s="294"/>
      <c r="XB224" s="294"/>
      <c r="XC224" s="294"/>
      <c r="XD224" s="294"/>
      <c r="XE224" s="294"/>
      <c r="XF224" s="294"/>
      <c r="XG224" s="294"/>
      <c r="XH224" s="294"/>
      <c r="XI224" s="294"/>
      <c r="XJ224" s="294"/>
      <c r="XK224" s="294"/>
      <c r="XL224" s="294"/>
      <c r="XM224" s="294"/>
      <c r="XN224" s="294"/>
      <c r="XO224" s="294"/>
      <c r="XP224" s="294"/>
      <c r="XQ224" s="294"/>
      <c r="XR224" s="294"/>
      <c r="XS224" s="294"/>
      <c r="XT224" s="294"/>
      <c r="XU224" s="294"/>
      <c r="XV224" s="294"/>
      <c r="XW224" s="294"/>
      <c r="XX224" s="294"/>
      <c r="XY224" s="294"/>
      <c r="XZ224" s="294"/>
      <c r="YA224" s="294"/>
      <c r="YB224" s="294"/>
      <c r="YC224" s="294"/>
      <c r="YD224" s="294"/>
      <c r="YE224" s="294"/>
      <c r="YF224" s="294"/>
      <c r="YG224" s="294"/>
      <c r="YH224" s="294"/>
      <c r="YI224" s="294"/>
      <c r="YJ224" s="294"/>
      <c r="YK224" s="294"/>
      <c r="YL224" s="294"/>
      <c r="YM224" s="294"/>
      <c r="YN224" s="294"/>
      <c r="YO224" s="294"/>
      <c r="YP224" s="294"/>
      <c r="YQ224" s="294"/>
      <c r="YR224" s="294"/>
      <c r="YS224" s="294"/>
      <c r="YT224" s="294"/>
      <c r="YU224" s="294"/>
      <c r="YV224" s="294"/>
      <c r="YW224" s="294"/>
      <c r="YX224" s="294"/>
      <c r="YY224" s="294"/>
      <c r="YZ224" s="294"/>
      <c r="ZA224" s="294"/>
      <c r="ZB224" s="294"/>
      <c r="ZC224" s="294"/>
      <c r="ZD224" s="294"/>
      <c r="ZE224" s="294"/>
      <c r="ZF224" s="294"/>
      <c r="ZG224" s="294"/>
      <c r="ZH224" s="294"/>
      <c r="ZI224" s="294"/>
      <c r="ZJ224" s="294"/>
      <c r="ZK224" s="294"/>
      <c r="ZL224" s="294"/>
      <c r="ZM224" s="294"/>
      <c r="ZN224" s="294"/>
      <c r="ZO224" s="294"/>
      <c r="ZP224" s="294"/>
      <c r="ZQ224" s="294"/>
      <c r="ZR224" s="294"/>
      <c r="ZS224" s="294"/>
      <c r="ZT224" s="294"/>
      <c r="ZU224" s="294"/>
      <c r="ZV224" s="294"/>
      <c r="ZW224" s="294"/>
      <c r="ZX224" s="294"/>
      <c r="ZY224" s="294"/>
      <c r="ZZ224" s="294"/>
      <c r="AAA224" s="294"/>
      <c r="AAB224" s="294"/>
      <c r="AAC224" s="294"/>
      <c r="AAD224" s="294"/>
      <c r="AAE224" s="294"/>
      <c r="AAF224" s="294"/>
      <c r="AAG224" s="294"/>
      <c r="AAH224" s="294"/>
      <c r="AAI224" s="294"/>
      <c r="AAJ224" s="294"/>
      <c r="AAK224" s="294"/>
      <c r="AAL224" s="294"/>
      <c r="AAM224" s="294"/>
      <c r="AAN224" s="294"/>
      <c r="AAO224" s="294"/>
      <c r="AAP224" s="294"/>
      <c r="AAQ224" s="294"/>
      <c r="AAR224" s="294"/>
      <c r="AAS224" s="294"/>
      <c r="AAT224" s="294"/>
      <c r="AAU224" s="294"/>
      <c r="AAV224" s="294"/>
      <c r="AAW224" s="294"/>
      <c r="AAX224" s="294"/>
      <c r="AAY224" s="294"/>
      <c r="AAZ224" s="294"/>
      <c r="ABA224" s="294"/>
      <c r="ABB224" s="294"/>
      <c r="ABC224" s="294"/>
      <c r="ABD224" s="294"/>
      <c r="ABE224" s="294"/>
      <c r="ABF224" s="294"/>
      <c r="ABG224" s="294"/>
      <c r="ABH224" s="294"/>
      <c r="ABI224" s="294"/>
      <c r="ABJ224" s="294"/>
      <c r="ABK224" s="294"/>
      <c r="ABL224" s="294"/>
      <c r="ABM224" s="294"/>
      <c r="ABN224" s="294"/>
      <c r="ABO224" s="294"/>
      <c r="ABP224" s="294"/>
      <c r="ABQ224" s="294"/>
      <c r="ABR224" s="294"/>
      <c r="ABS224" s="294"/>
      <c r="ABT224" s="294"/>
      <c r="ABU224" s="294"/>
      <c r="ABV224" s="294"/>
      <c r="ABW224" s="294"/>
      <c r="ABX224" s="294"/>
      <c r="ABY224" s="294"/>
      <c r="ABZ224" s="294"/>
      <c r="ACA224" s="294"/>
      <c r="ACB224" s="294"/>
      <c r="ACC224" s="294"/>
      <c r="ACD224" s="294"/>
      <c r="ACE224" s="294"/>
      <c r="ACF224" s="294"/>
      <c r="ACG224" s="294"/>
      <c r="ACH224" s="294"/>
      <c r="ACI224" s="294"/>
      <c r="ACJ224" s="294"/>
      <c r="ACK224" s="294"/>
      <c r="ACL224" s="294"/>
      <c r="ACM224" s="294"/>
      <c r="ACN224" s="294"/>
      <c r="ACO224" s="294"/>
      <c r="ACP224" s="294"/>
      <c r="ACQ224" s="294"/>
      <c r="ACR224" s="294"/>
      <c r="ACS224" s="294"/>
      <c r="ACT224" s="294"/>
      <c r="ACU224" s="294"/>
      <c r="ACV224" s="294"/>
      <c r="ACW224" s="294"/>
      <c r="ACX224" s="294"/>
      <c r="ACY224" s="294"/>
      <c r="ACZ224" s="294"/>
      <c r="ADA224" s="294"/>
      <c r="ADB224" s="294"/>
      <c r="ADC224" s="294"/>
      <c r="ADD224" s="294"/>
      <c r="ADE224" s="294"/>
      <c r="ADF224" s="294"/>
      <c r="ADG224" s="294"/>
      <c r="ADH224" s="294"/>
      <c r="ADI224" s="294"/>
      <c r="ADJ224" s="294"/>
      <c r="ADK224" s="294"/>
      <c r="ADL224" s="294"/>
      <c r="ADM224" s="294"/>
      <c r="ADN224" s="294"/>
      <c r="ADO224" s="294"/>
      <c r="ADP224" s="294"/>
      <c r="ADQ224" s="294"/>
      <c r="ADR224" s="294"/>
      <c r="ADS224" s="294"/>
      <c r="ADT224" s="294"/>
      <c r="ADU224" s="294"/>
      <c r="ADV224" s="294"/>
      <c r="ADW224" s="294"/>
      <c r="ADX224" s="294"/>
      <c r="ADY224" s="294"/>
      <c r="ADZ224" s="294"/>
      <c r="AEA224" s="294"/>
      <c r="AEB224" s="294"/>
      <c r="AEC224" s="294"/>
      <c r="AED224" s="294"/>
      <c r="AEE224" s="294"/>
      <c r="AEF224" s="294"/>
      <c r="AEG224" s="294"/>
      <c r="AEH224" s="294"/>
      <c r="AEI224" s="294"/>
      <c r="AEJ224" s="294"/>
      <c r="AEK224" s="294"/>
      <c r="AEL224" s="294"/>
      <c r="AEM224" s="294"/>
      <c r="AEN224" s="294"/>
      <c r="AEO224" s="294"/>
      <c r="AEP224" s="294"/>
      <c r="AEQ224" s="294"/>
      <c r="AER224" s="294"/>
      <c r="AES224" s="294"/>
      <c r="AET224" s="294"/>
      <c r="AEU224" s="294"/>
      <c r="AEV224" s="294"/>
      <c r="AEW224" s="294"/>
      <c r="AEX224" s="294"/>
      <c r="AEY224" s="294"/>
      <c r="AEZ224" s="294"/>
      <c r="AFA224" s="294"/>
      <c r="AFB224" s="294"/>
      <c r="AFC224" s="294"/>
      <c r="AFD224" s="294"/>
      <c r="AFE224" s="294"/>
      <c r="AFF224" s="294"/>
      <c r="AFG224" s="294"/>
      <c r="AFH224" s="294"/>
      <c r="AFI224" s="294"/>
      <c r="AFJ224" s="294"/>
      <c r="AFK224" s="294"/>
      <c r="AFL224" s="294"/>
      <c r="AFM224" s="294"/>
      <c r="AFN224" s="294"/>
      <c r="AFO224" s="294"/>
      <c r="AFP224" s="294"/>
      <c r="AFQ224" s="294"/>
      <c r="AFR224" s="294"/>
      <c r="AFS224" s="294"/>
      <c r="AFT224" s="294"/>
      <c r="AFU224" s="294"/>
      <c r="AFV224" s="294"/>
      <c r="AFW224" s="294"/>
      <c r="AFX224" s="294"/>
      <c r="AFY224" s="294"/>
      <c r="AFZ224" s="294"/>
      <c r="AGA224" s="294"/>
      <c r="AGB224" s="294"/>
      <c r="AGC224" s="294"/>
      <c r="AGD224" s="294"/>
      <c r="AGE224" s="294"/>
      <c r="AGF224" s="294"/>
      <c r="AGG224" s="294"/>
      <c r="AGH224" s="294"/>
      <c r="AGI224" s="294"/>
      <c r="AGJ224" s="294"/>
      <c r="AGK224" s="294"/>
      <c r="AGL224" s="294"/>
      <c r="AGM224" s="294"/>
      <c r="AGN224" s="294"/>
      <c r="AGO224" s="294"/>
      <c r="AGP224" s="294"/>
      <c r="AGQ224" s="294"/>
      <c r="AGR224" s="294"/>
      <c r="AGS224" s="294"/>
      <c r="AGT224" s="294"/>
      <c r="AGU224" s="294"/>
      <c r="AGV224" s="294"/>
      <c r="AGW224" s="294"/>
      <c r="AGX224" s="294"/>
      <c r="AGY224" s="294"/>
      <c r="AGZ224" s="294"/>
      <c r="AHA224" s="294"/>
      <c r="AHB224" s="294"/>
      <c r="AHC224" s="294"/>
      <c r="AHD224" s="294"/>
      <c r="AHE224" s="294"/>
      <c r="AHF224" s="294"/>
      <c r="AHG224" s="294"/>
      <c r="AHH224" s="294"/>
      <c r="AHI224" s="294"/>
      <c r="AHJ224" s="294"/>
      <c r="AHK224" s="294"/>
      <c r="AHL224" s="294"/>
      <c r="AHM224" s="294"/>
      <c r="AHN224" s="294"/>
      <c r="AHO224" s="294"/>
      <c r="AHP224" s="294"/>
      <c r="AHQ224" s="294"/>
      <c r="AHR224" s="294"/>
      <c r="AHS224" s="294"/>
      <c r="AHT224" s="294"/>
      <c r="AHU224" s="294"/>
      <c r="AHV224" s="294"/>
      <c r="AHW224" s="294"/>
      <c r="AHX224" s="294"/>
      <c r="AHY224" s="294"/>
      <c r="AHZ224" s="294"/>
      <c r="AIA224" s="294"/>
      <c r="AIB224" s="294"/>
      <c r="AIC224" s="294"/>
      <c r="AID224" s="294"/>
      <c r="AIE224" s="294"/>
      <c r="AIF224" s="294"/>
      <c r="AIG224" s="294"/>
      <c r="AIH224" s="294"/>
      <c r="AII224" s="294"/>
      <c r="AIJ224" s="294"/>
      <c r="AIK224" s="294"/>
      <c r="AIL224" s="294"/>
      <c r="AIM224" s="294"/>
      <c r="AIN224" s="294"/>
      <c r="AIO224" s="294"/>
      <c r="AIP224" s="294"/>
      <c r="AIQ224" s="294"/>
      <c r="AIR224" s="294"/>
      <c r="AIS224" s="294"/>
      <c r="AIT224" s="294"/>
      <c r="AIU224" s="294"/>
      <c r="AIV224" s="294"/>
      <c r="AIW224" s="294"/>
      <c r="AIX224" s="294"/>
      <c r="AIY224" s="294"/>
      <c r="AIZ224" s="294"/>
      <c r="AJA224" s="294"/>
      <c r="AJB224" s="294"/>
      <c r="AJC224" s="294"/>
      <c r="AJD224" s="294"/>
      <c r="AJE224" s="294"/>
      <c r="AJF224" s="294"/>
      <c r="AJG224" s="294"/>
      <c r="AJH224" s="294"/>
      <c r="AJI224" s="294"/>
      <c r="AJJ224" s="294"/>
      <c r="AJK224" s="294"/>
      <c r="AJL224" s="294"/>
      <c r="AJM224" s="294"/>
      <c r="AJN224" s="294"/>
      <c r="AJO224" s="294"/>
      <c r="AJP224" s="294"/>
      <c r="AJQ224" s="294"/>
      <c r="AJR224" s="294"/>
      <c r="AJS224" s="294"/>
      <c r="AJT224" s="294"/>
      <c r="AJU224" s="294"/>
      <c r="AJV224" s="294"/>
      <c r="AJW224" s="294"/>
      <c r="AJX224" s="294"/>
      <c r="AJY224" s="294"/>
      <c r="AJZ224" s="294"/>
      <c r="AKA224" s="294"/>
      <c r="AKB224" s="294"/>
      <c r="AKC224" s="294"/>
      <c r="AKD224" s="294"/>
      <c r="AKE224" s="294"/>
      <c r="AKF224" s="294"/>
      <c r="AKG224" s="294"/>
      <c r="AKH224" s="294"/>
      <c r="AKI224" s="294"/>
      <c r="AKJ224" s="294"/>
      <c r="AKK224" s="294"/>
      <c r="AKL224" s="294"/>
      <c r="AKM224" s="294"/>
      <c r="AKN224" s="294"/>
      <c r="AKO224" s="294"/>
      <c r="AKP224" s="294"/>
      <c r="AKQ224" s="294"/>
      <c r="AKR224" s="294"/>
      <c r="AKS224" s="294"/>
      <c r="AKT224" s="294"/>
      <c r="AKU224" s="294"/>
      <c r="AKV224" s="294"/>
      <c r="AKW224" s="294"/>
      <c r="AKX224" s="294"/>
      <c r="AKY224" s="294"/>
      <c r="AKZ224" s="294"/>
      <c r="ALA224" s="294"/>
      <c r="ALB224" s="294"/>
      <c r="ALC224" s="294"/>
      <c r="ALD224" s="294"/>
      <c r="ALE224" s="294"/>
      <c r="ALF224" s="294"/>
      <c r="ALG224" s="294"/>
      <c r="ALH224" s="294"/>
      <c r="ALI224" s="294"/>
      <c r="ALJ224" s="294"/>
      <c r="ALK224" s="294"/>
      <c r="ALL224" s="294"/>
      <c r="ALM224" s="294"/>
      <c r="ALN224" s="294"/>
      <c r="ALO224" s="294"/>
      <c r="ALP224" s="294"/>
      <c r="ALQ224" s="294"/>
      <c r="ALR224" s="294"/>
      <c r="ALS224" s="294"/>
      <c r="ALT224" s="294"/>
      <c r="ALU224" s="294"/>
      <c r="ALV224" s="294"/>
      <c r="ALW224" s="294"/>
      <c r="ALX224" s="294"/>
      <c r="ALY224" s="294"/>
      <c r="ALZ224" s="294"/>
      <c r="AMA224" s="294"/>
      <c r="AMB224" s="294"/>
      <c r="AMC224" s="294"/>
      <c r="AMD224" s="294"/>
      <c r="AME224" s="294"/>
      <c r="AMF224" s="294"/>
      <c r="AMG224" s="294"/>
      <c r="AMH224" s="294"/>
      <c r="AMI224" s="294"/>
      <c r="AMJ224" s="294"/>
      <c r="AMK224" s="294"/>
      <c r="AML224" s="294"/>
      <c r="AMM224" s="294"/>
      <c r="AMN224" s="294"/>
      <c r="AMO224" s="294"/>
      <c r="AMP224" s="294"/>
      <c r="AMQ224" s="294"/>
      <c r="AMR224" s="294"/>
      <c r="AMS224" s="294"/>
      <c r="AMT224" s="294"/>
      <c r="AMU224" s="294"/>
      <c r="AMV224" s="294"/>
      <c r="AMW224" s="294"/>
      <c r="AMX224" s="294"/>
      <c r="AMY224" s="294"/>
      <c r="AMZ224" s="294"/>
      <c r="ANA224" s="294"/>
      <c r="ANB224" s="294"/>
      <c r="ANC224" s="294"/>
      <c r="AND224" s="294"/>
      <c r="ANE224" s="294"/>
      <c r="ANF224" s="294"/>
      <c r="ANG224" s="294"/>
      <c r="ANH224" s="294"/>
      <c r="ANI224" s="294"/>
      <c r="ANJ224" s="294"/>
      <c r="ANK224" s="294"/>
      <c r="ANL224" s="294"/>
      <c r="ANM224" s="294"/>
      <c r="ANN224" s="294"/>
      <c r="ANO224" s="294"/>
      <c r="ANP224" s="294"/>
      <c r="ANQ224" s="294"/>
      <c r="ANR224" s="294"/>
      <c r="ANS224" s="294"/>
      <c r="ANT224" s="294"/>
      <c r="ANU224" s="294"/>
      <c r="ANV224" s="294"/>
      <c r="ANW224" s="294"/>
      <c r="ANX224" s="294"/>
      <c r="ANY224" s="294"/>
      <c r="ANZ224" s="294"/>
      <c r="AOA224" s="294"/>
      <c r="AOB224" s="294"/>
      <c r="AOC224" s="294"/>
      <c r="AOD224" s="294"/>
      <c r="AOE224" s="294"/>
      <c r="AOF224" s="294"/>
      <c r="AOG224" s="294"/>
      <c r="AOH224" s="294"/>
      <c r="AOI224" s="294"/>
      <c r="AOJ224" s="294"/>
      <c r="AOK224" s="294"/>
      <c r="AOL224" s="294"/>
      <c r="AOM224" s="294"/>
      <c r="AON224" s="294"/>
      <c r="AOO224" s="294"/>
      <c r="AOP224" s="294"/>
      <c r="AOQ224" s="294"/>
      <c r="AOR224" s="294"/>
      <c r="AOS224" s="294"/>
      <c r="AOT224" s="294"/>
      <c r="AOU224" s="294"/>
      <c r="AOV224" s="294"/>
      <c r="AOW224" s="294"/>
      <c r="AOX224" s="294"/>
      <c r="AOY224" s="294"/>
      <c r="AOZ224" s="294"/>
      <c r="APA224" s="294"/>
      <c r="APB224" s="294"/>
      <c r="APC224" s="294"/>
      <c r="APD224" s="294"/>
      <c r="APE224" s="294"/>
      <c r="APF224" s="294"/>
      <c r="APG224" s="294"/>
      <c r="APH224" s="294"/>
      <c r="API224" s="294"/>
      <c r="APJ224" s="294"/>
      <c r="APK224" s="294"/>
      <c r="APL224" s="294"/>
      <c r="APM224" s="294"/>
      <c r="APN224" s="294"/>
      <c r="APO224" s="294"/>
      <c r="APP224" s="294"/>
      <c r="APQ224" s="294"/>
      <c r="APR224" s="294"/>
      <c r="APS224" s="294"/>
      <c r="APT224" s="294"/>
      <c r="APU224" s="294"/>
      <c r="APV224" s="294"/>
      <c r="APW224" s="294"/>
      <c r="APX224" s="294"/>
      <c r="APY224" s="294"/>
      <c r="APZ224" s="294"/>
      <c r="AQA224" s="294"/>
      <c r="AQB224" s="294"/>
      <c r="AQC224" s="294"/>
      <c r="AQD224" s="294"/>
      <c r="AQE224" s="294"/>
      <c r="AQF224" s="294"/>
      <c r="AQG224" s="294"/>
      <c r="AQH224" s="294"/>
      <c r="AQI224" s="294"/>
      <c r="AQJ224" s="294"/>
      <c r="AQK224" s="294"/>
      <c r="AQL224" s="294"/>
      <c r="AQM224" s="294"/>
      <c r="AQN224" s="294"/>
      <c r="AQO224" s="294"/>
      <c r="AQP224" s="294"/>
      <c r="AQQ224" s="294"/>
      <c r="AQR224" s="294"/>
      <c r="AQS224" s="294"/>
      <c r="AQT224" s="294"/>
      <c r="AQU224" s="294"/>
      <c r="AQV224" s="294"/>
      <c r="AQW224" s="294"/>
      <c r="AQX224" s="294"/>
      <c r="AQY224" s="294"/>
      <c r="AQZ224" s="294"/>
      <c r="ARA224" s="294"/>
      <c r="ARB224" s="294"/>
      <c r="ARC224" s="294"/>
      <c r="ARD224" s="294"/>
      <c r="ARE224" s="294"/>
      <c r="ARF224" s="294"/>
      <c r="ARG224" s="294"/>
      <c r="ARH224" s="294"/>
      <c r="ARI224" s="294"/>
      <c r="ARJ224" s="294"/>
      <c r="ARK224" s="294"/>
      <c r="ARL224" s="294"/>
      <c r="ARM224" s="294"/>
      <c r="ARN224" s="294"/>
      <c r="ARO224" s="294"/>
      <c r="ARP224" s="294"/>
      <c r="ARQ224" s="294"/>
      <c r="ARR224" s="294"/>
      <c r="ARS224" s="294"/>
      <c r="ART224" s="294"/>
      <c r="ARU224" s="294"/>
      <c r="ARV224" s="294"/>
      <c r="ARW224" s="294"/>
      <c r="ARX224" s="294"/>
      <c r="ARY224" s="294"/>
      <c r="ARZ224" s="294"/>
      <c r="ASA224" s="294"/>
      <c r="ASB224" s="294"/>
      <c r="ASC224" s="294"/>
      <c r="ASD224" s="294"/>
      <c r="ASE224" s="294"/>
      <c r="ASF224" s="294"/>
      <c r="ASG224" s="294"/>
      <c r="ASH224" s="294"/>
      <c r="ASI224" s="294"/>
      <c r="ASJ224" s="294"/>
      <c r="ASK224" s="294"/>
      <c r="ASL224" s="294"/>
      <c r="ASM224" s="294"/>
      <c r="ASN224" s="294"/>
      <c r="ASO224" s="294"/>
      <c r="ASP224" s="294"/>
      <c r="ASQ224" s="294"/>
      <c r="ASR224" s="294"/>
      <c r="ASS224" s="294"/>
      <c r="AST224" s="294"/>
      <c r="ASU224" s="294"/>
      <c r="ASV224" s="294"/>
      <c r="ASW224" s="294"/>
      <c r="ASX224" s="294"/>
      <c r="ASY224" s="294"/>
      <c r="ASZ224" s="294"/>
      <c r="ATA224" s="294"/>
      <c r="ATB224" s="294"/>
      <c r="ATC224" s="294"/>
      <c r="ATD224" s="294"/>
      <c r="ATE224" s="294"/>
      <c r="ATF224" s="294"/>
      <c r="ATG224" s="294"/>
      <c r="ATH224" s="294"/>
      <c r="ATI224" s="294"/>
      <c r="ATJ224" s="294"/>
      <c r="ATK224" s="294"/>
      <c r="ATL224" s="294"/>
      <c r="ATM224" s="294"/>
      <c r="ATN224" s="294"/>
      <c r="ATO224" s="294"/>
      <c r="ATP224" s="294"/>
      <c r="ATQ224" s="294"/>
      <c r="ATR224" s="294"/>
      <c r="ATS224" s="294"/>
      <c r="ATT224" s="294"/>
      <c r="ATU224" s="294"/>
      <c r="ATV224" s="294"/>
      <c r="ATW224" s="294"/>
      <c r="ATX224" s="294"/>
      <c r="ATY224" s="294"/>
      <c r="ATZ224" s="294"/>
      <c r="AUA224" s="294"/>
      <c r="AUB224" s="294"/>
      <c r="AUC224" s="294"/>
      <c r="AUD224" s="294"/>
      <c r="AUE224" s="294"/>
      <c r="AUF224" s="294"/>
      <c r="AUG224" s="294"/>
      <c r="AUH224" s="294"/>
      <c r="AUI224" s="294"/>
      <c r="AUJ224" s="294"/>
      <c r="AUK224" s="294"/>
      <c r="AUL224" s="294"/>
      <c r="AUM224" s="294"/>
      <c r="AUN224" s="294"/>
      <c r="AUO224" s="294"/>
      <c r="AUP224" s="294"/>
      <c r="AUQ224" s="294"/>
      <c r="AUR224" s="294"/>
      <c r="AUS224" s="294"/>
      <c r="AUT224" s="294"/>
      <c r="AUU224" s="294"/>
      <c r="AUV224" s="294"/>
      <c r="AUW224" s="294"/>
      <c r="AUX224" s="294"/>
      <c r="AUY224" s="294"/>
      <c r="AUZ224" s="294"/>
      <c r="AVA224" s="294"/>
      <c r="AVB224" s="294"/>
      <c r="AVC224" s="294"/>
      <c r="AVD224" s="294"/>
      <c r="AVE224" s="294"/>
      <c r="AVF224" s="294"/>
      <c r="AVG224" s="294"/>
      <c r="AVH224" s="294"/>
      <c r="AVI224" s="294"/>
      <c r="AVJ224" s="294"/>
      <c r="AVK224" s="294"/>
      <c r="AVL224" s="294"/>
      <c r="AVM224" s="294"/>
      <c r="AVN224" s="294"/>
      <c r="AVO224" s="294"/>
      <c r="AVP224" s="294"/>
      <c r="AVQ224" s="294"/>
      <c r="AVR224" s="294"/>
      <c r="AVS224" s="294"/>
      <c r="AVT224" s="294"/>
      <c r="AVU224" s="294"/>
      <c r="AVV224" s="294"/>
      <c r="AVW224" s="294"/>
      <c r="AVX224" s="294"/>
      <c r="AVY224" s="294"/>
      <c r="AVZ224" s="294"/>
      <c r="AWA224" s="294"/>
      <c r="AWB224" s="294"/>
      <c r="AWC224" s="294"/>
      <c r="AWD224" s="294"/>
      <c r="AWE224" s="294"/>
      <c r="AWF224" s="294"/>
      <c r="AWG224" s="294"/>
      <c r="AWH224" s="294"/>
      <c r="AWI224" s="294"/>
      <c r="AWJ224" s="294"/>
      <c r="AWK224" s="294"/>
      <c r="AWL224" s="294"/>
      <c r="AWM224" s="294"/>
      <c r="AWN224" s="294"/>
      <c r="AWO224" s="294"/>
      <c r="AWP224" s="294"/>
      <c r="AWQ224" s="294"/>
      <c r="AWR224" s="294"/>
      <c r="AWS224" s="294"/>
      <c r="AWT224" s="294"/>
      <c r="AWU224" s="294"/>
      <c r="AWV224" s="294"/>
      <c r="AWW224" s="294"/>
      <c r="AWX224" s="294"/>
      <c r="AWY224" s="294"/>
      <c r="AWZ224" s="294"/>
      <c r="AXA224" s="294"/>
      <c r="AXB224" s="294"/>
      <c r="AXC224" s="294"/>
      <c r="AXD224" s="294"/>
      <c r="AXE224" s="294"/>
      <c r="AXF224" s="294"/>
      <c r="AXG224" s="294"/>
      <c r="AXH224" s="294"/>
      <c r="AXI224" s="294"/>
      <c r="AXJ224" s="294"/>
      <c r="AXK224" s="294"/>
      <c r="AXL224" s="294"/>
      <c r="AXM224" s="294"/>
      <c r="AXN224" s="294"/>
      <c r="AXO224" s="294"/>
      <c r="AXP224" s="294"/>
      <c r="AXQ224" s="294"/>
      <c r="AXR224" s="294"/>
      <c r="AXS224" s="294"/>
      <c r="AXT224" s="294"/>
      <c r="AXU224" s="294"/>
      <c r="AXV224" s="294"/>
      <c r="AXW224" s="294"/>
      <c r="AXX224" s="294"/>
      <c r="AXY224" s="294"/>
      <c r="AXZ224" s="294"/>
      <c r="AYA224" s="294"/>
      <c r="AYB224" s="294"/>
      <c r="AYC224" s="294"/>
      <c r="AYD224" s="294"/>
      <c r="AYE224" s="294"/>
      <c r="AYF224" s="294"/>
      <c r="AYG224" s="294"/>
      <c r="AYH224" s="294"/>
      <c r="AYI224" s="294"/>
      <c r="AYJ224" s="294"/>
      <c r="AYK224" s="294"/>
      <c r="AYL224" s="294"/>
      <c r="AYM224" s="294"/>
      <c r="AYN224" s="294"/>
      <c r="AYO224" s="294"/>
      <c r="AYP224" s="294"/>
      <c r="AYQ224" s="294"/>
      <c r="AYR224" s="294"/>
      <c r="AYS224" s="294"/>
      <c r="AYT224" s="294"/>
      <c r="AYU224" s="294"/>
      <c r="AYV224" s="294"/>
      <c r="AYW224" s="294"/>
      <c r="AYX224" s="294"/>
      <c r="AYY224" s="294"/>
      <c r="AYZ224" s="294"/>
      <c r="AZA224" s="294"/>
      <c r="AZB224" s="294"/>
      <c r="AZC224" s="294"/>
      <c r="AZD224" s="294"/>
      <c r="AZE224" s="294"/>
      <c r="AZF224" s="294"/>
      <c r="AZG224" s="294"/>
      <c r="AZH224" s="294"/>
      <c r="AZI224" s="294"/>
      <c r="AZJ224" s="294"/>
      <c r="AZK224" s="294"/>
      <c r="AZL224" s="294"/>
      <c r="AZM224" s="294"/>
      <c r="AZN224" s="294"/>
      <c r="AZO224" s="294"/>
      <c r="AZP224" s="294"/>
      <c r="AZQ224" s="294"/>
    </row>
    <row r="225" customFormat="false" ht="12.75" hidden="false" customHeight="false" outlineLevel="0" collapsed="false">
      <c r="A225" s="307" t="n">
        <f aca="false">A223+1</f>
        <v>181</v>
      </c>
      <c r="B225" s="333" t="s">
        <v>517</v>
      </c>
      <c r="C225" s="333" t="s">
        <v>518</v>
      </c>
      <c r="D225" s="307" t="s">
        <v>519</v>
      </c>
      <c r="E225" s="483" t="s">
        <v>92</v>
      </c>
      <c r="F225" s="484" t="s">
        <v>92</v>
      </c>
      <c r="G225" s="485" t="s">
        <v>92</v>
      </c>
      <c r="H225" s="336" t="n">
        <v>840.336134453782</v>
      </c>
      <c r="I225" s="336" t="n">
        <f aca="false">H225*1.19</f>
        <v>1000</v>
      </c>
      <c r="J225" s="307" t="s">
        <v>176</v>
      </c>
      <c r="K225" s="235" t="s">
        <v>67</v>
      </c>
      <c r="L225" s="235" t="s">
        <v>93</v>
      </c>
      <c r="M225" s="235"/>
      <c r="N225" s="470"/>
      <c r="O225" s="470"/>
      <c r="P225" s="471"/>
      <c r="Q225" s="471"/>
      <c r="X225" s="211"/>
      <c r="AZR225" s="201"/>
    </row>
    <row r="226" s="298" customFormat="true" ht="17.25" hidden="false" customHeight="true" outlineLevel="0" collapsed="false">
      <c r="A226" s="281"/>
      <c r="B226" s="283" t="s">
        <v>520</v>
      </c>
      <c r="C226" s="282"/>
      <c r="D226" s="375" t="s">
        <v>519</v>
      </c>
      <c r="E226" s="418"/>
      <c r="F226" s="419"/>
      <c r="G226" s="420"/>
      <c r="H226" s="287" t="n">
        <f aca="false">SUM(H225)</f>
        <v>840.336134453782</v>
      </c>
      <c r="I226" s="287" t="n">
        <f aca="false">SUM(I225)</f>
        <v>1000</v>
      </c>
      <c r="J226" s="281"/>
      <c r="K226" s="377"/>
      <c r="L226" s="377"/>
      <c r="M226" s="377"/>
      <c r="N226" s="445"/>
      <c r="O226" s="445"/>
      <c r="P226" s="446"/>
      <c r="Q226" s="446"/>
      <c r="R226" s="294"/>
      <c r="S226" s="294"/>
      <c r="T226" s="295"/>
      <c r="U226" s="294"/>
      <c r="V226" s="294"/>
      <c r="W226" s="294"/>
      <c r="X226" s="296"/>
      <c r="Y226" s="294"/>
      <c r="Z226" s="294"/>
      <c r="AA226" s="294"/>
      <c r="AB226" s="294"/>
      <c r="AC226" s="294"/>
      <c r="AD226" s="294"/>
      <c r="AE226" s="294"/>
      <c r="AF226" s="294"/>
      <c r="AG226" s="294"/>
      <c r="AH226" s="294"/>
      <c r="AI226" s="294"/>
      <c r="AJ226" s="294"/>
      <c r="AK226" s="294"/>
      <c r="AL226" s="294"/>
      <c r="AM226" s="294"/>
      <c r="AN226" s="294"/>
      <c r="AO226" s="294"/>
      <c r="AP226" s="294"/>
      <c r="AQ226" s="294"/>
      <c r="AR226" s="294"/>
      <c r="AS226" s="294"/>
      <c r="AT226" s="294"/>
      <c r="AU226" s="294"/>
      <c r="AV226" s="294"/>
      <c r="AW226" s="294"/>
      <c r="AX226" s="294"/>
      <c r="AY226" s="294"/>
      <c r="AZ226" s="294"/>
      <c r="BA226" s="294"/>
      <c r="BB226" s="294"/>
      <c r="BC226" s="294"/>
      <c r="BD226" s="294"/>
      <c r="BE226" s="294"/>
      <c r="BF226" s="294"/>
      <c r="BG226" s="294"/>
      <c r="BH226" s="294"/>
      <c r="BI226" s="294"/>
      <c r="BJ226" s="294"/>
      <c r="BK226" s="294"/>
      <c r="BL226" s="294"/>
      <c r="BM226" s="294"/>
      <c r="BN226" s="294"/>
      <c r="BO226" s="294"/>
      <c r="BP226" s="294"/>
      <c r="BQ226" s="294"/>
      <c r="BR226" s="294"/>
      <c r="BS226" s="294"/>
      <c r="BT226" s="294"/>
      <c r="BU226" s="294"/>
      <c r="BV226" s="294"/>
      <c r="BW226" s="294"/>
      <c r="BX226" s="294"/>
      <c r="BY226" s="294"/>
      <c r="BZ226" s="294"/>
      <c r="CA226" s="294"/>
      <c r="CB226" s="294"/>
      <c r="CC226" s="294"/>
      <c r="CD226" s="294"/>
      <c r="CE226" s="294"/>
      <c r="CF226" s="294"/>
      <c r="CG226" s="294"/>
      <c r="CH226" s="294"/>
      <c r="CI226" s="294"/>
      <c r="CJ226" s="294"/>
      <c r="CK226" s="294"/>
      <c r="CL226" s="294"/>
      <c r="CM226" s="294"/>
      <c r="CN226" s="294"/>
      <c r="CO226" s="294"/>
      <c r="CP226" s="294"/>
      <c r="CQ226" s="294"/>
      <c r="CR226" s="294"/>
      <c r="CS226" s="294"/>
      <c r="CT226" s="294"/>
      <c r="CU226" s="294"/>
      <c r="CV226" s="294"/>
      <c r="CW226" s="294"/>
      <c r="CX226" s="294"/>
      <c r="CY226" s="294"/>
      <c r="CZ226" s="294"/>
      <c r="DA226" s="294"/>
      <c r="DB226" s="294"/>
      <c r="DC226" s="294"/>
      <c r="DD226" s="294"/>
      <c r="DE226" s="294"/>
      <c r="DF226" s="294"/>
      <c r="DG226" s="294"/>
      <c r="DH226" s="294"/>
      <c r="DI226" s="294"/>
      <c r="DJ226" s="294"/>
      <c r="DK226" s="294"/>
      <c r="DL226" s="294"/>
      <c r="DM226" s="294"/>
      <c r="DN226" s="294"/>
      <c r="DO226" s="294"/>
      <c r="DP226" s="294"/>
      <c r="DQ226" s="294"/>
      <c r="DR226" s="294"/>
      <c r="DS226" s="294"/>
      <c r="DT226" s="294"/>
      <c r="DU226" s="294"/>
      <c r="DV226" s="294"/>
      <c r="DW226" s="294"/>
      <c r="DX226" s="294"/>
      <c r="DY226" s="294"/>
      <c r="DZ226" s="294"/>
      <c r="EA226" s="294"/>
      <c r="EB226" s="294"/>
      <c r="EC226" s="294"/>
      <c r="ED226" s="294"/>
      <c r="EE226" s="294"/>
      <c r="EF226" s="294"/>
      <c r="EG226" s="294"/>
      <c r="EH226" s="294"/>
      <c r="EI226" s="294"/>
      <c r="EJ226" s="294"/>
      <c r="EK226" s="294"/>
      <c r="EL226" s="294"/>
      <c r="EM226" s="294"/>
      <c r="EN226" s="294"/>
      <c r="EO226" s="294"/>
      <c r="EP226" s="294"/>
      <c r="EQ226" s="294"/>
      <c r="ER226" s="294"/>
      <c r="ES226" s="294"/>
      <c r="ET226" s="294"/>
      <c r="EU226" s="294"/>
      <c r="EV226" s="294"/>
      <c r="EW226" s="294"/>
      <c r="EX226" s="294"/>
      <c r="EY226" s="294"/>
      <c r="EZ226" s="294"/>
      <c r="FA226" s="294"/>
      <c r="FB226" s="294"/>
      <c r="FC226" s="294"/>
      <c r="FD226" s="294"/>
      <c r="FE226" s="294"/>
      <c r="FF226" s="294"/>
      <c r="FG226" s="294"/>
      <c r="FH226" s="294"/>
      <c r="FI226" s="294"/>
      <c r="FJ226" s="294"/>
      <c r="FK226" s="294"/>
      <c r="FL226" s="294"/>
      <c r="FM226" s="294"/>
      <c r="FN226" s="294"/>
      <c r="FO226" s="294"/>
      <c r="FP226" s="294"/>
      <c r="FQ226" s="294"/>
      <c r="FR226" s="294"/>
      <c r="FS226" s="294"/>
      <c r="FT226" s="294"/>
      <c r="FU226" s="294"/>
      <c r="FV226" s="294"/>
      <c r="FW226" s="294"/>
      <c r="FX226" s="294"/>
      <c r="FY226" s="294"/>
      <c r="FZ226" s="294"/>
      <c r="GA226" s="294"/>
      <c r="GB226" s="294"/>
      <c r="GC226" s="294"/>
      <c r="GD226" s="294"/>
      <c r="GE226" s="294"/>
      <c r="GF226" s="294"/>
      <c r="GG226" s="294"/>
      <c r="GH226" s="294"/>
      <c r="GI226" s="294"/>
      <c r="GJ226" s="294"/>
      <c r="GK226" s="294"/>
      <c r="GL226" s="294"/>
      <c r="GM226" s="294"/>
      <c r="GN226" s="294"/>
      <c r="GO226" s="294"/>
      <c r="GP226" s="294"/>
      <c r="GQ226" s="294"/>
      <c r="GR226" s="294"/>
      <c r="GS226" s="294"/>
      <c r="GT226" s="294"/>
      <c r="GU226" s="294"/>
      <c r="GV226" s="294"/>
      <c r="GW226" s="294"/>
      <c r="GX226" s="294"/>
      <c r="GY226" s="294"/>
      <c r="GZ226" s="294"/>
      <c r="HA226" s="294"/>
      <c r="HB226" s="294"/>
      <c r="HC226" s="294"/>
      <c r="HD226" s="294"/>
      <c r="HE226" s="294"/>
      <c r="HF226" s="294"/>
      <c r="HG226" s="294"/>
      <c r="HH226" s="294"/>
      <c r="HI226" s="294"/>
      <c r="HJ226" s="294"/>
      <c r="HK226" s="294"/>
      <c r="HL226" s="294"/>
      <c r="HM226" s="294"/>
      <c r="HN226" s="294"/>
      <c r="HO226" s="294"/>
      <c r="HP226" s="294"/>
      <c r="HQ226" s="294"/>
      <c r="HR226" s="294"/>
      <c r="HS226" s="294"/>
      <c r="HT226" s="294"/>
      <c r="HU226" s="294"/>
      <c r="HV226" s="294"/>
      <c r="HW226" s="294"/>
      <c r="HX226" s="294"/>
      <c r="HY226" s="294"/>
      <c r="HZ226" s="294"/>
      <c r="IA226" s="294"/>
      <c r="IB226" s="294"/>
      <c r="IC226" s="294"/>
      <c r="ID226" s="294"/>
      <c r="IE226" s="294"/>
      <c r="IF226" s="294"/>
      <c r="IG226" s="294"/>
      <c r="IH226" s="294"/>
      <c r="II226" s="294"/>
      <c r="IJ226" s="294"/>
      <c r="IK226" s="294"/>
      <c r="IL226" s="294"/>
      <c r="IM226" s="294"/>
      <c r="IN226" s="294"/>
      <c r="IO226" s="294"/>
      <c r="IP226" s="294"/>
      <c r="IQ226" s="294"/>
      <c r="IR226" s="294"/>
      <c r="IS226" s="294"/>
      <c r="IT226" s="294"/>
      <c r="IU226" s="294"/>
      <c r="IV226" s="294"/>
      <c r="IW226" s="294"/>
      <c r="IX226" s="294"/>
      <c r="IY226" s="294"/>
      <c r="IZ226" s="294"/>
      <c r="JA226" s="294"/>
      <c r="JB226" s="294"/>
      <c r="JC226" s="294"/>
      <c r="JD226" s="294"/>
      <c r="JE226" s="294"/>
      <c r="JF226" s="294"/>
      <c r="JG226" s="294"/>
      <c r="JH226" s="294"/>
      <c r="JI226" s="294"/>
      <c r="JJ226" s="294"/>
      <c r="JK226" s="294"/>
      <c r="JL226" s="294"/>
      <c r="JM226" s="294"/>
      <c r="JN226" s="294"/>
      <c r="JO226" s="294"/>
      <c r="JP226" s="294"/>
      <c r="JQ226" s="294"/>
      <c r="JR226" s="294"/>
      <c r="JS226" s="294"/>
      <c r="JT226" s="294"/>
      <c r="JU226" s="294"/>
      <c r="JV226" s="294"/>
      <c r="JW226" s="294"/>
      <c r="JX226" s="294"/>
      <c r="JY226" s="294"/>
      <c r="JZ226" s="294"/>
      <c r="KA226" s="294"/>
      <c r="KB226" s="294"/>
      <c r="KC226" s="294"/>
      <c r="KD226" s="294"/>
      <c r="KE226" s="294"/>
      <c r="KF226" s="294"/>
      <c r="KG226" s="294"/>
      <c r="KH226" s="294"/>
      <c r="KI226" s="294"/>
      <c r="KJ226" s="294"/>
      <c r="KK226" s="294"/>
      <c r="KL226" s="294"/>
      <c r="KM226" s="294"/>
      <c r="KN226" s="294"/>
      <c r="KO226" s="294"/>
      <c r="KP226" s="294"/>
      <c r="KQ226" s="294"/>
      <c r="KR226" s="294"/>
      <c r="KS226" s="294"/>
      <c r="KT226" s="294"/>
      <c r="KU226" s="294"/>
      <c r="KV226" s="294"/>
      <c r="KW226" s="294"/>
      <c r="KX226" s="294"/>
      <c r="KY226" s="294"/>
      <c r="KZ226" s="294"/>
      <c r="LA226" s="294"/>
      <c r="LB226" s="294"/>
      <c r="LC226" s="294"/>
      <c r="LD226" s="294"/>
      <c r="LE226" s="294"/>
      <c r="LF226" s="294"/>
      <c r="LG226" s="294"/>
      <c r="LH226" s="294"/>
      <c r="LI226" s="294"/>
      <c r="LJ226" s="294"/>
      <c r="LK226" s="294"/>
      <c r="LL226" s="294"/>
      <c r="LM226" s="294"/>
      <c r="LN226" s="294"/>
      <c r="LO226" s="294"/>
      <c r="LP226" s="294"/>
      <c r="LQ226" s="294"/>
      <c r="LR226" s="294"/>
      <c r="LS226" s="294"/>
      <c r="LT226" s="294"/>
      <c r="LU226" s="294"/>
      <c r="LV226" s="294"/>
      <c r="LW226" s="294"/>
      <c r="LX226" s="294"/>
      <c r="LY226" s="294"/>
      <c r="LZ226" s="294"/>
      <c r="MA226" s="294"/>
      <c r="MB226" s="294"/>
      <c r="MC226" s="294"/>
      <c r="MD226" s="294"/>
      <c r="ME226" s="294"/>
      <c r="MF226" s="294"/>
      <c r="MG226" s="294"/>
      <c r="MH226" s="294"/>
      <c r="MI226" s="294"/>
      <c r="MJ226" s="294"/>
      <c r="MK226" s="294"/>
      <c r="ML226" s="294"/>
      <c r="MM226" s="294"/>
      <c r="MN226" s="294"/>
      <c r="MO226" s="294"/>
      <c r="MP226" s="294"/>
      <c r="MQ226" s="294"/>
      <c r="MR226" s="294"/>
      <c r="MS226" s="294"/>
      <c r="MT226" s="294"/>
      <c r="MU226" s="294"/>
      <c r="MV226" s="294"/>
      <c r="MW226" s="294"/>
      <c r="MX226" s="294"/>
      <c r="MY226" s="294"/>
      <c r="MZ226" s="294"/>
      <c r="NA226" s="294"/>
      <c r="NB226" s="294"/>
      <c r="NC226" s="294"/>
      <c r="ND226" s="294"/>
      <c r="NE226" s="294"/>
      <c r="NF226" s="294"/>
      <c r="NG226" s="294"/>
      <c r="NH226" s="294"/>
      <c r="NI226" s="294"/>
      <c r="NJ226" s="294"/>
      <c r="NK226" s="294"/>
      <c r="NL226" s="294"/>
      <c r="NM226" s="294"/>
      <c r="NN226" s="294"/>
      <c r="NO226" s="294"/>
      <c r="NP226" s="294"/>
      <c r="NQ226" s="294"/>
      <c r="NR226" s="294"/>
      <c r="NS226" s="294"/>
      <c r="NT226" s="294"/>
      <c r="NU226" s="294"/>
      <c r="NV226" s="294"/>
      <c r="NW226" s="294"/>
      <c r="NX226" s="294"/>
      <c r="NY226" s="294"/>
      <c r="NZ226" s="294"/>
      <c r="OA226" s="294"/>
      <c r="OB226" s="294"/>
      <c r="OC226" s="294"/>
      <c r="OD226" s="294"/>
      <c r="OE226" s="294"/>
      <c r="OF226" s="294"/>
      <c r="OG226" s="294"/>
      <c r="OH226" s="294"/>
      <c r="OI226" s="294"/>
      <c r="OJ226" s="294"/>
      <c r="OK226" s="294"/>
      <c r="OL226" s="294"/>
      <c r="OM226" s="294"/>
      <c r="ON226" s="294"/>
      <c r="OO226" s="294"/>
      <c r="OP226" s="294"/>
      <c r="OQ226" s="294"/>
      <c r="OR226" s="294"/>
      <c r="OS226" s="294"/>
      <c r="OT226" s="294"/>
      <c r="OU226" s="294"/>
      <c r="OV226" s="294"/>
      <c r="OW226" s="294"/>
      <c r="OX226" s="294"/>
      <c r="OY226" s="294"/>
      <c r="OZ226" s="294"/>
      <c r="PA226" s="294"/>
      <c r="PB226" s="294"/>
      <c r="PC226" s="294"/>
      <c r="PD226" s="294"/>
      <c r="PE226" s="294"/>
      <c r="PF226" s="294"/>
      <c r="PG226" s="294"/>
      <c r="PH226" s="294"/>
      <c r="PI226" s="294"/>
      <c r="PJ226" s="294"/>
      <c r="PK226" s="294"/>
      <c r="PL226" s="294"/>
      <c r="PM226" s="294"/>
      <c r="PN226" s="294"/>
      <c r="PO226" s="294"/>
      <c r="PP226" s="294"/>
      <c r="PQ226" s="294"/>
      <c r="PR226" s="294"/>
      <c r="PS226" s="294"/>
      <c r="PT226" s="294"/>
      <c r="PU226" s="294"/>
      <c r="PV226" s="294"/>
      <c r="PW226" s="294"/>
      <c r="PX226" s="294"/>
      <c r="PY226" s="294"/>
      <c r="PZ226" s="294"/>
      <c r="QA226" s="294"/>
      <c r="QB226" s="294"/>
      <c r="QC226" s="294"/>
      <c r="QD226" s="294"/>
      <c r="QE226" s="294"/>
      <c r="QF226" s="294"/>
      <c r="QG226" s="294"/>
      <c r="QH226" s="294"/>
      <c r="QI226" s="294"/>
      <c r="QJ226" s="294"/>
      <c r="QK226" s="294"/>
      <c r="QL226" s="294"/>
      <c r="QM226" s="294"/>
      <c r="QN226" s="294"/>
      <c r="QO226" s="294"/>
      <c r="QP226" s="294"/>
      <c r="QQ226" s="294"/>
      <c r="QR226" s="294"/>
      <c r="QS226" s="294"/>
      <c r="QT226" s="294"/>
      <c r="QU226" s="294"/>
      <c r="QV226" s="294"/>
      <c r="QW226" s="294"/>
      <c r="QX226" s="294"/>
      <c r="QY226" s="294"/>
      <c r="QZ226" s="294"/>
      <c r="RA226" s="294"/>
      <c r="RB226" s="294"/>
      <c r="RC226" s="294"/>
      <c r="RD226" s="294"/>
      <c r="RE226" s="294"/>
      <c r="RF226" s="294"/>
      <c r="RG226" s="294"/>
      <c r="RH226" s="294"/>
      <c r="RI226" s="294"/>
      <c r="RJ226" s="294"/>
      <c r="RK226" s="294"/>
      <c r="RL226" s="294"/>
      <c r="RM226" s="294"/>
      <c r="RN226" s="294"/>
      <c r="RO226" s="294"/>
      <c r="RP226" s="294"/>
      <c r="RQ226" s="294"/>
      <c r="RR226" s="294"/>
      <c r="RS226" s="294"/>
      <c r="RT226" s="294"/>
      <c r="RU226" s="294"/>
      <c r="RV226" s="294"/>
      <c r="RW226" s="294"/>
      <c r="RX226" s="294"/>
      <c r="RY226" s="294"/>
      <c r="RZ226" s="294"/>
      <c r="SA226" s="294"/>
      <c r="SB226" s="294"/>
      <c r="SC226" s="294"/>
      <c r="SD226" s="294"/>
      <c r="SE226" s="294"/>
      <c r="SF226" s="294"/>
      <c r="SG226" s="294"/>
      <c r="SH226" s="294"/>
      <c r="SI226" s="294"/>
      <c r="SJ226" s="294"/>
      <c r="SK226" s="294"/>
      <c r="SL226" s="294"/>
      <c r="SM226" s="294"/>
      <c r="SN226" s="294"/>
      <c r="SO226" s="294"/>
      <c r="SP226" s="294"/>
      <c r="SQ226" s="294"/>
      <c r="SR226" s="294"/>
      <c r="SS226" s="294"/>
      <c r="ST226" s="294"/>
      <c r="SU226" s="294"/>
      <c r="SV226" s="294"/>
      <c r="SW226" s="294"/>
      <c r="SX226" s="294"/>
      <c r="SY226" s="294"/>
      <c r="SZ226" s="294"/>
      <c r="TA226" s="294"/>
      <c r="TB226" s="294"/>
      <c r="TC226" s="294"/>
      <c r="TD226" s="294"/>
      <c r="TE226" s="294"/>
      <c r="TF226" s="294"/>
      <c r="TG226" s="294"/>
      <c r="TH226" s="294"/>
      <c r="TI226" s="294"/>
      <c r="TJ226" s="294"/>
      <c r="TK226" s="294"/>
      <c r="TL226" s="294"/>
      <c r="TM226" s="294"/>
      <c r="TN226" s="294"/>
      <c r="TO226" s="294"/>
      <c r="TP226" s="294"/>
      <c r="TQ226" s="294"/>
      <c r="TR226" s="294"/>
      <c r="TS226" s="294"/>
      <c r="TT226" s="294"/>
      <c r="TU226" s="294"/>
      <c r="TV226" s="294"/>
      <c r="TW226" s="294"/>
      <c r="TX226" s="294"/>
      <c r="TY226" s="294"/>
      <c r="TZ226" s="294"/>
      <c r="UA226" s="294"/>
      <c r="UB226" s="294"/>
      <c r="UC226" s="294"/>
      <c r="UD226" s="294"/>
      <c r="UE226" s="294"/>
      <c r="UF226" s="294"/>
      <c r="UG226" s="294"/>
      <c r="UH226" s="294"/>
      <c r="UI226" s="294"/>
      <c r="UJ226" s="294"/>
      <c r="UK226" s="294"/>
      <c r="UL226" s="294"/>
      <c r="UM226" s="294"/>
      <c r="UN226" s="294"/>
      <c r="UO226" s="294"/>
      <c r="UP226" s="294"/>
      <c r="UQ226" s="294"/>
      <c r="UR226" s="294"/>
      <c r="US226" s="294"/>
      <c r="UT226" s="294"/>
      <c r="UU226" s="294"/>
      <c r="UV226" s="294"/>
      <c r="UW226" s="294"/>
      <c r="UX226" s="294"/>
      <c r="UY226" s="294"/>
      <c r="UZ226" s="294"/>
      <c r="VA226" s="294"/>
      <c r="VB226" s="294"/>
      <c r="VC226" s="294"/>
      <c r="VD226" s="294"/>
      <c r="VE226" s="294"/>
      <c r="VF226" s="294"/>
      <c r="VG226" s="294"/>
      <c r="VH226" s="294"/>
      <c r="VI226" s="294"/>
      <c r="VJ226" s="294"/>
      <c r="VK226" s="294"/>
      <c r="VL226" s="294"/>
      <c r="VM226" s="294"/>
      <c r="VN226" s="294"/>
      <c r="VO226" s="294"/>
      <c r="VP226" s="294"/>
      <c r="VQ226" s="294"/>
      <c r="VR226" s="294"/>
      <c r="VS226" s="294"/>
      <c r="VT226" s="294"/>
      <c r="VU226" s="294"/>
      <c r="VV226" s="294"/>
      <c r="VW226" s="294"/>
      <c r="VX226" s="294"/>
      <c r="VY226" s="294"/>
      <c r="VZ226" s="294"/>
      <c r="WA226" s="294"/>
      <c r="WB226" s="294"/>
      <c r="WC226" s="294"/>
      <c r="WD226" s="294"/>
      <c r="WE226" s="294"/>
      <c r="WF226" s="294"/>
      <c r="WG226" s="294"/>
      <c r="WH226" s="294"/>
      <c r="WI226" s="294"/>
      <c r="WJ226" s="294"/>
      <c r="WK226" s="294"/>
      <c r="WL226" s="294"/>
      <c r="WM226" s="294"/>
      <c r="WN226" s="294"/>
      <c r="WO226" s="294"/>
      <c r="WP226" s="294"/>
      <c r="WQ226" s="294"/>
      <c r="WR226" s="294"/>
      <c r="WS226" s="294"/>
      <c r="WT226" s="294"/>
      <c r="WU226" s="294"/>
      <c r="WV226" s="294"/>
      <c r="WW226" s="294"/>
      <c r="WX226" s="294"/>
      <c r="WY226" s="294"/>
      <c r="WZ226" s="294"/>
      <c r="XA226" s="294"/>
      <c r="XB226" s="294"/>
      <c r="XC226" s="294"/>
      <c r="XD226" s="294"/>
      <c r="XE226" s="294"/>
      <c r="XF226" s="294"/>
      <c r="XG226" s="294"/>
      <c r="XH226" s="294"/>
      <c r="XI226" s="294"/>
      <c r="XJ226" s="294"/>
      <c r="XK226" s="294"/>
      <c r="XL226" s="294"/>
      <c r="XM226" s="294"/>
      <c r="XN226" s="294"/>
      <c r="XO226" s="294"/>
      <c r="XP226" s="294"/>
      <c r="XQ226" s="294"/>
      <c r="XR226" s="294"/>
      <c r="XS226" s="294"/>
      <c r="XT226" s="294"/>
      <c r="XU226" s="294"/>
      <c r="XV226" s="294"/>
      <c r="XW226" s="294"/>
      <c r="XX226" s="294"/>
      <c r="XY226" s="294"/>
      <c r="XZ226" s="294"/>
      <c r="YA226" s="294"/>
      <c r="YB226" s="294"/>
      <c r="YC226" s="294"/>
      <c r="YD226" s="294"/>
      <c r="YE226" s="294"/>
      <c r="YF226" s="294"/>
      <c r="YG226" s="294"/>
      <c r="YH226" s="294"/>
      <c r="YI226" s="294"/>
      <c r="YJ226" s="294"/>
      <c r="YK226" s="294"/>
      <c r="YL226" s="294"/>
      <c r="YM226" s="294"/>
      <c r="YN226" s="294"/>
      <c r="YO226" s="294"/>
      <c r="YP226" s="294"/>
      <c r="YQ226" s="294"/>
      <c r="YR226" s="294"/>
      <c r="YS226" s="294"/>
      <c r="YT226" s="294"/>
      <c r="YU226" s="294"/>
      <c r="YV226" s="294"/>
      <c r="YW226" s="294"/>
      <c r="YX226" s="294"/>
      <c r="YY226" s="294"/>
      <c r="YZ226" s="294"/>
      <c r="ZA226" s="294"/>
      <c r="ZB226" s="294"/>
      <c r="ZC226" s="294"/>
      <c r="ZD226" s="294"/>
      <c r="ZE226" s="294"/>
      <c r="ZF226" s="294"/>
      <c r="ZG226" s="294"/>
      <c r="ZH226" s="294"/>
      <c r="ZI226" s="294"/>
      <c r="ZJ226" s="294"/>
      <c r="ZK226" s="294"/>
      <c r="ZL226" s="294"/>
      <c r="ZM226" s="294"/>
      <c r="ZN226" s="294"/>
      <c r="ZO226" s="294"/>
      <c r="ZP226" s="294"/>
      <c r="ZQ226" s="294"/>
      <c r="ZR226" s="294"/>
      <c r="ZS226" s="294"/>
      <c r="ZT226" s="294"/>
      <c r="ZU226" s="294"/>
      <c r="ZV226" s="294"/>
      <c r="ZW226" s="294"/>
      <c r="ZX226" s="294"/>
      <c r="ZY226" s="294"/>
      <c r="ZZ226" s="294"/>
      <c r="AAA226" s="294"/>
      <c r="AAB226" s="294"/>
      <c r="AAC226" s="294"/>
      <c r="AAD226" s="294"/>
      <c r="AAE226" s="294"/>
      <c r="AAF226" s="294"/>
      <c r="AAG226" s="294"/>
      <c r="AAH226" s="294"/>
      <c r="AAI226" s="294"/>
      <c r="AAJ226" s="294"/>
      <c r="AAK226" s="294"/>
      <c r="AAL226" s="294"/>
      <c r="AAM226" s="294"/>
      <c r="AAN226" s="294"/>
      <c r="AAO226" s="294"/>
      <c r="AAP226" s="294"/>
      <c r="AAQ226" s="294"/>
      <c r="AAR226" s="294"/>
      <c r="AAS226" s="294"/>
      <c r="AAT226" s="294"/>
      <c r="AAU226" s="294"/>
      <c r="AAV226" s="294"/>
      <c r="AAW226" s="294"/>
      <c r="AAX226" s="294"/>
      <c r="AAY226" s="294"/>
      <c r="AAZ226" s="294"/>
      <c r="ABA226" s="294"/>
      <c r="ABB226" s="294"/>
      <c r="ABC226" s="294"/>
      <c r="ABD226" s="294"/>
      <c r="ABE226" s="294"/>
      <c r="ABF226" s="294"/>
      <c r="ABG226" s="294"/>
      <c r="ABH226" s="294"/>
      <c r="ABI226" s="294"/>
      <c r="ABJ226" s="294"/>
      <c r="ABK226" s="294"/>
      <c r="ABL226" s="294"/>
      <c r="ABM226" s="294"/>
      <c r="ABN226" s="294"/>
      <c r="ABO226" s="294"/>
      <c r="ABP226" s="294"/>
      <c r="ABQ226" s="294"/>
      <c r="ABR226" s="294"/>
      <c r="ABS226" s="294"/>
      <c r="ABT226" s="294"/>
      <c r="ABU226" s="294"/>
      <c r="ABV226" s="294"/>
      <c r="ABW226" s="294"/>
      <c r="ABX226" s="294"/>
      <c r="ABY226" s="294"/>
      <c r="ABZ226" s="294"/>
      <c r="ACA226" s="294"/>
      <c r="ACB226" s="294"/>
      <c r="ACC226" s="294"/>
      <c r="ACD226" s="294"/>
      <c r="ACE226" s="294"/>
      <c r="ACF226" s="294"/>
      <c r="ACG226" s="294"/>
      <c r="ACH226" s="294"/>
      <c r="ACI226" s="294"/>
      <c r="ACJ226" s="294"/>
      <c r="ACK226" s="294"/>
      <c r="ACL226" s="294"/>
      <c r="ACM226" s="294"/>
      <c r="ACN226" s="294"/>
      <c r="ACO226" s="294"/>
      <c r="ACP226" s="294"/>
      <c r="ACQ226" s="294"/>
      <c r="ACR226" s="294"/>
      <c r="ACS226" s="294"/>
      <c r="ACT226" s="294"/>
      <c r="ACU226" s="294"/>
      <c r="ACV226" s="294"/>
      <c r="ACW226" s="294"/>
      <c r="ACX226" s="294"/>
      <c r="ACY226" s="294"/>
      <c r="ACZ226" s="294"/>
      <c r="ADA226" s="294"/>
      <c r="ADB226" s="294"/>
      <c r="ADC226" s="294"/>
      <c r="ADD226" s="294"/>
      <c r="ADE226" s="294"/>
      <c r="ADF226" s="294"/>
      <c r="ADG226" s="294"/>
      <c r="ADH226" s="294"/>
      <c r="ADI226" s="294"/>
      <c r="ADJ226" s="294"/>
      <c r="ADK226" s="294"/>
      <c r="ADL226" s="294"/>
      <c r="ADM226" s="294"/>
      <c r="ADN226" s="294"/>
      <c r="ADO226" s="294"/>
      <c r="ADP226" s="294"/>
      <c r="ADQ226" s="294"/>
      <c r="ADR226" s="294"/>
      <c r="ADS226" s="294"/>
      <c r="ADT226" s="294"/>
      <c r="ADU226" s="294"/>
      <c r="ADV226" s="294"/>
      <c r="ADW226" s="294"/>
      <c r="ADX226" s="294"/>
      <c r="ADY226" s="294"/>
      <c r="ADZ226" s="294"/>
      <c r="AEA226" s="294"/>
      <c r="AEB226" s="294"/>
      <c r="AEC226" s="294"/>
      <c r="AED226" s="294"/>
      <c r="AEE226" s="294"/>
      <c r="AEF226" s="294"/>
      <c r="AEG226" s="294"/>
      <c r="AEH226" s="294"/>
      <c r="AEI226" s="294"/>
      <c r="AEJ226" s="294"/>
      <c r="AEK226" s="294"/>
      <c r="AEL226" s="294"/>
      <c r="AEM226" s="294"/>
      <c r="AEN226" s="294"/>
      <c r="AEO226" s="294"/>
      <c r="AEP226" s="294"/>
      <c r="AEQ226" s="294"/>
      <c r="AER226" s="294"/>
      <c r="AES226" s="294"/>
      <c r="AET226" s="294"/>
      <c r="AEU226" s="294"/>
      <c r="AEV226" s="294"/>
      <c r="AEW226" s="294"/>
      <c r="AEX226" s="294"/>
      <c r="AEY226" s="294"/>
      <c r="AEZ226" s="294"/>
      <c r="AFA226" s="294"/>
      <c r="AFB226" s="294"/>
      <c r="AFC226" s="294"/>
      <c r="AFD226" s="294"/>
      <c r="AFE226" s="294"/>
      <c r="AFF226" s="294"/>
      <c r="AFG226" s="294"/>
      <c r="AFH226" s="294"/>
      <c r="AFI226" s="294"/>
      <c r="AFJ226" s="294"/>
      <c r="AFK226" s="294"/>
      <c r="AFL226" s="294"/>
      <c r="AFM226" s="294"/>
      <c r="AFN226" s="294"/>
      <c r="AFO226" s="294"/>
      <c r="AFP226" s="294"/>
      <c r="AFQ226" s="294"/>
      <c r="AFR226" s="294"/>
      <c r="AFS226" s="294"/>
      <c r="AFT226" s="294"/>
      <c r="AFU226" s="294"/>
      <c r="AFV226" s="294"/>
      <c r="AFW226" s="294"/>
      <c r="AFX226" s="294"/>
      <c r="AFY226" s="294"/>
      <c r="AFZ226" s="294"/>
      <c r="AGA226" s="294"/>
      <c r="AGB226" s="294"/>
      <c r="AGC226" s="294"/>
      <c r="AGD226" s="294"/>
      <c r="AGE226" s="294"/>
      <c r="AGF226" s="294"/>
      <c r="AGG226" s="294"/>
      <c r="AGH226" s="294"/>
      <c r="AGI226" s="294"/>
      <c r="AGJ226" s="294"/>
      <c r="AGK226" s="294"/>
      <c r="AGL226" s="294"/>
      <c r="AGM226" s="294"/>
      <c r="AGN226" s="294"/>
      <c r="AGO226" s="294"/>
      <c r="AGP226" s="294"/>
      <c r="AGQ226" s="294"/>
      <c r="AGR226" s="294"/>
      <c r="AGS226" s="294"/>
      <c r="AGT226" s="294"/>
      <c r="AGU226" s="294"/>
      <c r="AGV226" s="294"/>
      <c r="AGW226" s="294"/>
      <c r="AGX226" s="294"/>
      <c r="AGY226" s="294"/>
      <c r="AGZ226" s="294"/>
      <c r="AHA226" s="294"/>
      <c r="AHB226" s="294"/>
      <c r="AHC226" s="294"/>
      <c r="AHD226" s="294"/>
      <c r="AHE226" s="294"/>
      <c r="AHF226" s="294"/>
      <c r="AHG226" s="294"/>
      <c r="AHH226" s="294"/>
      <c r="AHI226" s="294"/>
      <c r="AHJ226" s="294"/>
      <c r="AHK226" s="294"/>
      <c r="AHL226" s="294"/>
      <c r="AHM226" s="294"/>
      <c r="AHN226" s="294"/>
      <c r="AHO226" s="294"/>
      <c r="AHP226" s="294"/>
      <c r="AHQ226" s="294"/>
      <c r="AHR226" s="294"/>
      <c r="AHS226" s="294"/>
      <c r="AHT226" s="294"/>
      <c r="AHU226" s="294"/>
      <c r="AHV226" s="294"/>
      <c r="AHW226" s="294"/>
      <c r="AHX226" s="294"/>
      <c r="AHY226" s="294"/>
      <c r="AHZ226" s="294"/>
      <c r="AIA226" s="294"/>
      <c r="AIB226" s="294"/>
      <c r="AIC226" s="294"/>
      <c r="AID226" s="294"/>
      <c r="AIE226" s="294"/>
      <c r="AIF226" s="294"/>
      <c r="AIG226" s="294"/>
      <c r="AIH226" s="294"/>
      <c r="AII226" s="294"/>
      <c r="AIJ226" s="294"/>
      <c r="AIK226" s="294"/>
      <c r="AIL226" s="294"/>
      <c r="AIM226" s="294"/>
      <c r="AIN226" s="294"/>
      <c r="AIO226" s="294"/>
      <c r="AIP226" s="294"/>
      <c r="AIQ226" s="294"/>
      <c r="AIR226" s="294"/>
      <c r="AIS226" s="294"/>
      <c r="AIT226" s="294"/>
      <c r="AIU226" s="294"/>
      <c r="AIV226" s="294"/>
      <c r="AIW226" s="294"/>
      <c r="AIX226" s="294"/>
      <c r="AIY226" s="294"/>
      <c r="AIZ226" s="294"/>
      <c r="AJA226" s="294"/>
      <c r="AJB226" s="294"/>
      <c r="AJC226" s="294"/>
      <c r="AJD226" s="294"/>
      <c r="AJE226" s="294"/>
      <c r="AJF226" s="294"/>
      <c r="AJG226" s="294"/>
      <c r="AJH226" s="294"/>
      <c r="AJI226" s="294"/>
      <c r="AJJ226" s="294"/>
      <c r="AJK226" s="294"/>
      <c r="AJL226" s="294"/>
      <c r="AJM226" s="294"/>
      <c r="AJN226" s="294"/>
      <c r="AJO226" s="294"/>
      <c r="AJP226" s="294"/>
      <c r="AJQ226" s="294"/>
      <c r="AJR226" s="294"/>
      <c r="AJS226" s="294"/>
      <c r="AJT226" s="294"/>
      <c r="AJU226" s="294"/>
      <c r="AJV226" s="294"/>
      <c r="AJW226" s="294"/>
      <c r="AJX226" s="294"/>
      <c r="AJY226" s="294"/>
      <c r="AJZ226" s="294"/>
      <c r="AKA226" s="294"/>
      <c r="AKB226" s="294"/>
      <c r="AKC226" s="294"/>
      <c r="AKD226" s="294"/>
      <c r="AKE226" s="294"/>
      <c r="AKF226" s="294"/>
      <c r="AKG226" s="294"/>
      <c r="AKH226" s="294"/>
      <c r="AKI226" s="294"/>
      <c r="AKJ226" s="294"/>
      <c r="AKK226" s="294"/>
      <c r="AKL226" s="294"/>
      <c r="AKM226" s="294"/>
      <c r="AKN226" s="294"/>
      <c r="AKO226" s="294"/>
      <c r="AKP226" s="294"/>
      <c r="AKQ226" s="294"/>
      <c r="AKR226" s="294"/>
      <c r="AKS226" s="294"/>
      <c r="AKT226" s="294"/>
      <c r="AKU226" s="294"/>
      <c r="AKV226" s="294"/>
      <c r="AKW226" s="294"/>
      <c r="AKX226" s="294"/>
      <c r="AKY226" s="294"/>
      <c r="AKZ226" s="294"/>
      <c r="ALA226" s="294"/>
      <c r="ALB226" s="294"/>
      <c r="ALC226" s="294"/>
      <c r="ALD226" s="294"/>
      <c r="ALE226" s="294"/>
      <c r="ALF226" s="294"/>
      <c r="ALG226" s="294"/>
      <c r="ALH226" s="294"/>
      <c r="ALI226" s="294"/>
      <c r="ALJ226" s="294"/>
      <c r="ALK226" s="294"/>
      <c r="ALL226" s="294"/>
      <c r="ALM226" s="294"/>
      <c r="ALN226" s="294"/>
      <c r="ALO226" s="294"/>
      <c r="ALP226" s="294"/>
      <c r="ALQ226" s="294"/>
      <c r="ALR226" s="294"/>
      <c r="ALS226" s="294"/>
      <c r="ALT226" s="294"/>
      <c r="ALU226" s="294"/>
      <c r="ALV226" s="294"/>
      <c r="ALW226" s="294"/>
      <c r="ALX226" s="294"/>
      <c r="ALY226" s="294"/>
      <c r="ALZ226" s="294"/>
      <c r="AMA226" s="294"/>
      <c r="AMB226" s="294"/>
      <c r="AMC226" s="294"/>
      <c r="AMD226" s="294"/>
      <c r="AME226" s="294"/>
      <c r="AMF226" s="294"/>
      <c r="AMG226" s="294"/>
      <c r="AMH226" s="294"/>
      <c r="AMI226" s="294"/>
      <c r="AMJ226" s="294"/>
      <c r="AMK226" s="294"/>
      <c r="AML226" s="294"/>
      <c r="AMM226" s="294"/>
      <c r="AMN226" s="294"/>
      <c r="AMO226" s="294"/>
      <c r="AMP226" s="294"/>
      <c r="AMQ226" s="294"/>
      <c r="AMR226" s="294"/>
      <c r="AMS226" s="294"/>
      <c r="AMT226" s="294"/>
      <c r="AMU226" s="294"/>
      <c r="AMV226" s="294"/>
      <c r="AMW226" s="294"/>
      <c r="AMX226" s="294"/>
      <c r="AMY226" s="294"/>
      <c r="AMZ226" s="294"/>
      <c r="ANA226" s="294"/>
      <c r="ANB226" s="294"/>
      <c r="ANC226" s="294"/>
      <c r="AND226" s="294"/>
      <c r="ANE226" s="294"/>
      <c r="ANF226" s="294"/>
      <c r="ANG226" s="294"/>
      <c r="ANH226" s="294"/>
      <c r="ANI226" s="294"/>
      <c r="ANJ226" s="294"/>
      <c r="ANK226" s="294"/>
      <c r="ANL226" s="294"/>
      <c r="ANM226" s="294"/>
      <c r="ANN226" s="294"/>
      <c r="ANO226" s="294"/>
      <c r="ANP226" s="294"/>
      <c r="ANQ226" s="294"/>
      <c r="ANR226" s="294"/>
      <c r="ANS226" s="294"/>
      <c r="ANT226" s="294"/>
      <c r="ANU226" s="294"/>
      <c r="ANV226" s="294"/>
      <c r="ANW226" s="294"/>
      <c r="ANX226" s="294"/>
      <c r="ANY226" s="294"/>
      <c r="ANZ226" s="294"/>
      <c r="AOA226" s="294"/>
      <c r="AOB226" s="294"/>
      <c r="AOC226" s="294"/>
      <c r="AOD226" s="294"/>
      <c r="AOE226" s="294"/>
      <c r="AOF226" s="294"/>
      <c r="AOG226" s="294"/>
      <c r="AOH226" s="294"/>
      <c r="AOI226" s="294"/>
      <c r="AOJ226" s="294"/>
      <c r="AOK226" s="294"/>
      <c r="AOL226" s="294"/>
      <c r="AOM226" s="294"/>
      <c r="AON226" s="294"/>
      <c r="AOO226" s="294"/>
      <c r="AOP226" s="294"/>
      <c r="AOQ226" s="294"/>
      <c r="AOR226" s="294"/>
      <c r="AOS226" s="294"/>
      <c r="AOT226" s="294"/>
      <c r="AOU226" s="294"/>
      <c r="AOV226" s="294"/>
      <c r="AOW226" s="294"/>
      <c r="AOX226" s="294"/>
      <c r="AOY226" s="294"/>
      <c r="AOZ226" s="294"/>
      <c r="APA226" s="294"/>
      <c r="APB226" s="294"/>
      <c r="APC226" s="294"/>
      <c r="APD226" s="294"/>
      <c r="APE226" s="294"/>
      <c r="APF226" s="294"/>
      <c r="APG226" s="294"/>
      <c r="APH226" s="294"/>
      <c r="API226" s="294"/>
      <c r="APJ226" s="294"/>
      <c r="APK226" s="294"/>
      <c r="APL226" s="294"/>
      <c r="APM226" s="294"/>
      <c r="APN226" s="294"/>
      <c r="APO226" s="294"/>
      <c r="APP226" s="294"/>
      <c r="APQ226" s="294"/>
      <c r="APR226" s="294"/>
      <c r="APS226" s="294"/>
      <c r="APT226" s="294"/>
      <c r="APU226" s="294"/>
      <c r="APV226" s="294"/>
      <c r="APW226" s="294"/>
      <c r="APX226" s="294"/>
      <c r="APY226" s="294"/>
      <c r="APZ226" s="294"/>
      <c r="AQA226" s="294"/>
      <c r="AQB226" s="294"/>
      <c r="AQC226" s="294"/>
      <c r="AQD226" s="294"/>
      <c r="AQE226" s="294"/>
      <c r="AQF226" s="294"/>
      <c r="AQG226" s="294"/>
      <c r="AQH226" s="294"/>
      <c r="AQI226" s="294"/>
      <c r="AQJ226" s="294"/>
      <c r="AQK226" s="294"/>
      <c r="AQL226" s="294"/>
      <c r="AQM226" s="294"/>
      <c r="AQN226" s="294"/>
      <c r="AQO226" s="294"/>
      <c r="AQP226" s="294"/>
      <c r="AQQ226" s="294"/>
      <c r="AQR226" s="294"/>
      <c r="AQS226" s="294"/>
      <c r="AQT226" s="294"/>
      <c r="AQU226" s="294"/>
      <c r="AQV226" s="294"/>
      <c r="AQW226" s="294"/>
      <c r="AQX226" s="294"/>
      <c r="AQY226" s="294"/>
      <c r="AQZ226" s="294"/>
      <c r="ARA226" s="294"/>
      <c r="ARB226" s="294"/>
      <c r="ARC226" s="294"/>
      <c r="ARD226" s="294"/>
      <c r="ARE226" s="294"/>
      <c r="ARF226" s="294"/>
      <c r="ARG226" s="294"/>
      <c r="ARH226" s="294"/>
      <c r="ARI226" s="294"/>
      <c r="ARJ226" s="294"/>
      <c r="ARK226" s="294"/>
      <c r="ARL226" s="294"/>
      <c r="ARM226" s="294"/>
      <c r="ARN226" s="294"/>
      <c r="ARO226" s="294"/>
      <c r="ARP226" s="294"/>
      <c r="ARQ226" s="294"/>
      <c r="ARR226" s="294"/>
      <c r="ARS226" s="294"/>
      <c r="ART226" s="294"/>
      <c r="ARU226" s="294"/>
      <c r="ARV226" s="294"/>
      <c r="ARW226" s="294"/>
      <c r="ARX226" s="294"/>
      <c r="ARY226" s="294"/>
      <c r="ARZ226" s="294"/>
      <c r="ASA226" s="294"/>
      <c r="ASB226" s="294"/>
      <c r="ASC226" s="294"/>
      <c r="ASD226" s="294"/>
      <c r="ASE226" s="294"/>
      <c r="ASF226" s="294"/>
      <c r="ASG226" s="294"/>
      <c r="ASH226" s="294"/>
      <c r="ASI226" s="294"/>
      <c r="ASJ226" s="294"/>
      <c r="ASK226" s="294"/>
      <c r="ASL226" s="294"/>
      <c r="ASM226" s="294"/>
      <c r="ASN226" s="294"/>
      <c r="ASO226" s="294"/>
      <c r="ASP226" s="294"/>
      <c r="ASQ226" s="294"/>
      <c r="ASR226" s="294"/>
      <c r="ASS226" s="294"/>
      <c r="AST226" s="294"/>
      <c r="ASU226" s="294"/>
      <c r="ASV226" s="294"/>
      <c r="ASW226" s="294"/>
      <c r="ASX226" s="294"/>
      <c r="ASY226" s="294"/>
      <c r="ASZ226" s="294"/>
      <c r="ATA226" s="294"/>
      <c r="ATB226" s="294"/>
      <c r="ATC226" s="294"/>
      <c r="ATD226" s="294"/>
      <c r="ATE226" s="294"/>
      <c r="ATF226" s="294"/>
      <c r="ATG226" s="294"/>
      <c r="ATH226" s="294"/>
      <c r="ATI226" s="294"/>
      <c r="ATJ226" s="294"/>
      <c r="ATK226" s="294"/>
      <c r="ATL226" s="294"/>
      <c r="ATM226" s="294"/>
      <c r="ATN226" s="294"/>
      <c r="ATO226" s="294"/>
      <c r="ATP226" s="294"/>
      <c r="ATQ226" s="294"/>
      <c r="ATR226" s="294"/>
      <c r="ATS226" s="294"/>
      <c r="ATT226" s="294"/>
      <c r="ATU226" s="294"/>
      <c r="ATV226" s="294"/>
      <c r="ATW226" s="294"/>
      <c r="ATX226" s="294"/>
      <c r="ATY226" s="294"/>
      <c r="ATZ226" s="294"/>
      <c r="AUA226" s="294"/>
      <c r="AUB226" s="294"/>
      <c r="AUC226" s="294"/>
      <c r="AUD226" s="294"/>
      <c r="AUE226" s="294"/>
      <c r="AUF226" s="294"/>
      <c r="AUG226" s="294"/>
      <c r="AUH226" s="294"/>
      <c r="AUI226" s="294"/>
      <c r="AUJ226" s="294"/>
      <c r="AUK226" s="294"/>
      <c r="AUL226" s="294"/>
      <c r="AUM226" s="294"/>
      <c r="AUN226" s="294"/>
      <c r="AUO226" s="294"/>
      <c r="AUP226" s="294"/>
      <c r="AUQ226" s="294"/>
      <c r="AUR226" s="294"/>
      <c r="AUS226" s="294"/>
      <c r="AUT226" s="294"/>
      <c r="AUU226" s="294"/>
      <c r="AUV226" s="294"/>
      <c r="AUW226" s="294"/>
      <c r="AUX226" s="294"/>
      <c r="AUY226" s="294"/>
      <c r="AUZ226" s="294"/>
      <c r="AVA226" s="294"/>
      <c r="AVB226" s="294"/>
      <c r="AVC226" s="294"/>
      <c r="AVD226" s="294"/>
      <c r="AVE226" s="294"/>
      <c r="AVF226" s="294"/>
      <c r="AVG226" s="294"/>
      <c r="AVH226" s="294"/>
      <c r="AVI226" s="294"/>
      <c r="AVJ226" s="294"/>
      <c r="AVK226" s="294"/>
      <c r="AVL226" s="294"/>
      <c r="AVM226" s="294"/>
      <c r="AVN226" s="294"/>
      <c r="AVO226" s="294"/>
      <c r="AVP226" s="294"/>
      <c r="AVQ226" s="294"/>
      <c r="AVR226" s="294"/>
      <c r="AVS226" s="294"/>
      <c r="AVT226" s="294"/>
      <c r="AVU226" s="294"/>
      <c r="AVV226" s="294"/>
      <c r="AVW226" s="294"/>
      <c r="AVX226" s="294"/>
      <c r="AVY226" s="294"/>
      <c r="AVZ226" s="294"/>
      <c r="AWA226" s="294"/>
      <c r="AWB226" s="294"/>
      <c r="AWC226" s="294"/>
      <c r="AWD226" s="294"/>
      <c r="AWE226" s="294"/>
      <c r="AWF226" s="294"/>
      <c r="AWG226" s="294"/>
      <c r="AWH226" s="294"/>
      <c r="AWI226" s="294"/>
      <c r="AWJ226" s="294"/>
      <c r="AWK226" s="294"/>
      <c r="AWL226" s="294"/>
      <c r="AWM226" s="294"/>
      <c r="AWN226" s="294"/>
      <c r="AWO226" s="294"/>
      <c r="AWP226" s="294"/>
      <c r="AWQ226" s="294"/>
      <c r="AWR226" s="294"/>
      <c r="AWS226" s="294"/>
      <c r="AWT226" s="294"/>
      <c r="AWU226" s="294"/>
      <c r="AWV226" s="294"/>
      <c r="AWW226" s="294"/>
      <c r="AWX226" s="294"/>
      <c r="AWY226" s="294"/>
      <c r="AWZ226" s="294"/>
      <c r="AXA226" s="294"/>
      <c r="AXB226" s="294"/>
      <c r="AXC226" s="294"/>
      <c r="AXD226" s="294"/>
      <c r="AXE226" s="294"/>
      <c r="AXF226" s="294"/>
      <c r="AXG226" s="294"/>
      <c r="AXH226" s="294"/>
      <c r="AXI226" s="294"/>
      <c r="AXJ226" s="294"/>
      <c r="AXK226" s="294"/>
      <c r="AXL226" s="294"/>
      <c r="AXM226" s="294"/>
      <c r="AXN226" s="294"/>
      <c r="AXO226" s="294"/>
      <c r="AXP226" s="294"/>
      <c r="AXQ226" s="294"/>
      <c r="AXR226" s="294"/>
      <c r="AXS226" s="294"/>
      <c r="AXT226" s="294"/>
      <c r="AXU226" s="294"/>
      <c r="AXV226" s="294"/>
      <c r="AXW226" s="294"/>
      <c r="AXX226" s="294"/>
      <c r="AXY226" s="294"/>
      <c r="AXZ226" s="294"/>
      <c r="AYA226" s="294"/>
      <c r="AYB226" s="294"/>
      <c r="AYC226" s="294"/>
      <c r="AYD226" s="294"/>
      <c r="AYE226" s="294"/>
      <c r="AYF226" s="294"/>
      <c r="AYG226" s="294"/>
      <c r="AYH226" s="294"/>
      <c r="AYI226" s="294"/>
      <c r="AYJ226" s="294"/>
      <c r="AYK226" s="294"/>
      <c r="AYL226" s="294"/>
      <c r="AYM226" s="294"/>
      <c r="AYN226" s="294"/>
      <c r="AYO226" s="294"/>
      <c r="AYP226" s="294"/>
      <c r="AYQ226" s="294"/>
      <c r="AYR226" s="294"/>
      <c r="AYS226" s="294"/>
      <c r="AYT226" s="294"/>
      <c r="AYU226" s="294"/>
      <c r="AYV226" s="294"/>
      <c r="AYW226" s="294"/>
      <c r="AYX226" s="294"/>
      <c r="AYY226" s="294"/>
      <c r="AYZ226" s="294"/>
      <c r="AZA226" s="294"/>
      <c r="AZB226" s="294"/>
      <c r="AZC226" s="294"/>
      <c r="AZD226" s="294"/>
      <c r="AZE226" s="294"/>
      <c r="AZF226" s="294"/>
      <c r="AZG226" s="294"/>
      <c r="AZH226" s="294"/>
      <c r="AZI226" s="294"/>
      <c r="AZJ226" s="294"/>
      <c r="AZK226" s="294"/>
      <c r="AZL226" s="294"/>
      <c r="AZM226" s="294"/>
      <c r="AZN226" s="294"/>
      <c r="AZO226" s="294"/>
      <c r="AZP226" s="294"/>
      <c r="AZQ226" s="294"/>
    </row>
    <row r="227" s="202" customFormat="true" ht="23.25" hidden="false" customHeight="true" outlineLevel="0" collapsed="false">
      <c r="A227" s="229" t="n">
        <f aca="false">A225+1</f>
        <v>182</v>
      </c>
      <c r="B227" s="355" t="s">
        <v>521</v>
      </c>
      <c r="C227" s="486" t="s">
        <v>522</v>
      </c>
      <c r="D227" s="447" t="s">
        <v>523</v>
      </c>
      <c r="E227" s="307" t="s">
        <v>303</v>
      </c>
      <c r="F227" s="335" t="n">
        <v>6</v>
      </c>
      <c r="G227" s="356" t="n">
        <v>100</v>
      </c>
      <c r="H227" s="336" t="n">
        <f aca="false">F227*G227</f>
        <v>600</v>
      </c>
      <c r="I227" s="306" t="n">
        <f aca="false">H227*1.19</f>
        <v>714</v>
      </c>
      <c r="J227" s="307" t="s">
        <v>176</v>
      </c>
      <c r="K227" s="235" t="s">
        <v>67</v>
      </c>
      <c r="L227" s="235" t="s">
        <v>93</v>
      </c>
      <c r="M227" s="355"/>
      <c r="S227" s="211"/>
      <c r="T227" s="206"/>
      <c r="X227" s="211"/>
    </row>
    <row r="228" s="202" customFormat="true" ht="12.75" hidden="false" customHeight="false" outlineLevel="0" collapsed="false">
      <c r="A228" s="229" t="n">
        <f aca="false">A227+1</f>
        <v>183</v>
      </c>
      <c r="B228" s="355" t="s">
        <v>521</v>
      </c>
      <c r="C228" s="486" t="s">
        <v>522</v>
      </c>
      <c r="D228" s="447" t="s">
        <v>524</v>
      </c>
      <c r="E228" s="307" t="s">
        <v>303</v>
      </c>
      <c r="F228" s="335" t="n">
        <v>31</v>
      </c>
      <c r="G228" s="356" t="n">
        <v>35.0322580645161</v>
      </c>
      <c r="H228" s="336" t="n">
        <f aca="false">F228*G228</f>
        <v>1086</v>
      </c>
      <c r="I228" s="306" t="n">
        <f aca="false">H228</f>
        <v>1086</v>
      </c>
      <c r="J228" s="307" t="s">
        <v>176</v>
      </c>
      <c r="K228" s="235" t="s">
        <v>67</v>
      </c>
      <c r="L228" s="235" t="s">
        <v>93</v>
      </c>
      <c r="M228" s="353"/>
      <c r="N228" s="487"/>
      <c r="O228" s="487"/>
      <c r="P228" s="487"/>
      <c r="Q228" s="487"/>
      <c r="R228" s="309"/>
      <c r="S228" s="311"/>
      <c r="T228" s="311"/>
      <c r="U228" s="309"/>
      <c r="X228" s="211"/>
    </row>
    <row r="229" s="298" customFormat="true" ht="12.75" hidden="false" customHeight="false" outlineLevel="0" collapsed="false">
      <c r="A229" s="326"/>
      <c r="B229" s="327" t="s">
        <v>525</v>
      </c>
      <c r="C229" s="327"/>
      <c r="D229" s="328" t="s">
        <v>526</v>
      </c>
      <c r="E229" s="329"/>
      <c r="F229" s="293"/>
      <c r="G229" s="330"/>
      <c r="H229" s="331" t="n">
        <f aca="false">SUM(H227:H228)</f>
        <v>1686</v>
      </c>
      <c r="I229" s="331" t="n">
        <f aca="false">SUM(I227:I228)</f>
        <v>1800</v>
      </c>
      <c r="J229" s="326"/>
      <c r="K229" s="332"/>
      <c r="L229" s="332"/>
      <c r="M229" s="332"/>
      <c r="N229" s="292"/>
      <c r="O229" s="292"/>
      <c r="P229" s="293"/>
      <c r="Q229" s="293"/>
      <c r="R229" s="294"/>
      <c r="S229" s="294"/>
      <c r="T229" s="295"/>
      <c r="U229" s="294"/>
      <c r="V229" s="294"/>
      <c r="W229" s="294"/>
      <c r="X229" s="294"/>
      <c r="Y229" s="294"/>
      <c r="Z229" s="294"/>
      <c r="AA229" s="294"/>
      <c r="AB229" s="294"/>
      <c r="AC229" s="294"/>
      <c r="AD229" s="294"/>
      <c r="AE229" s="294"/>
      <c r="AF229" s="294"/>
      <c r="AG229" s="294"/>
      <c r="AH229" s="294"/>
      <c r="AI229" s="294"/>
      <c r="AJ229" s="294"/>
      <c r="AK229" s="294"/>
      <c r="AL229" s="294"/>
      <c r="AM229" s="294"/>
      <c r="AN229" s="294"/>
      <c r="AO229" s="294"/>
      <c r="AP229" s="294"/>
      <c r="AQ229" s="294"/>
      <c r="AR229" s="294"/>
      <c r="AS229" s="294"/>
      <c r="AT229" s="294"/>
      <c r="AU229" s="294"/>
      <c r="AV229" s="294"/>
      <c r="AW229" s="294"/>
      <c r="AX229" s="294"/>
      <c r="AY229" s="294"/>
      <c r="AZ229" s="294"/>
      <c r="BA229" s="294"/>
      <c r="BB229" s="294"/>
      <c r="BC229" s="294"/>
      <c r="BD229" s="294"/>
      <c r="BE229" s="294"/>
      <c r="BF229" s="294"/>
      <c r="BG229" s="294"/>
      <c r="BH229" s="294"/>
      <c r="BI229" s="294"/>
      <c r="BJ229" s="294"/>
      <c r="BK229" s="294"/>
      <c r="BL229" s="294"/>
      <c r="BM229" s="294"/>
      <c r="BN229" s="294"/>
      <c r="BO229" s="294"/>
      <c r="BP229" s="294"/>
      <c r="BQ229" s="294"/>
      <c r="BR229" s="294"/>
      <c r="BS229" s="294"/>
      <c r="BT229" s="294"/>
      <c r="BU229" s="294"/>
      <c r="BV229" s="294"/>
      <c r="BW229" s="294"/>
      <c r="BX229" s="294"/>
      <c r="BY229" s="294"/>
      <c r="BZ229" s="294"/>
      <c r="CA229" s="294"/>
      <c r="CB229" s="294"/>
      <c r="CC229" s="294"/>
      <c r="CD229" s="294"/>
      <c r="CE229" s="294"/>
      <c r="CF229" s="294"/>
      <c r="CG229" s="294"/>
      <c r="CH229" s="294"/>
      <c r="CI229" s="294"/>
      <c r="CJ229" s="294"/>
      <c r="CK229" s="294"/>
      <c r="CL229" s="294"/>
      <c r="CM229" s="294"/>
      <c r="CN229" s="294"/>
      <c r="CO229" s="294"/>
      <c r="CP229" s="294"/>
      <c r="CQ229" s="294"/>
      <c r="CR229" s="294"/>
      <c r="CS229" s="294"/>
      <c r="CT229" s="294"/>
      <c r="CU229" s="294"/>
      <c r="CV229" s="294"/>
      <c r="CW229" s="294"/>
      <c r="CX229" s="294"/>
      <c r="CY229" s="294"/>
      <c r="CZ229" s="294"/>
      <c r="DA229" s="294"/>
      <c r="DB229" s="294"/>
      <c r="DC229" s="294"/>
      <c r="DD229" s="294"/>
      <c r="DE229" s="294"/>
      <c r="DF229" s="294"/>
      <c r="DG229" s="294"/>
      <c r="DH229" s="294"/>
      <c r="DI229" s="294"/>
      <c r="DJ229" s="294"/>
      <c r="DK229" s="294"/>
      <c r="DL229" s="294"/>
      <c r="DM229" s="294"/>
      <c r="DN229" s="294"/>
      <c r="DO229" s="294"/>
      <c r="DP229" s="294"/>
      <c r="DQ229" s="294"/>
      <c r="DR229" s="294"/>
      <c r="DS229" s="294"/>
      <c r="DT229" s="294"/>
      <c r="DU229" s="294"/>
      <c r="DV229" s="294"/>
      <c r="DW229" s="294"/>
      <c r="DX229" s="294"/>
      <c r="DY229" s="294"/>
      <c r="DZ229" s="294"/>
      <c r="EA229" s="294"/>
      <c r="EB229" s="294"/>
      <c r="EC229" s="294"/>
      <c r="ED229" s="294"/>
      <c r="EE229" s="294"/>
      <c r="EF229" s="294"/>
      <c r="EG229" s="294"/>
      <c r="EH229" s="294"/>
      <c r="EI229" s="294"/>
      <c r="EJ229" s="294"/>
      <c r="EK229" s="294"/>
      <c r="EL229" s="294"/>
      <c r="EM229" s="294"/>
      <c r="EN229" s="294"/>
      <c r="EO229" s="294"/>
      <c r="EP229" s="294"/>
      <c r="EQ229" s="294"/>
      <c r="ER229" s="294"/>
      <c r="ES229" s="294"/>
      <c r="ET229" s="294"/>
      <c r="EU229" s="294"/>
      <c r="EV229" s="294"/>
      <c r="EW229" s="294"/>
      <c r="EX229" s="294"/>
      <c r="EY229" s="294"/>
      <c r="EZ229" s="294"/>
      <c r="FA229" s="294"/>
      <c r="FB229" s="294"/>
      <c r="FC229" s="294"/>
      <c r="FD229" s="294"/>
      <c r="FE229" s="294"/>
      <c r="FF229" s="294"/>
      <c r="FG229" s="294"/>
      <c r="FH229" s="294"/>
      <c r="FI229" s="294"/>
      <c r="FJ229" s="294"/>
      <c r="FK229" s="294"/>
      <c r="FL229" s="294"/>
      <c r="FM229" s="294"/>
      <c r="FN229" s="294"/>
      <c r="FO229" s="294"/>
      <c r="FP229" s="294"/>
      <c r="FQ229" s="294"/>
      <c r="FR229" s="294"/>
      <c r="FS229" s="294"/>
      <c r="FT229" s="294"/>
      <c r="FU229" s="294"/>
      <c r="FV229" s="294"/>
      <c r="FW229" s="294"/>
      <c r="FX229" s="294"/>
      <c r="FY229" s="294"/>
      <c r="FZ229" s="294"/>
      <c r="GA229" s="294"/>
      <c r="GB229" s="294"/>
      <c r="GC229" s="294"/>
      <c r="GD229" s="294"/>
      <c r="GE229" s="294"/>
      <c r="GF229" s="294"/>
      <c r="GG229" s="294"/>
      <c r="GH229" s="294"/>
      <c r="GI229" s="294"/>
      <c r="GJ229" s="294"/>
      <c r="GK229" s="294"/>
      <c r="GL229" s="294"/>
      <c r="GM229" s="294"/>
      <c r="GN229" s="294"/>
      <c r="GO229" s="294"/>
      <c r="GP229" s="294"/>
      <c r="GQ229" s="294"/>
      <c r="GR229" s="294"/>
      <c r="GS229" s="294"/>
      <c r="GT229" s="294"/>
      <c r="GU229" s="294"/>
      <c r="GV229" s="294"/>
      <c r="GW229" s="294"/>
      <c r="GX229" s="294"/>
      <c r="GY229" s="294"/>
      <c r="GZ229" s="294"/>
      <c r="HA229" s="294"/>
      <c r="HB229" s="294"/>
      <c r="HC229" s="294"/>
      <c r="HD229" s="294"/>
      <c r="HE229" s="294"/>
      <c r="HF229" s="294"/>
      <c r="HG229" s="294"/>
      <c r="HH229" s="294"/>
      <c r="HI229" s="294"/>
      <c r="HJ229" s="294"/>
      <c r="HK229" s="294"/>
      <c r="HL229" s="294"/>
      <c r="HM229" s="294"/>
      <c r="HN229" s="294"/>
      <c r="HO229" s="294"/>
      <c r="HP229" s="294"/>
      <c r="HQ229" s="294"/>
      <c r="HR229" s="294"/>
      <c r="HS229" s="294"/>
      <c r="HT229" s="294"/>
      <c r="HU229" s="294"/>
      <c r="HV229" s="294"/>
      <c r="HW229" s="294"/>
      <c r="HX229" s="294"/>
      <c r="HY229" s="294"/>
      <c r="HZ229" s="294"/>
      <c r="IA229" s="294"/>
      <c r="IB229" s="294"/>
      <c r="IC229" s="294"/>
      <c r="ID229" s="294"/>
      <c r="IE229" s="294"/>
      <c r="IF229" s="294"/>
      <c r="IG229" s="294"/>
      <c r="IH229" s="294"/>
      <c r="II229" s="294"/>
      <c r="IJ229" s="294"/>
      <c r="IK229" s="294"/>
      <c r="IL229" s="294"/>
      <c r="IM229" s="294"/>
      <c r="IN229" s="294"/>
      <c r="IO229" s="294"/>
      <c r="IP229" s="294"/>
      <c r="IQ229" s="294"/>
      <c r="IR229" s="294"/>
      <c r="IS229" s="294"/>
      <c r="IT229" s="294"/>
      <c r="IU229" s="294"/>
      <c r="IV229" s="294"/>
      <c r="IW229" s="294"/>
      <c r="IX229" s="294"/>
      <c r="IY229" s="294"/>
      <c r="IZ229" s="294"/>
      <c r="JA229" s="294"/>
      <c r="JB229" s="294"/>
      <c r="JC229" s="294"/>
      <c r="JD229" s="294"/>
      <c r="JE229" s="294"/>
      <c r="JF229" s="294"/>
      <c r="JG229" s="294"/>
      <c r="JH229" s="294"/>
      <c r="JI229" s="294"/>
      <c r="JJ229" s="294"/>
      <c r="JK229" s="294"/>
      <c r="JL229" s="294"/>
      <c r="JM229" s="294"/>
      <c r="JN229" s="294"/>
      <c r="JO229" s="294"/>
      <c r="JP229" s="294"/>
      <c r="JQ229" s="294"/>
      <c r="JR229" s="294"/>
      <c r="JS229" s="294"/>
      <c r="JT229" s="294"/>
      <c r="JU229" s="294"/>
      <c r="JV229" s="294"/>
      <c r="JW229" s="294"/>
      <c r="JX229" s="294"/>
      <c r="JY229" s="294"/>
      <c r="JZ229" s="294"/>
      <c r="KA229" s="294"/>
      <c r="KB229" s="294"/>
      <c r="KC229" s="294"/>
      <c r="KD229" s="294"/>
      <c r="KE229" s="294"/>
      <c r="KF229" s="294"/>
      <c r="KG229" s="294"/>
      <c r="KH229" s="294"/>
      <c r="KI229" s="294"/>
      <c r="KJ229" s="294"/>
      <c r="KK229" s="294"/>
      <c r="KL229" s="294"/>
      <c r="KM229" s="294"/>
      <c r="KN229" s="294"/>
      <c r="KO229" s="294"/>
      <c r="KP229" s="294"/>
      <c r="KQ229" s="294"/>
      <c r="KR229" s="294"/>
      <c r="KS229" s="294"/>
      <c r="KT229" s="294"/>
      <c r="KU229" s="294"/>
      <c r="KV229" s="294"/>
      <c r="KW229" s="294"/>
      <c r="KX229" s="294"/>
      <c r="KY229" s="294"/>
      <c r="KZ229" s="294"/>
      <c r="LA229" s="294"/>
      <c r="LB229" s="294"/>
      <c r="LC229" s="294"/>
      <c r="LD229" s="294"/>
      <c r="LE229" s="294"/>
      <c r="LF229" s="294"/>
      <c r="LG229" s="294"/>
      <c r="LH229" s="294"/>
      <c r="LI229" s="294"/>
      <c r="LJ229" s="294"/>
      <c r="LK229" s="294"/>
      <c r="LL229" s="294"/>
      <c r="LM229" s="294"/>
      <c r="LN229" s="294"/>
      <c r="LO229" s="294"/>
      <c r="LP229" s="294"/>
      <c r="LQ229" s="294"/>
      <c r="LR229" s="294"/>
      <c r="LS229" s="294"/>
      <c r="LT229" s="294"/>
      <c r="LU229" s="294"/>
      <c r="LV229" s="294"/>
      <c r="LW229" s="294"/>
      <c r="LX229" s="294"/>
      <c r="LY229" s="294"/>
      <c r="LZ229" s="294"/>
      <c r="MA229" s="294"/>
      <c r="MB229" s="294"/>
      <c r="MC229" s="294"/>
      <c r="MD229" s="294"/>
      <c r="ME229" s="294"/>
      <c r="MF229" s="294"/>
      <c r="MG229" s="294"/>
      <c r="MH229" s="294"/>
      <c r="MI229" s="294"/>
      <c r="MJ229" s="294"/>
      <c r="MK229" s="294"/>
      <c r="ML229" s="294"/>
      <c r="MM229" s="294"/>
      <c r="MN229" s="294"/>
      <c r="MO229" s="294"/>
      <c r="MP229" s="294"/>
      <c r="MQ229" s="294"/>
      <c r="MR229" s="294"/>
      <c r="MS229" s="294"/>
      <c r="MT229" s="294"/>
      <c r="MU229" s="294"/>
      <c r="MV229" s="294"/>
      <c r="MW229" s="294"/>
      <c r="MX229" s="294"/>
      <c r="MY229" s="294"/>
      <c r="MZ229" s="294"/>
      <c r="NA229" s="294"/>
      <c r="NB229" s="294"/>
      <c r="NC229" s="294"/>
      <c r="ND229" s="294"/>
      <c r="NE229" s="294"/>
      <c r="NF229" s="294"/>
      <c r="NG229" s="294"/>
      <c r="NH229" s="294"/>
      <c r="NI229" s="294"/>
      <c r="NJ229" s="294"/>
      <c r="NK229" s="294"/>
      <c r="NL229" s="294"/>
      <c r="NM229" s="294"/>
      <c r="NN229" s="294"/>
      <c r="NO229" s="294"/>
      <c r="NP229" s="294"/>
      <c r="NQ229" s="294"/>
      <c r="NR229" s="294"/>
      <c r="NS229" s="294"/>
      <c r="NT229" s="294"/>
      <c r="NU229" s="294"/>
      <c r="NV229" s="294"/>
      <c r="NW229" s="294"/>
      <c r="NX229" s="294"/>
      <c r="NY229" s="294"/>
      <c r="NZ229" s="294"/>
      <c r="OA229" s="294"/>
      <c r="OB229" s="294"/>
      <c r="OC229" s="294"/>
      <c r="OD229" s="294"/>
      <c r="OE229" s="294"/>
      <c r="OF229" s="294"/>
      <c r="OG229" s="294"/>
      <c r="OH229" s="294"/>
      <c r="OI229" s="294"/>
      <c r="OJ229" s="294"/>
      <c r="OK229" s="294"/>
      <c r="OL229" s="294"/>
      <c r="OM229" s="294"/>
      <c r="ON229" s="294"/>
      <c r="OO229" s="294"/>
      <c r="OP229" s="294"/>
      <c r="OQ229" s="294"/>
      <c r="OR229" s="294"/>
      <c r="OS229" s="294"/>
      <c r="OT229" s="294"/>
      <c r="OU229" s="294"/>
      <c r="OV229" s="294"/>
      <c r="OW229" s="294"/>
      <c r="OX229" s="294"/>
      <c r="OY229" s="294"/>
      <c r="OZ229" s="294"/>
      <c r="PA229" s="294"/>
      <c r="PB229" s="294"/>
      <c r="PC229" s="294"/>
      <c r="PD229" s="294"/>
      <c r="PE229" s="294"/>
      <c r="PF229" s="294"/>
      <c r="PG229" s="294"/>
      <c r="PH229" s="294"/>
      <c r="PI229" s="294"/>
      <c r="PJ229" s="294"/>
      <c r="PK229" s="294"/>
      <c r="PL229" s="294"/>
      <c r="PM229" s="294"/>
      <c r="PN229" s="294"/>
      <c r="PO229" s="294"/>
      <c r="PP229" s="294"/>
      <c r="PQ229" s="294"/>
      <c r="PR229" s="294"/>
      <c r="PS229" s="294"/>
      <c r="PT229" s="294"/>
      <c r="PU229" s="294"/>
      <c r="PV229" s="294"/>
      <c r="PW229" s="294"/>
      <c r="PX229" s="294"/>
      <c r="PY229" s="294"/>
      <c r="PZ229" s="294"/>
      <c r="QA229" s="294"/>
      <c r="QB229" s="294"/>
      <c r="QC229" s="294"/>
      <c r="QD229" s="294"/>
      <c r="QE229" s="294"/>
      <c r="QF229" s="294"/>
      <c r="QG229" s="294"/>
      <c r="QH229" s="294"/>
      <c r="QI229" s="294"/>
      <c r="QJ229" s="294"/>
      <c r="QK229" s="294"/>
      <c r="QL229" s="294"/>
      <c r="QM229" s="294"/>
      <c r="QN229" s="294"/>
      <c r="QO229" s="294"/>
      <c r="QP229" s="294"/>
      <c r="QQ229" s="294"/>
      <c r="QR229" s="294"/>
      <c r="QS229" s="294"/>
      <c r="QT229" s="294"/>
      <c r="QU229" s="294"/>
      <c r="QV229" s="294"/>
      <c r="QW229" s="294"/>
      <c r="QX229" s="294"/>
      <c r="QY229" s="294"/>
      <c r="QZ229" s="294"/>
      <c r="RA229" s="294"/>
      <c r="RB229" s="294"/>
      <c r="RC229" s="294"/>
      <c r="RD229" s="294"/>
      <c r="RE229" s="294"/>
      <c r="RF229" s="294"/>
      <c r="RG229" s="294"/>
      <c r="RH229" s="294"/>
      <c r="RI229" s="294"/>
      <c r="RJ229" s="294"/>
      <c r="RK229" s="294"/>
      <c r="RL229" s="294"/>
      <c r="RM229" s="294"/>
      <c r="RN229" s="294"/>
      <c r="RO229" s="294"/>
      <c r="RP229" s="294"/>
      <c r="RQ229" s="294"/>
      <c r="RR229" s="294"/>
      <c r="RS229" s="294"/>
      <c r="RT229" s="294"/>
      <c r="RU229" s="294"/>
      <c r="RV229" s="294"/>
      <c r="RW229" s="294"/>
      <c r="RX229" s="294"/>
      <c r="RY229" s="294"/>
      <c r="RZ229" s="294"/>
      <c r="SA229" s="294"/>
      <c r="SB229" s="294"/>
      <c r="SC229" s="294"/>
      <c r="SD229" s="294"/>
      <c r="SE229" s="294"/>
      <c r="SF229" s="294"/>
      <c r="SG229" s="294"/>
      <c r="SH229" s="294"/>
      <c r="SI229" s="294"/>
      <c r="SJ229" s="294"/>
      <c r="SK229" s="294"/>
      <c r="SL229" s="294"/>
      <c r="SM229" s="294"/>
      <c r="SN229" s="294"/>
      <c r="SO229" s="294"/>
      <c r="SP229" s="294"/>
      <c r="SQ229" s="294"/>
      <c r="SR229" s="294"/>
      <c r="SS229" s="294"/>
      <c r="ST229" s="294"/>
      <c r="SU229" s="294"/>
      <c r="SV229" s="294"/>
      <c r="SW229" s="294"/>
      <c r="SX229" s="294"/>
      <c r="SY229" s="294"/>
      <c r="SZ229" s="294"/>
      <c r="TA229" s="294"/>
      <c r="TB229" s="294"/>
      <c r="TC229" s="294"/>
      <c r="TD229" s="294"/>
      <c r="TE229" s="294"/>
      <c r="TF229" s="294"/>
      <c r="TG229" s="294"/>
      <c r="TH229" s="294"/>
      <c r="TI229" s="294"/>
      <c r="TJ229" s="294"/>
      <c r="TK229" s="294"/>
      <c r="TL229" s="294"/>
      <c r="TM229" s="294"/>
      <c r="TN229" s="294"/>
      <c r="TO229" s="294"/>
      <c r="TP229" s="294"/>
      <c r="TQ229" s="294"/>
      <c r="TR229" s="294"/>
      <c r="TS229" s="294"/>
      <c r="TT229" s="294"/>
      <c r="TU229" s="294"/>
      <c r="TV229" s="294"/>
      <c r="TW229" s="294"/>
      <c r="TX229" s="294"/>
      <c r="TY229" s="294"/>
      <c r="TZ229" s="294"/>
      <c r="UA229" s="294"/>
      <c r="UB229" s="294"/>
      <c r="UC229" s="294"/>
      <c r="UD229" s="294"/>
      <c r="UE229" s="294"/>
      <c r="UF229" s="294"/>
      <c r="UG229" s="294"/>
      <c r="UH229" s="294"/>
      <c r="UI229" s="294"/>
      <c r="UJ229" s="294"/>
      <c r="UK229" s="294"/>
      <c r="UL229" s="294"/>
      <c r="UM229" s="294"/>
      <c r="UN229" s="294"/>
      <c r="UO229" s="294"/>
      <c r="UP229" s="294"/>
      <c r="UQ229" s="294"/>
      <c r="UR229" s="294"/>
      <c r="US229" s="294"/>
      <c r="UT229" s="294"/>
      <c r="UU229" s="294"/>
      <c r="UV229" s="294"/>
      <c r="UW229" s="294"/>
      <c r="UX229" s="294"/>
      <c r="UY229" s="294"/>
      <c r="UZ229" s="294"/>
      <c r="VA229" s="294"/>
      <c r="VB229" s="294"/>
      <c r="VC229" s="294"/>
      <c r="VD229" s="294"/>
      <c r="VE229" s="294"/>
      <c r="VF229" s="294"/>
      <c r="VG229" s="294"/>
      <c r="VH229" s="294"/>
      <c r="VI229" s="294"/>
      <c r="VJ229" s="294"/>
      <c r="VK229" s="294"/>
      <c r="VL229" s="294"/>
      <c r="VM229" s="294"/>
      <c r="VN229" s="294"/>
      <c r="VO229" s="294"/>
      <c r="VP229" s="294"/>
      <c r="VQ229" s="294"/>
      <c r="VR229" s="294"/>
      <c r="VS229" s="294"/>
      <c r="VT229" s="294"/>
      <c r="VU229" s="294"/>
      <c r="VV229" s="294"/>
      <c r="VW229" s="294"/>
      <c r="VX229" s="294"/>
      <c r="VY229" s="294"/>
      <c r="VZ229" s="294"/>
      <c r="WA229" s="294"/>
      <c r="WB229" s="294"/>
      <c r="WC229" s="294"/>
      <c r="WD229" s="294"/>
      <c r="WE229" s="294"/>
      <c r="WF229" s="294"/>
      <c r="WG229" s="294"/>
      <c r="WH229" s="294"/>
      <c r="WI229" s="294"/>
      <c r="WJ229" s="294"/>
      <c r="WK229" s="294"/>
      <c r="WL229" s="294"/>
      <c r="WM229" s="294"/>
      <c r="WN229" s="294"/>
      <c r="WO229" s="294"/>
      <c r="WP229" s="294"/>
      <c r="WQ229" s="294"/>
      <c r="WR229" s="294"/>
      <c r="WS229" s="294"/>
      <c r="WT229" s="294"/>
      <c r="WU229" s="294"/>
      <c r="WV229" s="294"/>
      <c r="WW229" s="294"/>
      <c r="WX229" s="294"/>
      <c r="WY229" s="294"/>
      <c r="WZ229" s="294"/>
      <c r="XA229" s="294"/>
      <c r="XB229" s="294"/>
      <c r="XC229" s="294"/>
      <c r="XD229" s="294"/>
      <c r="XE229" s="294"/>
      <c r="XF229" s="294"/>
      <c r="XG229" s="294"/>
      <c r="XH229" s="294"/>
      <c r="XI229" s="294"/>
      <c r="XJ229" s="294"/>
      <c r="XK229" s="294"/>
      <c r="XL229" s="294"/>
      <c r="XM229" s="294"/>
      <c r="XN229" s="294"/>
      <c r="XO229" s="294"/>
      <c r="XP229" s="294"/>
      <c r="XQ229" s="294"/>
      <c r="XR229" s="294"/>
      <c r="XS229" s="294"/>
      <c r="XT229" s="294"/>
      <c r="XU229" s="294"/>
      <c r="XV229" s="294"/>
      <c r="XW229" s="294"/>
      <c r="XX229" s="294"/>
      <c r="XY229" s="294"/>
      <c r="XZ229" s="294"/>
      <c r="YA229" s="294"/>
      <c r="YB229" s="294"/>
      <c r="YC229" s="294"/>
      <c r="YD229" s="294"/>
      <c r="YE229" s="294"/>
      <c r="YF229" s="294"/>
      <c r="YG229" s="294"/>
      <c r="YH229" s="294"/>
      <c r="YI229" s="294"/>
      <c r="YJ229" s="294"/>
      <c r="YK229" s="294"/>
      <c r="YL229" s="294"/>
      <c r="YM229" s="294"/>
      <c r="YN229" s="294"/>
      <c r="YO229" s="294"/>
      <c r="YP229" s="294"/>
      <c r="YQ229" s="294"/>
      <c r="YR229" s="294"/>
      <c r="YS229" s="294"/>
      <c r="YT229" s="294"/>
      <c r="YU229" s="294"/>
      <c r="YV229" s="294"/>
      <c r="YW229" s="294"/>
      <c r="YX229" s="294"/>
      <c r="YY229" s="294"/>
      <c r="YZ229" s="294"/>
      <c r="ZA229" s="294"/>
      <c r="ZB229" s="294"/>
      <c r="ZC229" s="294"/>
      <c r="ZD229" s="294"/>
      <c r="ZE229" s="294"/>
      <c r="ZF229" s="294"/>
      <c r="ZG229" s="294"/>
      <c r="ZH229" s="294"/>
      <c r="ZI229" s="294"/>
      <c r="ZJ229" s="294"/>
      <c r="ZK229" s="294"/>
      <c r="ZL229" s="294"/>
      <c r="ZM229" s="294"/>
      <c r="ZN229" s="294"/>
      <c r="ZO229" s="294"/>
      <c r="ZP229" s="294"/>
      <c r="ZQ229" s="294"/>
      <c r="ZR229" s="294"/>
      <c r="ZS229" s="294"/>
      <c r="ZT229" s="294"/>
      <c r="ZU229" s="294"/>
      <c r="ZV229" s="294"/>
      <c r="ZW229" s="294"/>
      <c r="ZX229" s="294"/>
      <c r="ZY229" s="294"/>
      <c r="ZZ229" s="294"/>
      <c r="AAA229" s="294"/>
      <c r="AAB229" s="294"/>
      <c r="AAC229" s="294"/>
      <c r="AAD229" s="294"/>
      <c r="AAE229" s="294"/>
      <c r="AAF229" s="294"/>
      <c r="AAG229" s="294"/>
      <c r="AAH229" s="294"/>
      <c r="AAI229" s="294"/>
      <c r="AAJ229" s="294"/>
      <c r="AAK229" s="294"/>
      <c r="AAL229" s="294"/>
      <c r="AAM229" s="294"/>
      <c r="AAN229" s="294"/>
      <c r="AAO229" s="294"/>
      <c r="AAP229" s="294"/>
      <c r="AAQ229" s="294"/>
      <c r="AAR229" s="294"/>
      <c r="AAS229" s="294"/>
      <c r="AAT229" s="294"/>
      <c r="AAU229" s="294"/>
      <c r="AAV229" s="294"/>
      <c r="AAW229" s="294"/>
      <c r="AAX229" s="294"/>
      <c r="AAY229" s="294"/>
      <c r="AAZ229" s="294"/>
      <c r="ABA229" s="294"/>
      <c r="ABB229" s="294"/>
      <c r="ABC229" s="294"/>
      <c r="ABD229" s="294"/>
      <c r="ABE229" s="294"/>
      <c r="ABF229" s="294"/>
      <c r="ABG229" s="294"/>
      <c r="ABH229" s="294"/>
      <c r="ABI229" s="294"/>
      <c r="ABJ229" s="294"/>
      <c r="ABK229" s="294"/>
      <c r="ABL229" s="294"/>
      <c r="ABM229" s="294"/>
      <c r="ABN229" s="294"/>
      <c r="ABO229" s="294"/>
      <c r="ABP229" s="294"/>
      <c r="ABQ229" s="294"/>
      <c r="ABR229" s="294"/>
      <c r="ABS229" s="294"/>
      <c r="ABT229" s="294"/>
      <c r="ABU229" s="294"/>
      <c r="ABV229" s="294"/>
      <c r="ABW229" s="294"/>
      <c r="ABX229" s="294"/>
      <c r="ABY229" s="294"/>
      <c r="ABZ229" s="294"/>
      <c r="ACA229" s="294"/>
      <c r="ACB229" s="294"/>
      <c r="ACC229" s="294"/>
      <c r="ACD229" s="294"/>
      <c r="ACE229" s="294"/>
      <c r="ACF229" s="294"/>
      <c r="ACG229" s="294"/>
      <c r="ACH229" s="294"/>
      <c r="ACI229" s="294"/>
      <c r="ACJ229" s="294"/>
      <c r="ACK229" s="294"/>
      <c r="ACL229" s="294"/>
      <c r="ACM229" s="294"/>
      <c r="ACN229" s="294"/>
      <c r="ACO229" s="294"/>
      <c r="ACP229" s="294"/>
      <c r="ACQ229" s="294"/>
      <c r="ACR229" s="294"/>
      <c r="ACS229" s="294"/>
      <c r="ACT229" s="294"/>
      <c r="ACU229" s="294"/>
      <c r="ACV229" s="294"/>
      <c r="ACW229" s="294"/>
      <c r="ACX229" s="294"/>
      <c r="ACY229" s="294"/>
      <c r="ACZ229" s="294"/>
      <c r="ADA229" s="294"/>
      <c r="ADB229" s="294"/>
      <c r="ADC229" s="294"/>
      <c r="ADD229" s="294"/>
      <c r="ADE229" s="294"/>
      <c r="ADF229" s="294"/>
      <c r="ADG229" s="294"/>
      <c r="ADH229" s="294"/>
      <c r="ADI229" s="294"/>
      <c r="ADJ229" s="294"/>
      <c r="ADK229" s="294"/>
      <c r="ADL229" s="294"/>
      <c r="ADM229" s="294"/>
      <c r="ADN229" s="294"/>
      <c r="ADO229" s="294"/>
      <c r="ADP229" s="294"/>
      <c r="ADQ229" s="294"/>
      <c r="ADR229" s="294"/>
      <c r="ADS229" s="294"/>
      <c r="ADT229" s="294"/>
      <c r="ADU229" s="294"/>
      <c r="ADV229" s="294"/>
      <c r="ADW229" s="294"/>
      <c r="ADX229" s="294"/>
      <c r="ADY229" s="294"/>
      <c r="ADZ229" s="294"/>
      <c r="AEA229" s="294"/>
      <c r="AEB229" s="294"/>
      <c r="AEC229" s="294"/>
      <c r="AED229" s="294"/>
      <c r="AEE229" s="294"/>
      <c r="AEF229" s="294"/>
      <c r="AEG229" s="294"/>
      <c r="AEH229" s="294"/>
      <c r="AEI229" s="294"/>
      <c r="AEJ229" s="294"/>
      <c r="AEK229" s="294"/>
      <c r="AEL229" s="294"/>
      <c r="AEM229" s="294"/>
      <c r="AEN229" s="294"/>
      <c r="AEO229" s="294"/>
      <c r="AEP229" s="294"/>
      <c r="AEQ229" s="294"/>
      <c r="AER229" s="294"/>
      <c r="AES229" s="294"/>
      <c r="AET229" s="294"/>
      <c r="AEU229" s="294"/>
      <c r="AEV229" s="294"/>
      <c r="AEW229" s="294"/>
      <c r="AEX229" s="294"/>
      <c r="AEY229" s="294"/>
      <c r="AEZ229" s="294"/>
      <c r="AFA229" s="294"/>
      <c r="AFB229" s="294"/>
      <c r="AFC229" s="294"/>
      <c r="AFD229" s="294"/>
      <c r="AFE229" s="294"/>
      <c r="AFF229" s="294"/>
      <c r="AFG229" s="294"/>
      <c r="AFH229" s="294"/>
      <c r="AFI229" s="294"/>
      <c r="AFJ229" s="294"/>
      <c r="AFK229" s="294"/>
      <c r="AFL229" s="294"/>
      <c r="AFM229" s="294"/>
      <c r="AFN229" s="294"/>
      <c r="AFO229" s="294"/>
      <c r="AFP229" s="294"/>
      <c r="AFQ229" s="294"/>
      <c r="AFR229" s="294"/>
      <c r="AFS229" s="294"/>
      <c r="AFT229" s="294"/>
      <c r="AFU229" s="294"/>
      <c r="AFV229" s="294"/>
      <c r="AFW229" s="294"/>
      <c r="AFX229" s="294"/>
      <c r="AFY229" s="294"/>
      <c r="AFZ229" s="294"/>
      <c r="AGA229" s="294"/>
      <c r="AGB229" s="294"/>
      <c r="AGC229" s="294"/>
      <c r="AGD229" s="294"/>
      <c r="AGE229" s="294"/>
      <c r="AGF229" s="294"/>
      <c r="AGG229" s="294"/>
      <c r="AGH229" s="294"/>
      <c r="AGI229" s="294"/>
      <c r="AGJ229" s="294"/>
      <c r="AGK229" s="294"/>
      <c r="AGL229" s="294"/>
      <c r="AGM229" s="294"/>
      <c r="AGN229" s="294"/>
      <c r="AGO229" s="294"/>
      <c r="AGP229" s="294"/>
      <c r="AGQ229" s="294"/>
      <c r="AGR229" s="294"/>
      <c r="AGS229" s="294"/>
      <c r="AGT229" s="294"/>
      <c r="AGU229" s="294"/>
      <c r="AGV229" s="294"/>
      <c r="AGW229" s="294"/>
      <c r="AGX229" s="294"/>
      <c r="AGY229" s="294"/>
      <c r="AGZ229" s="294"/>
      <c r="AHA229" s="294"/>
      <c r="AHB229" s="294"/>
      <c r="AHC229" s="294"/>
      <c r="AHD229" s="294"/>
      <c r="AHE229" s="294"/>
      <c r="AHF229" s="294"/>
      <c r="AHG229" s="294"/>
      <c r="AHH229" s="294"/>
      <c r="AHI229" s="294"/>
      <c r="AHJ229" s="294"/>
      <c r="AHK229" s="294"/>
      <c r="AHL229" s="294"/>
      <c r="AHM229" s="294"/>
      <c r="AHN229" s="294"/>
      <c r="AHO229" s="294"/>
      <c r="AHP229" s="294"/>
      <c r="AHQ229" s="294"/>
      <c r="AHR229" s="294"/>
      <c r="AHS229" s="294"/>
      <c r="AHT229" s="294"/>
      <c r="AHU229" s="294"/>
      <c r="AHV229" s="294"/>
      <c r="AHW229" s="294"/>
      <c r="AHX229" s="294"/>
      <c r="AHY229" s="294"/>
      <c r="AHZ229" s="294"/>
      <c r="AIA229" s="294"/>
      <c r="AIB229" s="294"/>
      <c r="AIC229" s="294"/>
      <c r="AID229" s="294"/>
      <c r="AIE229" s="294"/>
      <c r="AIF229" s="294"/>
      <c r="AIG229" s="294"/>
      <c r="AIH229" s="294"/>
      <c r="AII229" s="294"/>
      <c r="AIJ229" s="294"/>
      <c r="AIK229" s="294"/>
      <c r="AIL229" s="294"/>
      <c r="AIM229" s="294"/>
      <c r="AIN229" s="294"/>
      <c r="AIO229" s="294"/>
      <c r="AIP229" s="294"/>
      <c r="AIQ229" s="294"/>
      <c r="AIR229" s="294"/>
      <c r="AIS229" s="294"/>
      <c r="AIT229" s="294"/>
      <c r="AIU229" s="294"/>
      <c r="AIV229" s="294"/>
      <c r="AIW229" s="294"/>
      <c r="AIX229" s="294"/>
      <c r="AIY229" s="294"/>
      <c r="AIZ229" s="294"/>
      <c r="AJA229" s="294"/>
      <c r="AJB229" s="294"/>
      <c r="AJC229" s="294"/>
      <c r="AJD229" s="294"/>
      <c r="AJE229" s="294"/>
      <c r="AJF229" s="294"/>
      <c r="AJG229" s="294"/>
      <c r="AJH229" s="294"/>
      <c r="AJI229" s="294"/>
      <c r="AJJ229" s="294"/>
      <c r="AJK229" s="294"/>
      <c r="AJL229" s="294"/>
      <c r="AJM229" s="294"/>
      <c r="AJN229" s="294"/>
      <c r="AJO229" s="294"/>
      <c r="AJP229" s="294"/>
      <c r="AJQ229" s="294"/>
      <c r="AJR229" s="294"/>
      <c r="AJS229" s="294"/>
      <c r="AJT229" s="294"/>
      <c r="AJU229" s="294"/>
      <c r="AJV229" s="294"/>
      <c r="AJW229" s="294"/>
      <c r="AJX229" s="294"/>
      <c r="AJY229" s="294"/>
      <c r="AJZ229" s="294"/>
      <c r="AKA229" s="294"/>
      <c r="AKB229" s="294"/>
      <c r="AKC229" s="294"/>
      <c r="AKD229" s="294"/>
      <c r="AKE229" s="294"/>
      <c r="AKF229" s="294"/>
      <c r="AKG229" s="294"/>
      <c r="AKH229" s="294"/>
      <c r="AKI229" s="294"/>
      <c r="AKJ229" s="294"/>
      <c r="AKK229" s="294"/>
      <c r="AKL229" s="294"/>
      <c r="AKM229" s="294"/>
      <c r="AKN229" s="294"/>
      <c r="AKO229" s="294"/>
      <c r="AKP229" s="294"/>
      <c r="AKQ229" s="294"/>
      <c r="AKR229" s="294"/>
      <c r="AKS229" s="294"/>
      <c r="AKT229" s="294"/>
      <c r="AKU229" s="294"/>
      <c r="AKV229" s="294"/>
      <c r="AKW229" s="294"/>
      <c r="AKX229" s="294"/>
      <c r="AKY229" s="294"/>
      <c r="AKZ229" s="294"/>
      <c r="ALA229" s="294"/>
      <c r="ALB229" s="294"/>
      <c r="ALC229" s="294"/>
      <c r="ALD229" s="294"/>
      <c r="ALE229" s="294"/>
      <c r="ALF229" s="294"/>
      <c r="ALG229" s="294"/>
      <c r="ALH229" s="294"/>
      <c r="ALI229" s="294"/>
      <c r="ALJ229" s="294"/>
      <c r="ALK229" s="294"/>
      <c r="ALL229" s="294"/>
      <c r="ALM229" s="294"/>
      <c r="ALN229" s="294"/>
      <c r="ALO229" s="294"/>
      <c r="ALP229" s="294"/>
      <c r="ALQ229" s="294"/>
      <c r="ALR229" s="294"/>
      <c r="ALS229" s="294"/>
      <c r="ALT229" s="294"/>
      <c r="ALU229" s="294"/>
      <c r="ALV229" s="294"/>
      <c r="ALW229" s="294"/>
      <c r="ALX229" s="294"/>
      <c r="ALY229" s="294"/>
      <c r="ALZ229" s="294"/>
      <c r="AMA229" s="294"/>
      <c r="AMB229" s="294"/>
      <c r="AMC229" s="294"/>
      <c r="AMD229" s="294"/>
      <c r="AME229" s="294"/>
      <c r="AMF229" s="294"/>
      <c r="AMG229" s="294"/>
      <c r="AMH229" s="294"/>
      <c r="AMI229" s="294"/>
      <c r="AMJ229" s="294"/>
      <c r="AMK229" s="294"/>
      <c r="AML229" s="294"/>
      <c r="AMM229" s="294"/>
      <c r="AMN229" s="294"/>
      <c r="AMO229" s="294"/>
      <c r="AMP229" s="294"/>
      <c r="AMQ229" s="294"/>
      <c r="AMR229" s="294"/>
      <c r="AMS229" s="294"/>
      <c r="AMT229" s="294"/>
      <c r="AMU229" s="294"/>
      <c r="AMV229" s="294"/>
      <c r="AMW229" s="294"/>
      <c r="AMX229" s="294"/>
      <c r="AMY229" s="294"/>
      <c r="AMZ229" s="294"/>
      <c r="ANA229" s="294"/>
      <c r="ANB229" s="294"/>
      <c r="ANC229" s="294"/>
      <c r="AND229" s="294"/>
      <c r="ANE229" s="294"/>
      <c r="ANF229" s="294"/>
      <c r="ANG229" s="294"/>
      <c r="ANH229" s="294"/>
      <c r="ANI229" s="294"/>
      <c r="ANJ229" s="294"/>
      <c r="ANK229" s="294"/>
      <c r="ANL229" s="294"/>
      <c r="ANM229" s="294"/>
      <c r="ANN229" s="294"/>
      <c r="ANO229" s="294"/>
      <c r="ANP229" s="294"/>
      <c r="ANQ229" s="294"/>
      <c r="ANR229" s="294"/>
      <c r="ANS229" s="294"/>
      <c r="ANT229" s="294"/>
      <c r="ANU229" s="294"/>
      <c r="ANV229" s="294"/>
      <c r="ANW229" s="294"/>
      <c r="ANX229" s="294"/>
      <c r="ANY229" s="294"/>
      <c r="ANZ229" s="294"/>
      <c r="AOA229" s="294"/>
      <c r="AOB229" s="294"/>
      <c r="AOC229" s="294"/>
      <c r="AOD229" s="294"/>
      <c r="AOE229" s="294"/>
      <c r="AOF229" s="294"/>
      <c r="AOG229" s="294"/>
      <c r="AOH229" s="294"/>
      <c r="AOI229" s="294"/>
      <c r="AOJ229" s="294"/>
      <c r="AOK229" s="294"/>
      <c r="AOL229" s="294"/>
      <c r="AOM229" s="294"/>
      <c r="AON229" s="294"/>
      <c r="AOO229" s="294"/>
      <c r="AOP229" s="294"/>
      <c r="AOQ229" s="294"/>
      <c r="AOR229" s="294"/>
      <c r="AOS229" s="294"/>
      <c r="AOT229" s="294"/>
      <c r="AOU229" s="294"/>
      <c r="AOV229" s="294"/>
      <c r="AOW229" s="294"/>
      <c r="AOX229" s="294"/>
      <c r="AOY229" s="294"/>
      <c r="AOZ229" s="294"/>
      <c r="APA229" s="294"/>
      <c r="APB229" s="294"/>
      <c r="APC229" s="294"/>
      <c r="APD229" s="294"/>
      <c r="APE229" s="294"/>
      <c r="APF229" s="294"/>
      <c r="APG229" s="294"/>
      <c r="APH229" s="294"/>
      <c r="API229" s="294"/>
      <c r="APJ229" s="294"/>
      <c r="APK229" s="294"/>
      <c r="APL229" s="294"/>
      <c r="APM229" s="294"/>
      <c r="APN229" s="294"/>
      <c r="APO229" s="294"/>
      <c r="APP229" s="294"/>
      <c r="APQ229" s="294"/>
      <c r="APR229" s="294"/>
      <c r="APS229" s="294"/>
      <c r="APT229" s="294"/>
      <c r="APU229" s="294"/>
      <c r="APV229" s="294"/>
      <c r="APW229" s="294"/>
      <c r="APX229" s="294"/>
      <c r="APY229" s="294"/>
      <c r="APZ229" s="294"/>
      <c r="AQA229" s="294"/>
      <c r="AQB229" s="294"/>
      <c r="AQC229" s="294"/>
      <c r="AQD229" s="294"/>
      <c r="AQE229" s="294"/>
      <c r="AQF229" s="294"/>
      <c r="AQG229" s="294"/>
      <c r="AQH229" s="294"/>
      <c r="AQI229" s="294"/>
      <c r="AQJ229" s="294"/>
      <c r="AQK229" s="294"/>
      <c r="AQL229" s="294"/>
      <c r="AQM229" s="294"/>
      <c r="AQN229" s="294"/>
      <c r="AQO229" s="294"/>
      <c r="AQP229" s="294"/>
      <c r="AQQ229" s="294"/>
      <c r="AQR229" s="294"/>
      <c r="AQS229" s="294"/>
      <c r="AQT229" s="294"/>
      <c r="AQU229" s="294"/>
      <c r="AQV229" s="294"/>
      <c r="AQW229" s="294"/>
      <c r="AQX229" s="294"/>
      <c r="AQY229" s="294"/>
      <c r="AQZ229" s="294"/>
      <c r="ARA229" s="294"/>
      <c r="ARB229" s="294"/>
      <c r="ARC229" s="294"/>
      <c r="ARD229" s="294"/>
      <c r="ARE229" s="294"/>
      <c r="ARF229" s="294"/>
      <c r="ARG229" s="294"/>
      <c r="ARH229" s="294"/>
      <c r="ARI229" s="294"/>
      <c r="ARJ229" s="294"/>
      <c r="ARK229" s="294"/>
      <c r="ARL229" s="294"/>
      <c r="ARM229" s="294"/>
      <c r="ARN229" s="294"/>
      <c r="ARO229" s="294"/>
      <c r="ARP229" s="294"/>
      <c r="ARQ229" s="294"/>
      <c r="ARR229" s="294"/>
      <c r="ARS229" s="294"/>
      <c r="ART229" s="294"/>
      <c r="ARU229" s="294"/>
      <c r="ARV229" s="294"/>
      <c r="ARW229" s="294"/>
      <c r="ARX229" s="294"/>
      <c r="ARY229" s="294"/>
      <c r="ARZ229" s="294"/>
      <c r="ASA229" s="294"/>
      <c r="ASB229" s="294"/>
      <c r="ASC229" s="294"/>
      <c r="ASD229" s="294"/>
      <c r="ASE229" s="294"/>
      <c r="ASF229" s="294"/>
      <c r="ASG229" s="294"/>
      <c r="ASH229" s="294"/>
      <c r="ASI229" s="294"/>
      <c r="ASJ229" s="294"/>
      <c r="ASK229" s="294"/>
      <c r="ASL229" s="294"/>
      <c r="ASM229" s="294"/>
      <c r="ASN229" s="294"/>
      <c r="ASO229" s="294"/>
      <c r="ASP229" s="294"/>
      <c r="ASQ229" s="294"/>
      <c r="ASR229" s="294"/>
      <c r="ASS229" s="294"/>
      <c r="AST229" s="294"/>
      <c r="ASU229" s="294"/>
      <c r="ASV229" s="294"/>
      <c r="ASW229" s="294"/>
      <c r="ASX229" s="294"/>
      <c r="ASY229" s="294"/>
      <c r="ASZ229" s="294"/>
      <c r="ATA229" s="294"/>
      <c r="ATB229" s="294"/>
      <c r="ATC229" s="294"/>
      <c r="ATD229" s="294"/>
      <c r="ATE229" s="294"/>
      <c r="ATF229" s="294"/>
      <c r="ATG229" s="294"/>
      <c r="ATH229" s="294"/>
      <c r="ATI229" s="294"/>
      <c r="ATJ229" s="294"/>
      <c r="ATK229" s="294"/>
      <c r="ATL229" s="294"/>
      <c r="ATM229" s="294"/>
      <c r="ATN229" s="294"/>
      <c r="ATO229" s="294"/>
      <c r="ATP229" s="294"/>
      <c r="ATQ229" s="294"/>
      <c r="ATR229" s="294"/>
      <c r="ATS229" s="294"/>
      <c r="ATT229" s="294"/>
      <c r="ATU229" s="294"/>
      <c r="ATV229" s="294"/>
      <c r="ATW229" s="294"/>
      <c r="ATX229" s="294"/>
      <c r="ATY229" s="294"/>
      <c r="ATZ229" s="294"/>
      <c r="AUA229" s="294"/>
      <c r="AUB229" s="294"/>
      <c r="AUC229" s="294"/>
      <c r="AUD229" s="294"/>
      <c r="AUE229" s="294"/>
      <c r="AUF229" s="294"/>
      <c r="AUG229" s="294"/>
      <c r="AUH229" s="294"/>
      <c r="AUI229" s="294"/>
      <c r="AUJ229" s="294"/>
      <c r="AUK229" s="294"/>
      <c r="AUL229" s="294"/>
      <c r="AUM229" s="294"/>
      <c r="AUN229" s="294"/>
      <c r="AUO229" s="294"/>
      <c r="AUP229" s="294"/>
      <c r="AUQ229" s="294"/>
      <c r="AUR229" s="294"/>
      <c r="AUS229" s="294"/>
      <c r="AUT229" s="294"/>
      <c r="AUU229" s="294"/>
      <c r="AUV229" s="294"/>
      <c r="AUW229" s="294"/>
      <c r="AUX229" s="294"/>
      <c r="AUY229" s="294"/>
      <c r="AUZ229" s="294"/>
      <c r="AVA229" s="294"/>
      <c r="AVB229" s="294"/>
      <c r="AVC229" s="294"/>
      <c r="AVD229" s="294"/>
      <c r="AVE229" s="294"/>
      <c r="AVF229" s="294"/>
      <c r="AVG229" s="294"/>
      <c r="AVH229" s="294"/>
      <c r="AVI229" s="294"/>
      <c r="AVJ229" s="294"/>
      <c r="AVK229" s="294"/>
      <c r="AVL229" s="294"/>
      <c r="AVM229" s="294"/>
      <c r="AVN229" s="294"/>
      <c r="AVO229" s="294"/>
      <c r="AVP229" s="294"/>
      <c r="AVQ229" s="294"/>
      <c r="AVR229" s="294"/>
      <c r="AVS229" s="294"/>
      <c r="AVT229" s="294"/>
      <c r="AVU229" s="294"/>
      <c r="AVV229" s="294"/>
      <c r="AVW229" s="294"/>
      <c r="AVX229" s="294"/>
      <c r="AVY229" s="294"/>
      <c r="AVZ229" s="294"/>
      <c r="AWA229" s="294"/>
      <c r="AWB229" s="294"/>
      <c r="AWC229" s="294"/>
      <c r="AWD229" s="294"/>
      <c r="AWE229" s="294"/>
      <c r="AWF229" s="294"/>
      <c r="AWG229" s="294"/>
      <c r="AWH229" s="294"/>
      <c r="AWI229" s="294"/>
      <c r="AWJ229" s="294"/>
      <c r="AWK229" s="294"/>
      <c r="AWL229" s="294"/>
      <c r="AWM229" s="294"/>
      <c r="AWN229" s="294"/>
      <c r="AWO229" s="294"/>
      <c r="AWP229" s="294"/>
      <c r="AWQ229" s="294"/>
      <c r="AWR229" s="294"/>
      <c r="AWS229" s="294"/>
      <c r="AWT229" s="294"/>
      <c r="AWU229" s="294"/>
      <c r="AWV229" s="294"/>
      <c r="AWW229" s="294"/>
      <c r="AWX229" s="294"/>
      <c r="AWY229" s="294"/>
      <c r="AWZ229" s="294"/>
      <c r="AXA229" s="294"/>
      <c r="AXB229" s="294"/>
      <c r="AXC229" s="294"/>
      <c r="AXD229" s="294"/>
      <c r="AXE229" s="294"/>
      <c r="AXF229" s="294"/>
      <c r="AXG229" s="294"/>
      <c r="AXH229" s="294"/>
      <c r="AXI229" s="294"/>
      <c r="AXJ229" s="294"/>
      <c r="AXK229" s="294"/>
      <c r="AXL229" s="294"/>
      <c r="AXM229" s="294"/>
      <c r="AXN229" s="294"/>
      <c r="AXO229" s="294"/>
      <c r="AXP229" s="294"/>
      <c r="AXQ229" s="294"/>
      <c r="AXR229" s="294"/>
      <c r="AXS229" s="294"/>
      <c r="AXT229" s="294"/>
      <c r="AXU229" s="294"/>
      <c r="AXV229" s="294"/>
      <c r="AXW229" s="294"/>
      <c r="AXX229" s="294"/>
      <c r="AXY229" s="294"/>
      <c r="AXZ229" s="294"/>
      <c r="AYA229" s="294"/>
      <c r="AYB229" s="294"/>
      <c r="AYC229" s="294"/>
      <c r="AYD229" s="294"/>
      <c r="AYE229" s="294"/>
      <c r="AYF229" s="294"/>
      <c r="AYG229" s="294"/>
      <c r="AYH229" s="294"/>
      <c r="AYI229" s="294"/>
      <c r="AYJ229" s="294"/>
      <c r="AYK229" s="294"/>
      <c r="AYL229" s="294"/>
      <c r="AYM229" s="294"/>
      <c r="AYN229" s="294"/>
      <c r="AYO229" s="294"/>
      <c r="AYP229" s="294"/>
      <c r="AYQ229" s="294"/>
      <c r="AYR229" s="294"/>
      <c r="AYS229" s="294"/>
      <c r="AYT229" s="294"/>
      <c r="AYU229" s="294"/>
      <c r="AYV229" s="294"/>
      <c r="AYW229" s="294"/>
      <c r="AYX229" s="294"/>
      <c r="AYY229" s="294"/>
      <c r="AYZ229" s="294"/>
      <c r="AZA229" s="294"/>
      <c r="AZB229" s="294"/>
      <c r="AZC229" s="294"/>
      <c r="AZD229" s="294"/>
      <c r="AZE229" s="294"/>
      <c r="AZF229" s="294"/>
      <c r="AZG229" s="294"/>
      <c r="AZH229" s="294"/>
      <c r="AZI229" s="294"/>
      <c r="AZJ229" s="294"/>
      <c r="AZK229" s="294"/>
      <c r="AZL229" s="294"/>
      <c r="AZM229" s="294"/>
      <c r="AZN229" s="294"/>
      <c r="AZO229" s="294"/>
      <c r="AZP229" s="294"/>
      <c r="AZQ229" s="294"/>
    </row>
    <row r="230" s="202" customFormat="true" ht="12.75" hidden="false" customHeight="false" outlineLevel="0" collapsed="false">
      <c r="A230" s="238" t="n">
        <f aca="false">A228+1</f>
        <v>184</v>
      </c>
      <c r="B230" s="348" t="s">
        <v>104</v>
      </c>
      <c r="C230" s="236" t="s">
        <v>527</v>
      </c>
      <c r="D230" s="236" t="s">
        <v>528</v>
      </c>
      <c r="E230" s="236" t="s">
        <v>303</v>
      </c>
      <c r="F230" s="349" t="n">
        <v>1</v>
      </c>
      <c r="G230" s="350" t="s">
        <v>92</v>
      </c>
      <c r="H230" s="351" t="n">
        <v>961</v>
      </c>
      <c r="I230" s="352" t="n">
        <f aca="false">H230*1.19</f>
        <v>1143.59</v>
      </c>
      <c r="J230" s="236" t="s">
        <v>176</v>
      </c>
      <c r="K230" s="243" t="s">
        <v>67</v>
      </c>
      <c r="L230" s="243" t="s">
        <v>93</v>
      </c>
      <c r="M230" s="353" t="s">
        <v>32</v>
      </c>
      <c r="N230" s="487"/>
      <c r="O230" s="487"/>
      <c r="P230" s="487"/>
      <c r="Q230" s="487"/>
      <c r="R230" s="309" t="n">
        <v>1</v>
      </c>
      <c r="S230" s="310" t="n">
        <v>0</v>
      </c>
      <c r="T230" s="311" t="n">
        <v>1143.59</v>
      </c>
      <c r="U230" s="312" t="n">
        <f aca="false">I230-T230</f>
        <v>0</v>
      </c>
    </row>
    <row r="231" s="298" customFormat="true" ht="12.75" hidden="false" customHeight="false" outlineLevel="0" collapsed="false">
      <c r="A231" s="281"/>
      <c r="B231" s="282" t="s">
        <v>529</v>
      </c>
      <c r="C231" s="282"/>
      <c r="D231" s="375" t="s">
        <v>530</v>
      </c>
      <c r="E231" s="376"/>
      <c r="F231" s="285"/>
      <c r="G231" s="488"/>
      <c r="H231" s="400" t="n">
        <f aca="false">SUM(H230:H230)</f>
        <v>961</v>
      </c>
      <c r="I231" s="400" t="n">
        <f aca="false">SUM(I230:I230)</f>
        <v>1143.59</v>
      </c>
      <c r="J231" s="281"/>
      <c r="K231" s="377"/>
      <c r="L231" s="377"/>
      <c r="M231" s="377"/>
      <c r="N231" s="339"/>
      <c r="O231" s="339"/>
      <c r="P231" s="285"/>
      <c r="Q231" s="285"/>
      <c r="R231" s="294"/>
      <c r="S231" s="294"/>
      <c r="T231" s="295"/>
      <c r="U231" s="296"/>
      <c r="V231" s="294"/>
      <c r="W231" s="294"/>
      <c r="X231" s="294"/>
      <c r="Y231" s="294"/>
      <c r="Z231" s="294"/>
      <c r="AA231" s="294"/>
      <c r="AB231" s="294"/>
      <c r="AC231" s="294"/>
      <c r="AD231" s="294"/>
      <c r="AE231" s="294"/>
      <c r="AF231" s="294"/>
      <c r="AG231" s="294"/>
      <c r="AH231" s="294"/>
      <c r="AI231" s="294"/>
      <c r="AJ231" s="294"/>
      <c r="AK231" s="294"/>
      <c r="AL231" s="294"/>
      <c r="AM231" s="294"/>
      <c r="AN231" s="294"/>
      <c r="AO231" s="294"/>
      <c r="AP231" s="294"/>
      <c r="AQ231" s="294"/>
      <c r="AR231" s="294"/>
      <c r="AS231" s="294"/>
      <c r="AT231" s="294"/>
      <c r="AU231" s="294"/>
      <c r="AV231" s="294"/>
      <c r="AW231" s="294"/>
      <c r="AX231" s="294"/>
      <c r="AY231" s="294"/>
      <c r="AZ231" s="294"/>
      <c r="BA231" s="294"/>
      <c r="BB231" s="294"/>
      <c r="BC231" s="294"/>
      <c r="BD231" s="294"/>
      <c r="BE231" s="294"/>
      <c r="BF231" s="294"/>
      <c r="BG231" s="294"/>
      <c r="BH231" s="294"/>
      <c r="BI231" s="294"/>
      <c r="BJ231" s="294"/>
      <c r="BK231" s="294"/>
      <c r="BL231" s="294"/>
      <c r="BM231" s="294"/>
      <c r="BN231" s="294"/>
      <c r="BO231" s="294"/>
      <c r="BP231" s="294"/>
      <c r="BQ231" s="294"/>
      <c r="BR231" s="294"/>
      <c r="BS231" s="294"/>
      <c r="BT231" s="294"/>
      <c r="BU231" s="294"/>
      <c r="BV231" s="294"/>
      <c r="BW231" s="294"/>
      <c r="BX231" s="294"/>
      <c r="BY231" s="294"/>
      <c r="BZ231" s="294"/>
      <c r="CA231" s="294"/>
      <c r="CB231" s="294"/>
      <c r="CC231" s="294"/>
      <c r="CD231" s="294"/>
      <c r="CE231" s="294"/>
      <c r="CF231" s="294"/>
      <c r="CG231" s="294"/>
      <c r="CH231" s="294"/>
      <c r="CI231" s="294"/>
      <c r="CJ231" s="294"/>
      <c r="CK231" s="294"/>
      <c r="CL231" s="294"/>
      <c r="CM231" s="294"/>
      <c r="CN231" s="294"/>
      <c r="CO231" s="294"/>
      <c r="CP231" s="294"/>
      <c r="CQ231" s="294"/>
      <c r="CR231" s="294"/>
      <c r="CS231" s="294"/>
      <c r="CT231" s="294"/>
      <c r="CU231" s="294"/>
      <c r="CV231" s="294"/>
      <c r="CW231" s="294"/>
      <c r="CX231" s="294"/>
      <c r="CY231" s="294"/>
      <c r="CZ231" s="294"/>
      <c r="DA231" s="294"/>
      <c r="DB231" s="294"/>
      <c r="DC231" s="294"/>
      <c r="DD231" s="294"/>
      <c r="DE231" s="294"/>
      <c r="DF231" s="294"/>
      <c r="DG231" s="294"/>
      <c r="DH231" s="294"/>
      <c r="DI231" s="294"/>
      <c r="DJ231" s="294"/>
      <c r="DK231" s="294"/>
      <c r="DL231" s="294"/>
      <c r="DM231" s="294"/>
      <c r="DN231" s="294"/>
      <c r="DO231" s="294"/>
      <c r="DP231" s="294"/>
      <c r="DQ231" s="294"/>
      <c r="DR231" s="294"/>
      <c r="DS231" s="294"/>
      <c r="DT231" s="294"/>
      <c r="DU231" s="294"/>
      <c r="DV231" s="294"/>
      <c r="DW231" s="294"/>
      <c r="DX231" s="294"/>
      <c r="DY231" s="294"/>
      <c r="DZ231" s="294"/>
      <c r="EA231" s="294"/>
      <c r="EB231" s="294"/>
      <c r="EC231" s="294"/>
      <c r="ED231" s="294"/>
      <c r="EE231" s="294"/>
      <c r="EF231" s="294"/>
      <c r="EG231" s="294"/>
      <c r="EH231" s="294"/>
      <c r="EI231" s="294"/>
      <c r="EJ231" s="294"/>
      <c r="EK231" s="294"/>
      <c r="EL231" s="294"/>
      <c r="EM231" s="294"/>
      <c r="EN231" s="294"/>
      <c r="EO231" s="294"/>
      <c r="EP231" s="294"/>
      <c r="EQ231" s="294"/>
      <c r="ER231" s="294"/>
      <c r="ES231" s="294"/>
      <c r="ET231" s="294"/>
      <c r="EU231" s="294"/>
      <c r="EV231" s="294"/>
      <c r="EW231" s="294"/>
      <c r="EX231" s="294"/>
      <c r="EY231" s="294"/>
      <c r="EZ231" s="294"/>
      <c r="FA231" s="294"/>
      <c r="FB231" s="294"/>
      <c r="FC231" s="294"/>
      <c r="FD231" s="294"/>
      <c r="FE231" s="294"/>
      <c r="FF231" s="294"/>
      <c r="FG231" s="294"/>
      <c r="FH231" s="294"/>
      <c r="FI231" s="294"/>
      <c r="FJ231" s="294"/>
      <c r="FK231" s="294"/>
      <c r="FL231" s="294"/>
      <c r="FM231" s="294"/>
      <c r="FN231" s="294"/>
      <c r="FO231" s="294"/>
      <c r="FP231" s="294"/>
      <c r="FQ231" s="294"/>
      <c r="FR231" s="294"/>
      <c r="FS231" s="294"/>
      <c r="FT231" s="294"/>
      <c r="FU231" s="294"/>
      <c r="FV231" s="294"/>
      <c r="FW231" s="294"/>
      <c r="FX231" s="294"/>
      <c r="FY231" s="294"/>
      <c r="FZ231" s="294"/>
      <c r="GA231" s="294"/>
      <c r="GB231" s="294"/>
      <c r="GC231" s="294"/>
      <c r="GD231" s="294"/>
      <c r="GE231" s="294"/>
      <c r="GF231" s="294"/>
      <c r="GG231" s="294"/>
      <c r="GH231" s="294"/>
      <c r="GI231" s="294"/>
      <c r="GJ231" s="294"/>
      <c r="GK231" s="294"/>
      <c r="GL231" s="294"/>
      <c r="GM231" s="294"/>
      <c r="GN231" s="294"/>
      <c r="GO231" s="294"/>
      <c r="GP231" s="294"/>
      <c r="GQ231" s="294"/>
      <c r="GR231" s="294"/>
      <c r="GS231" s="294"/>
      <c r="GT231" s="294"/>
      <c r="GU231" s="294"/>
      <c r="GV231" s="294"/>
      <c r="GW231" s="294"/>
      <c r="GX231" s="294"/>
      <c r="GY231" s="294"/>
      <c r="GZ231" s="294"/>
      <c r="HA231" s="294"/>
      <c r="HB231" s="294"/>
      <c r="HC231" s="294"/>
      <c r="HD231" s="294"/>
      <c r="HE231" s="294"/>
      <c r="HF231" s="294"/>
      <c r="HG231" s="294"/>
      <c r="HH231" s="294"/>
      <c r="HI231" s="294"/>
      <c r="HJ231" s="294"/>
      <c r="HK231" s="294"/>
      <c r="HL231" s="294"/>
      <c r="HM231" s="294"/>
      <c r="HN231" s="294"/>
      <c r="HO231" s="294"/>
      <c r="HP231" s="294"/>
      <c r="HQ231" s="294"/>
      <c r="HR231" s="294"/>
      <c r="HS231" s="294"/>
      <c r="HT231" s="294"/>
      <c r="HU231" s="294"/>
      <c r="HV231" s="294"/>
      <c r="HW231" s="294"/>
      <c r="HX231" s="294"/>
      <c r="HY231" s="294"/>
      <c r="HZ231" s="294"/>
      <c r="IA231" s="294"/>
      <c r="IB231" s="294"/>
      <c r="IC231" s="294"/>
      <c r="ID231" s="294"/>
      <c r="IE231" s="294"/>
      <c r="IF231" s="294"/>
      <c r="IG231" s="294"/>
      <c r="IH231" s="294"/>
      <c r="II231" s="294"/>
      <c r="IJ231" s="294"/>
      <c r="IK231" s="294"/>
      <c r="IL231" s="294"/>
      <c r="IM231" s="294"/>
      <c r="IN231" s="294"/>
      <c r="IO231" s="294"/>
      <c r="IP231" s="294"/>
      <c r="IQ231" s="294"/>
      <c r="IR231" s="294"/>
      <c r="IS231" s="294"/>
      <c r="IT231" s="294"/>
      <c r="IU231" s="294"/>
      <c r="IV231" s="294"/>
      <c r="IW231" s="294"/>
      <c r="IX231" s="294"/>
      <c r="IY231" s="294"/>
      <c r="IZ231" s="294"/>
      <c r="JA231" s="294"/>
      <c r="JB231" s="294"/>
      <c r="JC231" s="294"/>
      <c r="JD231" s="294"/>
      <c r="JE231" s="294"/>
      <c r="JF231" s="294"/>
      <c r="JG231" s="294"/>
      <c r="JH231" s="294"/>
      <c r="JI231" s="294"/>
      <c r="JJ231" s="294"/>
      <c r="JK231" s="294"/>
      <c r="JL231" s="294"/>
      <c r="JM231" s="294"/>
      <c r="JN231" s="294"/>
      <c r="JO231" s="294"/>
      <c r="JP231" s="294"/>
      <c r="JQ231" s="294"/>
      <c r="JR231" s="294"/>
      <c r="JS231" s="294"/>
      <c r="JT231" s="294"/>
      <c r="JU231" s="294"/>
      <c r="JV231" s="294"/>
      <c r="JW231" s="294"/>
      <c r="JX231" s="294"/>
      <c r="JY231" s="294"/>
      <c r="JZ231" s="294"/>
      <c r="KA231" s="294"/>
      <c r="KB231" s="294"/>
      <c r="KC231" s="294"/>
      <c r="KD231" s="294"/>
      <c r="KE231" s="294"/>
      <c r="KF231" s="294"/>
      <c r="KG231" s="294"/>
      <c r="KH231" s="294"/>
      <c r="KI231" s="294"/>
      <c r="KJ231" s="294"/>
      <c r="KK231" s="294"/>
      <c r="KL231" s="294"/>
      <c r="KM231" s="294"/>
      <c r="KN231" s="294"/>
      <c r="KO231" s="294"/>
      <c r="KP231" s="294"/>
      <c r="KQ231" s="294"/>
      <c r="KR231" s="294"/>
      <c r="KS231" s="294"/>
      <c r="KT231" s="294"/>
      <c r="KU231" s="294"/>
      <c r="KV231" s="294"/>
      <c r="KW231" s="294"/>
      <c r="KX231" s="294"/>
      <c r="KY231" s="294"/>
      <c r="KZ231" s="294"/>
      <c r="LA231" s="294"/>
      <c r="LB231" s="294"/>
      <c r="LC231" s="294"/>
      <c r="LD231" s="294"/>
      <c r="LE231" s="294"/>
      <c r="LF231" s="294"/>
      <c r="LG231" s="294"/>
      <c r="LH231" s="294"/>
      <c r="LI231" s="294"/>
      <c r="LJ231" s="294"/>
      <c r="LK231" s="294"/>
      <c r="LL231" s="294"/>
      <c r="LM231" s="294"/>
      <c r="LN231" s="294"/>
      <c r="LO231" s="294"/>
      <c r="LP231" s="294"/>
      <c r="LQ231" s="294"/>
      <c r="LR231" s="294"/>
      <c r="LS231" s="294"/>
      <c r="LT231" s="294"/>
      <c r="LU231" s="294"/>
      <c r="LV231" s="294"/>
      <c r="LW231" s="294"/>
      <c r="LX231" s="294"/>
      <c r="LY231" s="294"/>
      <c r="LZ231" s="294"/>
      <c r="MA231" s="294"/>
      <c r="MB231" s="294"/>
      <c r="MC231" s="294"/>
      <c r="MD231" s="294"/>
      <c r="ME231" s="294"/>
      <c r="MF231" s="294"/>
      <c r="MG231" s="294"/>
      <c r="MH231" s="294"/>
      <c r="MI231" s="294"/>
      <c r="MJ231" s="294"/>
      <c r="MK231" s="294"/>
      <c r="ML231" s="294"/>
      <c r="MM231" s="294"/>
      <c r="MN231" s="294"/>
      <c r="MO231" s="294"/>
      <c r="MP231" s="294"/>
      <c r="MQ231" s="294"/>
      <c r="MR231" s="294"/>
      <c r="MS231" s="294"/>
      <c r="MT231" s="294"/>
      <c r="MU231" s="294"/>
      <c r="MV231" s="294"/>
      <c r="MW231" s="294"/>
      <c r="MX231" s="294"/>
      <c r="MY231" s="294"/>
      <c r="MZ231" s="294"/>
      <c r="NA231" s="294"/>
      <c r="NB231" s="294"/>
      <c r="NC231" s="294"/>
      <c r="ND231" s="294"/>
      <c r="NE231" s="294"/>
      <c r="NF231" s="294"/>
      <c r="NG231" s="294"/>
      <c r="NH231" s="294"/>
      <c r="NI231" s="294"/>
      <c r="NJ231" s="294"/>
      <c r="NK231" s="294"/>
      <c r="NL231" s="294"/>
      <c r="NM231" s="294"/>
      <c r="NN231" s="294"/>
      <c r="NO231" s="294"/>
      <c r="NP231" s="294"/>
      <c r="NQ231" s="294"/>
      <c r="NR231" s="294"/>
      <c r="NS231" s="294"/>
      <c r="NT231" s="294"/>
      <c r="NU231" s="294"/>
      <c r="NV231" s="294"/>
      <c r="NW231" s="294"/>
      <c r="NX231" s="294"/>
      <c r="NY231" s="294"/>
      <c r="NZ231" s="294"/>
      <c r="OA231" s="294"/>
      <c r="OB231" s="294"/>
      <c r="OC231" s="294"/>
      <c r="OD231" s="294"/>
      <c r="OE231" s="294"/>
      <c r="OF231" s="294"/>
      <c r="OG231" s="294"/>
      <c r="OH231" s="294"/>
      <c r="OI231" s="294"/>
      <c r="OJ231" s="294"/>
      <c r="OK231" s="294"/>
      <c r="OL231" s="294"/>
      <c r="OM231" s="294"/>
      <c r="ON231" s="294"/>
      <c r="OO231" s="294"/>
      <c r="OP231" s="294"/>
      <c r="OQ231" s="294"/>
      <c r="OR231" s="294"/>
      <c r="OS231" s="294"/>
      <c r="OT231" s="294"/>
      <c r="OU231" s="294"/>
      <c r="OV231" s="294"/>
      <c r="OW231" s="294"/>
      <c r="OX231" s="294"/>
      <c r="OY231" s="294"/>
      <c r="OZ231" s="294"/>
      <c r="PA231" s="294"/>
      <c r="PB231" s="294"/>
      <c r="PC231" s="294"/>
      <c r="PD231" s="294"/>
      <c r="PE231" s="294"/>
      <c r="PF231" s="294"/>
      <c r="PG231" s="294"/>
      <c r="PH231" s="294"/>
      <c r="PI231" s="294"/>
      <c r="PJ231" s="294"/>
      <c r="PK231" s="294"/>
      <c r="PL231" s="294"/>
      <c r="PM231" s="294"/>
      <c r="PN231" s="294"/>
      <c r="PO231" s="294"/>
      <c r="PP231" s="294"/>
      <c r="PQ231" s="294"/>
      <c r="PR231" s="294"/>
      <c r="PS231" s="294"/>
      <c r="PT231" s="294"/>
      <c r="PU231" s="294"/>
      <c r="PV231" s="294"/>
      <c r="PW231" s="294"/>
      <c r="PX231" s="294"/>
      <c r="PY231" s="294"/>
      <c r="PZ231" s="294"/>
      <c r="QA231" s="294"/>
      <c r="QB231" s="294"/>
      <c r="QC231" s="294"/>
      <c r="QD231" s="294"/>
      <c r="QE231" s="294"/>
      <c r="QF231" s="294"/>
      <c r="QG231" s="294"/>
      <c r="QH231" s="294"/>
      <c r="QI231" s="294"/>
      <c r="QJ231" s="294"/>
      <c r="QK231" s="294"/>
      <c r="QL231" s="294"/>
      <c r="QM231" s="294"/>
      <c r="QN231" s="294"/>
      <c r="QO231" s="294"/>
      <c r="QP231" s="294"/>
      <c r="QQ231" s="294"/>
      <c r="QR231" s="294"/>
      <c r="QS231" s="294"/>
      <c r="QT231" s="294"/>
      <c r="QU231" s="294"/>
      <c r="QV231" s="294"/>
      <c r="QW231" s="294"/>
      <c r="QX231" s="294"/>
      <c r="QY231" s="294"/>
      <c r="QZ231" s="294"/>
      <c r="RA231" s="294"/>
      <c r="RB231" s="294"/>
      <c r="RC231" s="294"/>
      <c r="RD231" s="294"/>
      <c r="RE231" s="294"/>
      <c r="RF231" s="294"/>
      <c r="RG231" s="294"/>
      <c r="RH231" s="294"/>
      <c r="RI231" s="294"/>
      <c r="RJ231" s="294"/>
      <c r="RK231" s="294"/>
      <c r="RL231" s="294"/>
      <c r="RM231" s="294"/>
      <c r="RN231" s="294"/>
      <c r="RO231" s="294"/>
      <c r="RP231" s="294"/>
      <c r="RQ231" s="294"/>
      <c r="RR231" s="294"/>
      <c r="RS231" s="294"/>
      <c r="RT231" s="294"/>
      <c r="RU231" s="294"/>
      <c r="RV231" s="294"/>
      <c r="RW231" s="294"/>
      <c r="RX231" s="294"/>
      <c r="RY231" s="294"/>
      <c r="RZ231" s="294"/>
      <c r="SA231" s="294"/>
      <c r="SB231" s="294"/>
      <c r="SC231" s="294"/>
      <c r="SD231" s="294"/>
      <c r="SE231" s="294"/>
      <c r="SF231" s="294"/>
      <c r="SG231" s="294"/>
      <c r="SH231" s="294"/>
      <c r="SI231" s="294"/>
      <c r="SJ231" s="294"/>
      <c r="SK231" s="294"/>
      <c r="SL231" s="294"/>
      <c r="SM231" s="294"/>
      <c r="SN231" s="294"/>
      <c r="SO231" s="294"/>
      <c r="SP231" s="294"/>
      <c r="SQ231" s="294"/>
      <c r="SR231" s="294"/>
      <c r="SS231" s="294"/>
      <c r="ST231" s="294"/>
      <c r="SU231" s="294"/>
      <c r="SV231" s="294"/>
      <c r="SW231" s="294"/>
      <c r="SX231" s="294"/>
      <c r="SY231" s="294"/>
      <c r="SZ231" s="294"/>
      <c r="TA231" s="294"/>
      <c r="TB231" s="294"/>
      <c r="TC231" s="294"/>
      <c r="TD231" s="294"/>
      <c r="TE231" s="294"/>
      <c r="TF231" s="294"/>
      <c r="TG231" s="294"/>
      <c r="TH231" s="294"/>
      <c r="TI231" s="294"/>
      <c r="TJ231" s="294"/>
      <c r="TK231" s="294"/>
      <c r="TL231" s="294"/>
      <c r="TM231" s="294"/>
      <c r="TN231" s="294"/>
      <c r="TO231" s="294"/>
      <c r="TP231" s="294"/>
      <c r="TQ231" s="294"/>
      <c r="TR231" s="294"/>
      <c r="TS231" s="294"/>
      <c r="TT231" s="294"/>
      <c r="TU231" s="294"/>
      <c r="TV231" s="294"/>
      <c r="TW231" s="294"/>
      <c r="TX231" s="294"/>
      <c r="TY231" s="294"/>
      <c r="TZ231" s="294"/>
      <c r="UA231" s="294"/>
      <c r="UB231" s="294"/>
      <c r="UC231" s="294"/>
      <c r="UD231" s="294"/>
      <c r="UE231" s="294"/>
      <c r="UF231" s="294"/>
      <c r="UG231" s="294"/>
      <c r="UH231" s="294"/>
      <c r="UI231" s="294"/>
      <c r="UJ231" s="294"/>
      <c r="UK231" s="294"/>
      <c r="UL231" s="294"/>
      <c r="UM231" s="294"/>
      <c r="UN231" s="294"/>
      <c r="UO231" s="294"/>
      <c r="UP231" s="294"/>
      <c r="UQ231" s="294"/>
      <c r="UR231" s="294"/>
      <c r="US231" s="294"/>
      <c r="UT231" s="294"/>
      <c r="UU231" s="294"/>
      <c r="UV231" s="294"/>
      <c r="UW231" s="294"/>
      <c r="UX231" s="294"/>
      <c r="UY231" s="294"/>
      <c r="UZ231" s="294"/>
      <c r="VA231" s="294"/>
      <c r="VB231" s="294"/>
      <c r="VC231" s="294"/>
      <c r="VD231" s="294"/>
      <c r="VE231" s="294"/>
      <c r="VF231" s="294"/>
      <c r="VG231" s="294"/>
      <c r="VH231" s="294"/>
      <c r="VI231" s="294"/>
      <c r="VJ231" s="294"/>
      <c r="VK231" s="294"/>
      <c r="VL231" s="294"/>
      <c r="VM231" s="294"/>
      <c r="VN231" s="294"/>
      <c r="VO231" s="294"/>
      <c r="VP231" s="294"/>
      <c r="VQ231" s="294"/>
      <c r="VR231" s="294"/>
      <c r="VS231" s="294"/>
      <c r="VT231" s="294"/>
      <c r="VU231" s="294"/>
      <c r="VV231" s="294"/>
      <c r="VW231" s="294"/>
      <c r="VX231" s="294"/>
      <c r="VY231" s="294"/>
      <c r="VZ231" s="294"/>
      <c r="WA231" s="294"/>
      <c r="WB231" s="294"/>
      <c r="WC231" s="294"/>
      <c r="WD231" s="294"/>
      <c r="WE231" s="294"/>
      <c r="WF231" s="294"/>
      <c r="WG231" s="294"/>
      <c r="WH231" s="294"/>
      <c r="WI231" s="294"/>
      <c r="WJ231" s="294"/>
      <c r="WK231" s="294"/>
      <c r="WL231" s="294"/>
      <c r="WM231" s="294"/>
      <c r="WN231" s="294"/>
      <c r="WO231" s="294"/>
      <c r="WP231" s="294"/>
      <c r="WQ231" s="294"/>
      <c r="WR231" s="294"/>
      <c r="WS231" s="294"/>
      <c r="WT231" s="294"/>
      <c r="WU231" s="294"/>
      <c r="WV231" s="294"/>
      <c r="WW231" s="294"/>
      <c r="WX231" s="294"/>
      <c r="WY231" s="294"/>
      <c r="WZ231" s="294"/>
      <c r="XA231" s="294"/>
      <c r="XB231" s="294"/>
      <c r="XC231" s="294"/>
      <c r="XD231" s="294"/>
      <c r="XE231" s="294"/>
      <c r="XF231" s="294"/>
      <c r="XG231" s="294"/>
      <c r="XH231" s="294"/>
      <c r="XI231" s="294"/>
      <c r="XJ231" s="294"/>
      <c r="XK231" s="294"/>
      <c r="XL231" s="294"/>
      <c r="XM231" s="294"/>
      <c r="XN231" s="294"/>
      <c r="XO231" s="294"/>
      <c r="XP231" s="294"/>
      <c r="XQ231" s="294"/>
      <c r="XR231" s="294"/>
      <c r="XS231" s="294"/>
      <c r="XT231" s="294"/>
      <c r="XU231" s="294"/>
      <c r="XV231" s="294"/>
      <c r="XW231" s="294"/>
      <c r="XX231" s="294"/>
      <c r="XY231" s="294"/>
      <c r="XZ231" s="294"/>
      <c r="YA231" s="294"/>
      <c r="YB231" s="294"/>
      <c r="YC231" s="294"/>
      <c r="YD231" s="294"/>
      <c r="YE231" s="294"/>
      <c r="YF231" s="294"/>
      <c r="YG231" s="294"/>
      <c r="YH231" s="294"/>
      <c r="YI231" s="294"/>
      <c r="YJ231" s="294"/>
      <c r="YK231" s="294"/>
      <c r="YL231" s="294"/>
      <c r="YM231" s="294"/>
      <c r="YN231" s="294"/>
      <c r="YO231" s="294"/>
      <c r="YP231" s="294"/>
      <c r="YQ231" s="294"/>
      <c r="YR231" s="294"/>
      <c r="YS231" s="294"/>
      <c r="YT231" s="294"/>
      <c r="YU231" s="294"/>
      <c r="YV231" s="294"/>
      <c r="YW231" s="294"/>
      <c r="YX231" s="294"/>
      <c r="YY231" s="294"/>
      <c r="YZ231" s="294"/>
      <c r="ZA231" s="294"/>
      <c r="ZB231" s="294"/>
      <c r="ZC231" s="294"/>
      <c r="ZD231" s="294"/>
      <c r="ZE231" s="294"/>
      <c r="ZF231" s="294"/>
      <c r="ZG231" s="294"/>
      <c r="ZH231" s="294"/>
      <c r="ZI231" s="294"/>
      <c r="ZJ231" s="294"/>
      <c r="ZK231" s="294"/>
      <c r="ZL231" s="294"/>
      <c r="ZM231" s="294"/>
      <c r="ZN231" s="294"/>
      <c r="ZO231" s="294"/>
      <c r="ZP231" s="294"/>
      <c r="ZQ231" s="294"/>
      <c r="ZR231" s="294"/>
      <c r="ZS231" s="294"/>
      <c r="ZT231" s="294"/>
      <c r="ZU231" s="294"/>
      <c r="ZV231" s="294"/>
      <c r="ZW231" s="294"/>
      <c r="ZX231" s="294"/>
      <c r="ZY231" s="294"/>
      <c r="ZZ231" s="294"/>
      <c r="AAA231" s="294"/>
      <c r="AAB231" s="294"/>
      <c r="AAC231" s="294"/>
      <c r="AAD231" s="294"/>
      <c r="AAE231" s="294"/>
      <c r="AAF231" s="294"/>
      <c r="AAG231" s="294"/>
      <c r="AAH231" s="294"/>
      <c r="AAI231" s="294"/>
      <c r="AAJ231" s="294"/>
      <c r="AAK231" s="294"/>
      <c r="AAL231" s="294"/>
      <c r="AAM231" s="294"/>
      <c r="AAN231" s="294"/>
      <c r="AAO231" s="294"/>
      <c r="AAP231" s="294"/>
      <c r="AAQ231" s="294"/>
      <c r="AAR231" s="294"/>
      <c r="AAS231" s="294"/>
      <c r="AAT231" s="294"/>
      <c r="AAU231" s="294"/>
      <c r="AAV231" s="294"/>
      <c r="AAW231" s="294"/>
      <c r="AAX231" s="294"/>
      <c r="AAY231" s="294"/>
      <c r="AAZ231" s="294"/>
      <c r="ABA231" s="294"/>
      <c r="ABB231" s="294"/>
      <c r="ABC231" s="294"/>
      <c r="ABD231" s="294"/>
      <c r="ABE231" s="294"/>
      <c r="ABF231" s="294"/>
      <c r="ABG231" s="294"/>
      <c r="ABH231" s="294"/>
      <c r="ABI231" s="294"/>
      <c r="ABJ231" s="294"/>
      <c r="ABK231" s="294"/>
      <c r="ABL231" s="294"/>
      <c r="ABM231" s="294"/>
      <c r="ABN231" s="294"/>
      <c r="ABO231" s="294"/>
      <c r="ABP231" s="294"/>
      <c r="ABQ231" s="294"/>
      <c r="ABR231" s="294"/>
      <c r="ABS231" s="294"/>
      <c r="ABT231" s="294"/>
      <c r="ABU231" s="294"/>
      <c r="ABV231" s="294"/>
      <c r="ABW231" s="294"/>
      <c r="ABX231" s="294"/>
      <c r="ABY231" s="294"/>
      <c r="ABZ231" s="294"/>
      <c r="ACA231" s="294"/>
      <c r="ACB231" s="294"/>
      <c r="ACC231" s="294"/>
      <c r="ACD231" s="294"/>
      <c r="ACE231" s="294"/>
      <c r="ACF231" s="294"/>
      <c r="ACG231" s="294"/>
      <c r="ACH231" s="294"/>
      <c r="ACI231" s="294"/>
      <c r="ACJ231" s="294"/>
      <c r="ACK231" s="294"/>
      <c r="ACL231" s="294"/>
      <c r="ACM231" s="294"/>
      <c r="ACN231" s="294"/>
      <c r="ACO231" s="294"/>
      <c r="ACP231" s="294"/>
      <c r="ACQ231" s="294"/>
      <c r="ACR231" s="294"/>
      <c r="ACS231" s="294"/>
      <c r="ACT231" s="294"/>
      <c r="ACU231" s="294"/>
      <c r="ACV231" s="294"/>
      <c r="ACW231" s="294"/>
      <c r="ACX231" s="294"/>
      <c r="ACY231" s="294"/>
      <c r="ACZ231" s="294"/>
      <c r="ADA231" s="294"/>
      <c r="ADB231" s="294"/>
      <c r="ADC231" s="294"/>
      <c r="ADD231" s="294"/>
      <c r="ADE231" s="294"/>
      <c r="ADF231" s="294"/>
      <c r="ADG231" s="294"/>
      <c r="ADH231" s="294"/>
      <c r="ADI231" s="294"/>
      <c r="ADJ231" s="294"/>
      <c r="ADK231" s="294"/>
      <c r="ADL231" s="294"/>
      <c r="ADM231" s="294"/>
      <c r="ADN231" s="294"/>
      <c r="ADO231" s="294"/>
      <c r="ADP231" s="294"/>
      <c r="ADQ231" s="294"/>
      <c r="ADR231" s="294"/>
      <c r="ADS231" s="294"/>
      <c r="ADT231" s="294"/>
      <c r="ADU231" s="294"/>
      <c r="ADV231" s="294"/>
      <c r="ADW231" s="294"/>
      <c r="ADX231" s="294"/>
      <c r="ADY231" s="294"/>
      <c r="ADZ231" s="294"/>
      <c r="AEA231" s="294"/>
      <c r="AEB231" s="294"/>
      <c r="AEC231" s="294"/>
      <c r="AED231" s="294"/>
      <c r="AEE231" s="294"/>
      <c r="AEF231" s="294"/>
      <c r="AEG231" s="294"/>
      <c r="AEH231" s="294"/>
      <c r="AEI231" s="294"/>
      <c r="AEJ231" s="294"/>
      <c r="AEK231" s="294"/>
      <c r="AEL231" s="294"/>
      <c r="AEM231" s="294"/>
      <c r="AEN231" s="294"/>
      <c r="AEO231" s="294"/>
      <c r="AEP231" s="294"/>
      <c r="AEQ231" s="294"/>
      <c r="AER231" s="294"/>
      <c r="AES231" s="294"/>
      <c r="AET231" s="294"/>
      <c r="AEU231" s="294"/>
      <c r="AEV231" s="294"/>
      <c r="AEW231" s="294"/>
      <c r="AEX231" s="294"/>
      <c r="AEY231" s="294"/>
      <c r="AEZ231" s="294"/>
      <c r="AFA231" s="294"/>
      <c r="AFB231" s="294"/>
      <c r="AFC231" s="294"/>
      <c r="AFD231" s="294"/>
      <c r="AFE231" s="294"/>
      <c r="AFF231" s="294"/>
      <c r="AFG231" s="294"/>
      <c r="AFH231" s="294"/>
      <c r="AFI231" s="294"/>
      <c r="AFJ231" s="294"/>
      <c r="AFK231" s="294"/>
      <c r="AFL231" s="294"/>
      <c r="AFM231" s="294"/>
      <c r="AFN231" s="294"/>
      <c r="AFO231" s="294"/>
      <c r="AFP231" s="294"/>
      <c r="AFQ231" s="294"/>
      <c r="AFR231" s="294"/>
      <c r="AFS231" s="294"/>
      <c r="AFT231" s="294"/>
      <c r="AFU231" s="294"/>
      <c r="AFV231" s="294"/>
      <c r="AFW231" s="294"/>
      <c r="AFX231" s="294"/>
      <c r="AFY231" s="294"/>
      <c r="AFZ231" s="294"/>
      <c r="AGA231" s="294"/>
      <c r="AGB231" s="294"/>
      <c r="AGC231" s="294"/>
      <c r="AGD231" s="294"/>
      <c r="AGE231" s="294"/>
      <c r="AGF231" s="294"/>
      <c r="AGG231" s="294"/>
      <c r="AGH231" s="294"/>
      <c r="AGI231" s="294"/>
      <c r="AGJ231" s="294"/>
      <c r="AGK231" s="294"/>
      <c r="AGL231" s="294"/>
      <c r="AGM231" s="294"/>
      <c r="AGN231" s="294"/>
      <c r="AGO231" s="294"/>
      <c r="AGP231" s="294"/>
      <c r="AGQ231" s="294"/>
      <c r="AGR231" s="294"/>
      <c r="AGS231" s="294"/>
      <c r="AGT231" s="294"/>
      <c r="AGU231" s="294"/>
      <c r="AGV231" s="294"/>
      <c r="AGW231" s="294"/>
      <c r="AGX231" s="294"/>
      <c r="AGY231" s="294"/>
      <c r="AGZ231" s="294"/>
      <c r="AHA231" s="294"/>
      <c r="AHB231" s="294"/>
      <c r="AHC231" s="294"/>
      <c r="AHD231" s="294"/>
      <c r="AHE231" s="294"/>
      <c r="AHF231" s="294"/>
      <c r="AHG231" s="294"/>
      <c r="AHH231" s="294"/>
      <c r="AHI231" s="294"/>
      <c r="AHJ231" s="294"/>
      <c r="AHK231" s="294"/>
      <c r="AHL231" s="294"/>
      <c r="AHM231" s="294"/>
      <c r="AHN231" s="294"/>
      <c r="AHO231" s="294"/>
      <c r="AHP231" s="294"/>
      <c r="AHQ231" s="294"/>
      <c r="AHR231" s="294"/>
      <c r="AHS231" s="294"/>
      <c r="AHT231" s="294"/>
      <c r="AHU231" s="294"/>
      <c r="AHV231" s="294"/>
      <c r="AHW231" s="294"/>
      <c r="AHX231" s="294"/>
      <c r="AHY231" s="294"/>
      <c r="AHZ231" s="294"/>
      <c r="AIA231" s="294"/>
      <c r="AIB231" s="294"/>
      <c r="AIC231" s="294"/>
      <c r="AID231" s="294"/>
      <c r="AIE231" s="294"/>
      <c r="AIF231" s="294"/>
      <c r="AIG231" s="294"/>
      <c r="AIH231" s="294"/>
      <c r="AII231" s="294"/>
      <c r="AIJ231" s="294"/>
      <c r="AIK231" s="294"/>
      <c r="AIL231" s="294"/>
      <c r="AIM231" s="294"/>
      <c r="AIN231" s="294"/>
      <c r="AIO231" s="294"/>
      <c r="AIP231" s="294"/>
      <c r="AIQ231" s="294"/>
      <c r="AIR231" s="294"/>
      <c r="AIS231" s="294"/>
      <c r="AIT231" s="294"/>
      <c r="AIU231" s="294"/>
      <c r="AIV231" s="294"/>
      <c r="AIW231" s="294"/>
      <c r="AIX231" s="294"/>
      <c r="AIY231" s="294"/>
      <c r="AIZ231" s="294"/>
      <c r="AJA231" s="294"/>
      <c r="AJB231" s="294"/>
      <c r="AJC231" s="294"/>
      <c r="AJD231" s="294"/>
      <c r="AJE231" s="294"/>
      <c r="AJF231" s="294"/>
      <c r="AJG231" s="294"/>
      <c r="AJH231" s="294"/>
      <c r="AJI231" s="294"/>
      <c r="AJJ231" s="294"/>
      <c r="AJK231" s="294"/>
      <c r="AJL231" s="294"/>
      <c r="AJM231" s="294"/>
      <c r="AJN231" s="294"/>
      <c r="AJO231" s="294"/>
      <c r="AJP231" s="294"/>
      <c r="AJQ231" s="294"/>
      <c r="AJR231" s="294"/>
      <c r="AJS231" s="294"/>
      <c r="AJT231" s="294"/>
      <c r="AJU231" s="294"/>
      <c r="AJV231" s="294"/>
      <c r="AJW231" s="294"/>
      <c r="AJX231" s="294"/>
      <c r="AJY231" s="294"/>
      <c r="AJZ231" s="294"/>
      <c r="AKA231" s="294"/>
      <c r="AKB231" s="294"/>
      <c r="AKC231" s="294"/>
      <c r="AKD231" s="294"/>
      <c r="AKE231" s="294"/>
      <c r="AKF231" s="294"/>
      <c r="AKG231" s="294"/>
      <c r="AKH231" s="294"/>
      <c r="AKI231" s="294"/>
      <c r="AKJ231" s="294"/>
      <c r="AKK231" s="294"/>
      <c r="AKL231" s="294"/>
      <c r="AKM231" s="294"/>
      <c r="AKN231" s="294"/>
      <c r="AKO231" s="294"/>
      <c r="AKP231" s="294"/>
      <c r="AKQ231" s="294"/>
      <c r="AKR231" s="294"/>
      <c r="AKS231" s="294"/>
      <c r="AKT231" s="294"/>
      <c r="AKU231" s="294"/>
      <c r="AKV231" s="294"/>
      <c r="AKW231" s="294"/>
      <c r="AKX231" s="294"/>
      <c r="AKY231" s="294"/>
      <c r="AKZ231" s="294"/>
      <c r="ALA231" s="294"/>
      <c r="ALB231" s="294"/>
      <c r="ALC231" s="294"/>
      <c r="ALD231" s="294"/>
      <c r="ALE231" s="294"/>
      <c r="ALF231" s="294"/>
      <c r="ALG231" s="294"/>
      <c r="ALH231" s="294"/>
      <c r="ALI231" s="294"/>
      <c r="ALJ231" s="294"/>
      <c r="ALK231" s="294"/>
      <c r="ALL231" s="294"/>
      <c r="ALM231" s="294"/>
      <c r="ALN231" s="294"/>
      <c r="ALO231" s="294"/>
      <c r="ALP231" s="294"/>
      <c r="ALQ231" s="294"/>
      <c r="ALR231" s="294"/>
      <c r="ALS231" s="294"/>
      <c r="ALT231" s="294"/>
      <c r="ALU231" s="294"/>
      <c r="ALV231" s="294"/>
      <c r="ALW231" s="294"/>
      <c r="ALX231" s="294"/>
      <c r="ALY231" s="294"/>
      <c r="ALZ231" s="294"/>
      <c r="AMA231" s="294"/>
      <c r="AMB231" s="294"/>
      <c r="AMC231" s="294"/>
      <c r="AMD231" s="294"/>
      <c r="AME231" s="294"/>
      <c r="AMF231" s="294"/>
      <c r="AMG231" s="294"/>
      <c r="AMH231" s="294"/>
      <c r="AMI231" s="294"/>
      <c r="AMJ231" s="294"/>
      <c r="AMK231" s="294"/>
      <c r="AML231" s="294"/>
      <c r="AMM231" s="294"/>
      <c r="AMN231" s="294"/>
      <c r="AMO231" s="294"/>
      <c r="AMP231" s="294"/>
      <c r="AMQ231" s="294"/>
      <c r="AMR231" s="294"/>
      <c r="AMS231" s="294"/>
      <c r="AMT231" s="294"/>
      <c r="AMU231" s="294"/>
      <c r="AMV231" s="294"/>
      <c r="AMW231" s="294"/>
      <c r="AMX231" s="294"/>
      <c r="AMY231" s="294"/>
      <c r="AMZ231" s="294"/>
      <c r="ANA231" s="294"/>
      <c r="ANB231" s="294"/>
      <c r="ANC231" s="294"/>
      <c r="AND231" s="294"/>
      <c r="ANE231" s="294"/>
      <c r="ANF231" s="294"/>
      <c r="ANG231" s="294"/>
      <c r="ANH231" s="294"/>
      <c r="ANI231" s="294"/>
      <c r="ANJ231" s="294"/>
      <c r="ANK231" s="294"/>
      <c r="ANL231" s="294"/>
      <c r="ANM231" s="294"/>
      <c r="ANN231" s="294"/>
      <c r="ANO231" s="294"/>
      <c r="ANP231" s="294"/>
      <c r="ANQ231" s="294"/>
      <c r="ANR231" s="294"/>
      <c r="ANS231" s="294"/>
      <c r="ANT231" s="294"/>
      <c r="ANU231" s="294"/>
      <c r="ANV231" s="294"/>
      <c r="ANW231" s="294"/>
      <c r="ANX231" s="294"/>
      <c r="ANY231" s="294"/>
      <c r="ANZ231" s="294"/>
      <c r="AOA231" s="294"/>
      <c r="AOB231" s="294"/>
      <c r="AOC231" s="294"/>
      <c r="AOD231" s="294"/>
      <c r="AOE231" s="294"/>
      <c r="AOF231" s="294"/>
      <c r="AOG231" s="294"/>
      <c r="AOH231" s="294"/>
      <c r="AOI231" s="294"/>
      <c r="AOJ231" s="294"/>
      <c r="AOK231" s="294"/>
      <c r="AOL231" s="294"/>
      <c r="AOM231" s="294"/>
      <c r="AON231" s="294"/>
      <c r="AOO231" s="294"/>
      <c r="AOP231" s="294"/>
      <c r="AOQ231" s="294"/>
      <c r="AOR231" s="294"/>
      <c r="AOS231" s="294"/>
      <c r="AOT231" s="294"/>
      <c r="AOU231" s="294"/>
      <c r="AOV231" s="294"/>
      <c r="AOW231" s="294"/>
      <c r="AOX231" s="294"/>
      <c r="AOY231" s="294"/>
      <c r="AOZ231" s="294"/>
      <c r="APA231" s="294"/>
      <c r="APB231" s="294"/>
      <c r="APC231" s="294"/>
      <c r="APD231" s="294"/>
      <c r="APE231" s="294"/>
      <c r="APF231" s="294"/>
      <c r="APG231" s="294"/>
      <c r="APH231" s="294"/>
      <c r="API231" s="294"/>
      <c r="APJ231" s="294"/>
      <c r="APK231" s="294"/>
      <c r="APL231" s="294"/>
      <c r="APM231" s="294"/>
      <c r="APN231" s="294"/>
      <c r="APO231" s="294"/>
      <c r="APP231" s="294"/>
      <c r="APQ231" s="294"/>
      <c r="APR231" s="294"/>
      <c r="APS231" s="294"/>
      <c r="APT231" s="294"/>
      <c r="APU231" s="294"/>
      <c r="APV231" s="294"/>
      <c r="APW231" s="294"/>
      <c r="APX231" s="294"/>
      <c r="APY231" s="294"/>
      <c r="APZ231" s="294"/>
      <c r="AQA231" s="294"/>
      <c r="AQB231" s="294"/>
      <c r="AQC231" s="294"/>
      <c r="AQD231" s="294"/>
      <c r="AQE231" s="294"/>
      <c r="AQF231" s="294"/>
      <c r="AQG231" s="294"/>
      <c r="AQH231" s="294"/>
      <c r="AQI231" s="294"/>
      <c r="AQJ231" s="294"/>
      <c r="AQK231" s="294"/>
      <c r="AQL231" s="294"/>
      <c r="AQM231" s="294"/>
      <c r="AQN231" s="294"/>
      <c r="AQO231" s="294"/>
      <c r="AQP231" s="294"/>
      <c r="AQQ231" s="294"/>
      <c r="AQR231" s="294"/>
      <c r="AQS231" s="294"/>
      <c r="AQT231" s="294"/>
      <c r="AQU231" s="294"/>
      <c r="AQV231" s="294"/>
      <c r="AQW231" s="294"/>
      <c r="AQX231" s="294"/>
      <c r="AQY231" s="294"/>
      <c r="AQZ231" s="294"/>
      <c r="ARA231" s="294"/>
      <c r="ARB231" s="294"/>
      <c r="ARC231" s="294"/>
      <c r="ARD231" s="294"/>
      <c r="ARE231" s="294"/>
      <c r="ARF231" s="294"/>
      <c r="ARG231" s="294"/>
      <c r="ARH231" s="294"/>
      <c r="ARI231" s="294"/>
      <c r="ARJ231" s="294"/>
      <c r="ARK231" s="294"/>
      <c r="ARL231" s="294"/>
      <c r="ARM231" s="294"/>
      <c r="ARN231" s="294"/>
      <c r="ARO231" s="294"/>
      <c r="ARP231" s="294"/>
      <c r="ARQ231" s="294"/>
      <c r="ARR231" s="294"/>
      <c r="ARS231" s="294"/>
      <c r="ART231" s="294"/>
      <c r="ARU231" s="294"/>
      <c r="ARV231" s="294"/>
      <c r="ARW231" s="294"/>
      <c r="ARX231" s="294"/>
      <c r="ARY231" s="294"/>
      <c r="ARZ231" s="294"/>
      <c r="ASA231" s="294"/>
      <c r="ASB231" s="294"/>
      <c r="ASC231" s="294"/>
      <c r="ASD231" s="294"/>
      <c r="ASE231" s="294"/>
      <c r="ASF231" s="294"/>
      <c r="ASG231" s="294"/>
      <c r="ASH231" s="294"/>
      <c r="ASI231" s="294"/>
      <c r="ASJ231" s="294"/>
      <c r="ASK231" s="294"/>
      <c r="ASL231" s="294"/>
      <c r="ASM231" s="294"/>
      <c r="ASN231" s="294"/>
      <c r="ASO231" s="294"/>
      <c r="ASP231" s="294"/>
      <c r="ASQ231" s="294"/>
      <c r="ASR231" s="294"/>
      <c r="ASS231" s="294"/>
      <c r="AST231" s="294"/>
      <c r="ASU231" s="294"/>
      <c r="ASV231" s="294"/>
      <c r="ASW231" s="294"/>
      <c r="ASX231" s="294"/>
      <c r="ASY231" s="294"/>
      <c r="ASZ231" s="294"/>
      <c r="ATA231" s="294"/>
      <c r="ATB231" s="294"/>
      <c r="ATC231" s="294"/>
      <c r="ATD231" s="294"/>
      <c r="ATE231" s="294"/>
      <c r="ATF231" s="294"/>
      <c r="ATG231" s="294"/>
      <c r="ATH231" s="294"/>
      <c r="ATI231" s="294"/>
      <c r="ATJ231" s="294"/>
      <c r="ATK231" s="294"/>
      <c r="ATL231" s="294"/>
      <c r="ATM231" s="294"/>
      <c r="ATN231" s="294"/>
      <c r="ATO231" s="294"/>
      <c r="ATP231" s="294"/>
      <c r="ATQ231" s="294"/>
      <c r="ATR231" s="294"/>
      <c r="ATS231" s="294"/>
      <c r="ATT231" s="294"/>
      <c r="ATU231" s="294"/>
      <c r="ATV231" s="294"/>
      <c r="ATW231" s="294"/>
      <c r="ATX231" s="294"/>
      <c r="ATY231" s="294"/>
      <c r="ATZ231" s="294"/>
      <c r="AUA231" s="294"/>
      <c r="AUB231" s="294"/>
      <c r="AUC231" s="294"/>
      <c r="AUD231" s="294"/>
      <c r="AUE231" s="294"/>
      <c r="AUF231" s="294"/>
      <c r="AUG231" s="294"/>
      <c r="AUH231" s="294"/>
      <c r="AUI231" s="294"/>
      <c r="AUJ231" s="294"/>
      <c r="AUK231" s="294"/>
      <c r="AUL231" s="294"/>
      <c r="AUM231" s="294"/>
      <c r="AUN231" s="294"/>
      <c r="AUO231" s="294"/>
      <c r="AUP231" s="294"/>
      <c r="AUQ231" s="294"/>
      <c r="AUR231" s="294"/>
      <c r="AUS231" s="294"/>
      <c r="AUT231" s="294"/>
      <c r="AUU231" s="294"/>
      <c r="AUV231" s="294"/>
      <c r="AUW231" s="294"/>
      <c r="AUX231" s="294"/>
      <c r="AUY231" s="294"/>
      <c r="AUZ231" s="294"/>
      <c r="AVA231" s="294"/>
      <c r="AVB231" s="294"/>
      <c r="AVC231" s="294"/>
      <c r="AVD231" s="294"/>
      <c r="AVE231" s="294"/>
      <c r="AVF231" s="294"/>
      <c r="AVG231" s="294"/>
      <c r="AVH231" s="294"/>
      <c r="AVI231" s="294"/>
      <c r="AVJ231" s="294"/>
      <c r="AVK231" s="294"/>
      <c r="AVL231" s="294"/>
      <c r="AVM231" s="294"/>
      <c r="AVN231" s="294"/>
      <c r="AVO231" s="294"/>
      <c r="AVP231" s="294"/>
      <c r="AVQ231" s="294"/>
      <c r="AVR231" s="294"/>
      <c r="AVS231" s="294"/>
      <c r="AVT231" s="294"/>
      <c r="AVU231" s="294"/>
      <c r="AVV231" s="294"/>
      <c r="AVW231" s="294"/>
      <c r="AVX231" s="294"/>
      <c r="AVY231" s="294"/>
      <c r="AVZ231" s="294"/>
      <c r="AWA231" s="294"/>
      <c r="AWB231" s="294"/>
      <c r="AWC231" s="294"/>
      <c r="AWD231" s="294"/>
      <c r="AWE231" s="294"/>
      <c r="AWF231" s="294"/>
      <c r="AWG231" s="294"/>
      <c r="AWH231" s="294"/>
      <c r="AWI231" s="294"/>
      <c r="AWJ231" s="294"/>
      <c r="AWK231" s="294"/>
      <c r="AWL231" s="294"/>
      <c r="AWM231" s="294"/>
      <c r="AWN231" s="294"/>
      <c r="AWO231" s="294"/>
      <c r="AWP231" s="294"/>
      <c r="AWQ231" s="294"/>
      <c r="AWR231" s="294"/>
      <c r="AWS231" s="294"/>
      <c r="AWT231" s="294"/>
      <c r="AWU231" s="294"/>
      <c r="AWV231" s="294"/>
      <c r="AWW231" s="294"/>
      <c r="AWX231" s="294"/>
      <c r="AWY231" s="294"/>
      <c r="AWZ231" s="294"/>
      <c r="AXA231" s="294"/>
      <c r="AXB231" s="294"/>
      <c r="AXC231" s="294"/>
      <c r="AXD231" s="294"/>
      <c r="AXE231" s="294"/>
      <c r="AXF231" s="294"/>
      <c r="AXG231" s="294"/>
      <c r="AXH231" s="294"/>
      <c r="AXI231" s="294"/>
      <c r="AXJ231" s="294"/>
      <c r="AXK231" s="294"/>
      <c r="AXL231" s="294"/>
      <c r="AXM231" s="294"/>
      <c r="AXN231" s="294"/>
      <c r="AXO231" s="294"/>
      <c r="AXP231" s="294"/>
      <c r="AXQ231" s="294"/>
      <c r="AXR231" s="294"/>
      <c r="AXS231" s="294"/>
      <c r="AXT231" s="294"/>
      <c r="AXU231" s="294"/>
      <c r="AXV231" s="294"/>
      <c r="AXW231" s="294"/>
      <c r="AXX231" s="294"/>
      <c r="AXY231" s="294"/>
      <c r="AXZ231" s="294"/>
      <c r="AYA231" s="294"/>
      <c r="AYB231" s="294"/>
      <c r="AYC231" s="294"/>
      <c r="AYD231" s="294"/>
      <c r="AYE231" s="294"/>
      <c r="AYF231" s="294"/>
      <c r="AYG231" s="294"/>
      <c r="AYH231" s="294"/>
      <c r="AYI231" s="294"/>
      <c r="AYJ231" s="294"/>
      <c r="AYK231" s="294"/>
      <c r="AYL231" s="294"/>
      <c r="AYM231" s="294"/>
      <c r="AYN231" s="294"/>
      <c r="AYO231" s="294"/>
      <c r="AYP231" s="294"/>
      <c r="AYQ231" s="294"/>
      <c r="AYR231" s="294"/>
      <c r="AYS231" s="294"/>
      <c r="AYT231" s="294"/>
      <c r="AYU231" s="294"/>
      <c r="AYV231" s="294"/>
      <c r="AYW231" s="294"/>
      <c r="AYX231" s="294"/>
      <c r="AYY231" s="294"/>
      <c r="AYZ231" s="294"/>
      <c r="AZA231" s="294"/>
      <c r="AZB231" s="294"/>
      <c r="AZC231" s="294"/>
      <c r="AZD231" s="294"/>
      <c r="AZE231" s="294"/>
      <c r="AZF231" s="294"/>
      <c r="AZG231" s="294"/>
      <c r="AZH231" s="294"/>
      <c r="AZI231" s="294"/>
      <c r="AZJ231" s="294"/>
      <c r="AZK231" s="294"/>
      <c r="AZL231" s="294"/>
      <c r="AZM231" s="294"/>
      <c r="AZN231" s="294"/>
      <c r="AZO231" s="294"/>
      <c r="AZP231" s="294"/>
      <c r="AZQ231" s="294"/>
    </row>
    <row r="232" s="203" customFormat="true" ht="25.5" hidden="false" customHeight="false" outlineLevel="0" collapsed="false">
      <c r="A232" s="489" t="n">
        <f aca="false">A230+1</f>
        <v>185</v>
      </c>
      <c r="B232" s="490" t="s">
        <v>113</v>
      </c>
      <c r="C232" s="491" t="s">
        <v>99</v>
      </c>
      <c r="D232" s="489" t="s">
        <v>531</v>
      </c>
      <c r="E232" s="236" t="s">
        <v>303</v>
      </c>
      <c r="F232" s="492" t="n">
        <v>1</v>
      </c>
      <c r="G232" s="350" t="s">
        <v>92</v>
      </c>
      <c r="H232" s="352" t="n">
        <v>1240</v>
      </c>
      <c r="I232" s="352" t="n">
        <f aca="false">H232*1.19</f>
        <v>1475.6</v>
      </c>
      <c r="J232" s="236" t="s">
        <v>176</v>
      </c>
      <c r="K232" s="243" t="s">
        <v>67</v>
      </c>
      <c r="L232" s="243" t="s">
        <v>93</v>
      </c>
      <c r="M232" s="308" t="s">
        <v>532</v>
      </c>
      <c r="N232" s="493"/>
      <c r="O232" s="493"/>
      <c r="P232" s="493"/>
      <c r="Q232" s="493"/>
      <c r="R232" s="494" t="n">
        <v>1</v>
      </c>
      <c r="S232" s="430" t="n">
        <v>0</v>
      </c>
      <c r="T232" s="431" t="n">
        <f aca="false">I232</f>
        <v>1475.6</v>
      </c>
      <c r="U232" s="495" t="n">
        <f aca="false">I232-T232</f>
        <v>0</v>
      </c>
    </row>
    <row r="233" s="203" customFormat="true" ht="30" hidden="false" customHeight="true" outlineLevel="0" collapsed="false">
      <c r="A233" s="489" t="n">
        <f aca="false">A232+1</f>
        <v>186</v>
      </c>
      <c r="B233" s="490" t="s">
        <v>113</v>
      </c>
      <c r="C233" s="491" t="s">
        <v>99</v>
      </c>
      <c r="D233" s="489" t="s">
        <v>533</v>
      </c>
      <c r="E233" s="236" t="s">
        <v>303</v>
      </c>
      <c r="F233" s="492" t="n">
        <v>1</v>
      </c>
      <c r="G233" s="350" t="s">
        <v>92</v>
      </c>
      <c r="H233" s="352" t="n">
        <v>4680</v>
      </c>
      <c r="I233" s="352" t="n">
        <f aca="false">H233</f>
        <v>4680</v>
      </c>
      <c r="J233" s="236" t="s">
        <v>176</v>
      </c>
      <c r="K233" s="243" t="s">
        <v>67</v>
      </c>
      <c r="L233" s="243" t="s">
        <v>93</v>
      </c>
      <c r="M233" s="308" t="s">
        <v>532</v>
      </c>
      <c r="N233" s="493"/>
      <c r="O233" s="493"/>
      <c r="P233" s="493"/>
      <c r="Q233" s="493"/>
      <c r="R233" s="494" t="n">
        <v>1</v>
      </c>
      <c r="S233" s="430" t="n">
        <v>0</v>
      </c>
      <c r="T233" s="431" t="n">
        <f aca="false">I233</f>
        <v>4680</v>
      </c>
      <c r="U233" s="495" t="n">
        <f aca="false">I233-T233</f>
        <v>0</v>
      </c>
      <c r="X233" s="496"/>
    </row>
    <row r="234" s="203" customFormat="true" ht="28.5" hidden="false" customHeight="true" outlineLevel="0" collapsed="false">
      <c r="A234" s="489" t="n">
        <f aca="false">A233+1</f>
        <v>187</v>
      </c>
      <c r="B234" s="490" t="s">
        <v>113</v>
      </c>
      <c r="C234" s="491" t="s">
        <v>99</v>
      </c>
      <c r="D234" s="489" t="s">
        <v>534</v>
      </c>
      <c r="E234" s="236" t="s">
        <v>303</v>
      </c>
      <c r="F234" s="492" t="n">
        <v>1</v>
      </c>
      <c r="G234" s="350" t="s">
        <v>92</v>
      </c>
      <c r="H234" s="352" t="n">
        <v>200</v>
      </c>
      <c r="I234" s="352" t="n">
        <f aca="false">H234</f>
        <v>200</v>
      </c>
      <c r="J234" s="236" t="s">
        <v>176</v>
      </c>
      <c r="K234" s="243" t="s">
        <v>67</v>
      </c>
      <c r="L234" s="243" t="s">
        <v>93</v>
      </c>
      <c r="M234" s="308" t="s">
        <v>532</v>
      </c>
      <c r="N234" s="493"/>
      <c r="O234" s="493"/>
      <c r="P234" s="493"/>
      <c r="Q234" s="493"/>
      <c r="R234" s="494" t="n">
        <v>1</v>
      </c>
      <c r="S234" s="430" t="n">
        <v>0</v>
      </c>
      <c r="T234" s="431" t="n">
        <f aca="false">I234</f>
        <v>200</v>
      </c>
      <c r="U234" s="495" t="n">
        <f aca="false">I234-T234</f>
        <v>0</v>
      </c>
      <c r="X234" s="496"/>
    </row>
    <row r="235" s="203" customFormat="true" ht="25.5" hidden="false" customHeight="false" outlineLevel="0" collapsed="false">
      <c r="A235" s="231" t="n">
        <f aca="false">A234+1</f>
        <v>188</v>
      </c>
      <c r="B235" s="337" t="s">
        <v>113</v>
      </c>
      <c r="C235" s="333" t="s">
        <v>535</v>
      </c>
      <c r="D235" s="231" t="s">
        <v>536</v>
      </c>
      <c r="E235" s="231" t="s">
        <v>271</v>
      </c>
      <c r="F235" s="497" t="s">
        <v>92</v>
      </c>
      <c r="G235" s="356" t="s">
        <v>92</v>
      </c>
      <c r="H235" s="356" t="n">
        <v>52199.8321428582</v>
      </c>
      <c r="I235" s="306" t="n">
        <f aca="false">H235*1.19</f>
        <v>62117.8002500013</v>
      </c>
      <c r="J235" s="307" t="s">
        <v>176</v>
      </c>
      <c r="K235" s="235" t="s">
        <v>67</v>
      </c>
      <c r="L235" s="235" t="s">
        <v>93</v>
      </c>
      <c r="M235" s="337"/>
      <c r="R235" s="497"/>
      <c r="S235" s="497"/>
      <c r="T235" s="498"/>
      <c r="U235" s="306"/>
    </row>
    <row r="236" s="203" customFormat="true" ht="12.75" hidden="false" customHeight="false" outlineLevel="0" collapsed="false">
      <c r="A236" s="231" t="n">
        <f aca="false">A235+1</f>
        <v>189</v>
      </c>
      <c r="B236" s="337" t="s">
        <v>113</v>
      </c>
      <c r="C236" s="307" t="s">
        <v>537</v>
      </c>
      <c r="D236" s="231" t="s">
        <v>538</v>
      </c>
      <c r="E236" s="307" t="s">
        <v>271</v>
      </c>
      <c r="F236" s="499" t="s">
        <v>92</v>
      </c>
      <c r="G236" s="304" t="s">
        <v>92</v>
      </c>
      <c r="H236" s="384" t="n">
        <v>26500</v>
      </c>
      <c r="I236" s="306" t="n">
        <f aca="false">H236*1.19</f>
        <v>31535</v>
      </c>
      <c r="J236" s="307" t="s">
        <v>176</v>
      </c>
      <c r="K236" s="235" t="s">
        <v>67</v>
      </c>
      <c r="L236" s="235" t="s">
        <v>93</v>
      </c>
      <c r="M236" s="308"/>
      <c r="N236" s="493"/>
      <c r="O236" s="493"/>
      <c r="P236" s="493"/>
      <c r="Q236" s="493"/>
      <c r="R236" s="494"/>
      <c r="S236" s="430"/>
      <c r="T236" s="431"/>
      <c r="U236" s="495"/>
    </row>
    <row r="237" s="203" customFormat="true" ht="12.75" hidden="false" customHeight="false" outlineLevel="0" collapsed="false">
      <c r="A237" s="231" t="n">
        <f aca="false">A236+1</f>
        <v>190</v>
      </c>
      <c r="B237" s="337" t="s">
        <v>113</v>
      </c>
      <c r="C237" s="307" t="s">
        <v>539</v>
      </c>
      <c r="D237" s="231" t="s">
        <v>540</v>
      </c>
      <c r="E237" s="307" t="s">
        <v>92</v>
      </c>
      <c r="F237" s="499" t="s">
        <v>92</v>
      </c>
      <c r="G237" s="304" t="s">
        <v>92</v>
      </c>
      <c r="H237" s="384" t="n">
        <v>130420.168067227</v>
      </c>
      <c r="I237" s="384" t="n">
        <f aca="false">H237*1.19</f>
        <v>155200</v>
      </c>
      <c r="J237" s="307" t="s">
        <v>176</v>
      </c>
      <c r="K237" s="235" t="s">
        <v>67</v>
      </c>
      <c r="L237" s="235" t="s">
        <v>93</v>
      </c>
      <c r="M237" s="308"/>
      <c r="N237" s="494"/>
      <c r="O237" s="494"/>
      <c r="P237" s="494"/>
      <c r="Q237" s="494"/>
      <c r="R237" s="494"/>
      <c r="S237" s="430"/>
      <c r="T237" s="431"/>
      <c r="U237" s="495"/>
    </row>
    <row r="238" s="203" customFormat="true" ht="25.5" hidden="false" customHeight="false" outlineLevel="0" collapsed="false">
      <c r="A238" s="489" t="n">
        <f aca="false">A237+1</f>
        <v>191</v>
      </c>
      <c r="B238" s="490" t="s">
        <v>113</v>
      </c>
      <c r="C238" s="236" t="s">
        <v>541</v>
      </c>
      <c r="D238" s="489" t="s">
        <v>542</v>
      </c>
      <c r="E238" s="316" t="s">
        <v>198</v>
      </c>
      <c r="F238" s="500" t="n">
        <v>8</v>
      </c>
      <c r="G238" s="318" t="n">
        <v>330</v>
      </c>
      <c r="H238" s="320" t="n">
        <f aca="false">F238*G238</f>
        <v>2640</v>
      </c>
      <c r="I238" s="320" t="n">
        <f aca="false">H238*1.19</f>
        <v>3141.6</v>
      </c>
      <c r="J238" s="236" t="s">
        <v>176</v>
      </c>
      <c r="K238" s="243" t="s">
        <v>67</v>
      </c>
      <c r="L238" s="243" t="s">
        <v>93</v>
      </c>
      <c r="M238" s="501" t="s">
        <v>199</v>
      </c>
      <c r="N238" s="502"/>
      <c r="O238" s="502"/>
      <c r="P238" s="502"/>
      <c r="Q238" s="502"/>
      <c r="R238" s="503" t="n">
        <v>8</v>
      </c>
      <c r="S238" s="504" t="n">
        <v>0</v>
      </c>
      <c r="T238" s="505" t="n">
        <f aca="false">I238</f>
        <v>3141.6</v>
      </c>
      <c r="U238" s="506" t="n">
        <f aca="false">I238-T238</f>
        <v>0</v>
      </c>
    </row>
    <row r="239" s="203" customFormat="true" ht="25.5" hidden="false" customHeight="false" outlineLevel="0" collapsed="false">
      <c r="A239" s="489" t="n">
        <f aca="false">A238+1</f>
        <v>192</v>
      </c>
      <c r="B239" s="490" t="s">
        <v>113</v>
      </c>
      <c r="C239" s="491" t="s">
        <v>99</v>
      </c>
      <c r="D239" s="489" t="s">
        <v>543</v>
      </c>
      <c r="E239" s="316" t="s">
        <v>544</v>
      </c>
      <c r="F239" s="500" t="n">
        <v>1</v>
      </c>
      <c r="G239" s="318" t="n">
        <v>150</v>
      </c>
      <c r="H239" s="320" t="n">
        <f aca="false">G239</f>
        <v>150</v>
      </c>
      <c r="I239" s="320" t="n">
        <f aca="false">H239</f>
        <v>150</v>
      </c>
      <c r="J239" s="236" t="s">
        <v>176</v>
      </c>
      <c r="K239" s="243" t="s">
        <v>131</v>
      </c>
      <c r="L239" s="243" t="s">
        <v>93</v>
      </c>
      <c r="M239" s="507" t="s">
        <v>532</v>
      </c>
      <c r="N239" s="508"/>
      <c r="O239" s="508"/>
      <c r="P239" s="508"/>
      <c r="Q239" s="508"/>
      <c r="R239" s="430" t="n">
        <f aca="false">F239</f>
        <v>1</v>
      </c>
      <c r="S239" s="430" t="n">
        <v>0</v>
      </c>
      <c r="T239" s="431" t="n">
        <f aca="false">I239</f>
        <v>150</v>
      </c>
      <c r="U239" s="506" t="n">
        <f aca="false">I239-T239</f>
        <v>0</v>
      </c>
    </row>
    <row r="240" s="298" customFormat="true" ht="12.75" hidden="false" customHeight="false" outlineLevel="0" collapsed="false">
      <c r="A240" s="281"/>
      <c r="B240" s="282" t="s">
        <v>545</v>
      </c>
      <c r="C240" s="282"/>
      <c r="D240" s="375" t="s">
        <v>546</v>
      </c>
      <c r="E240" s="329"/>
      <c r="F240" s="293"/>
      <c r="G240" s="330"/>
      <c r="H240" s="331" t="n">
        <f aca="false">SUM(H232:H239)</f>
        <v>218030.000210085</v>
      </c>
      <c r="I240" s="331" t="n">
        <f aca="false">SUM(I232:I239)</f>
        <v>258500.000250001</v>
      </c>
      <c r="J240" s="281"/>
      <c r="K240" s="377"/>
      <c r="L240" s="377"/>
      <c r="M240" s="332"/>
      <c r="N240" s="292"/>
      <c r="O240" s="292"/>
      <c r="P240" s="293"/>
      <c r="Q240" s="293"/>
      <c r="R240" s="294"/>
      <c r="S240" s="294"/>
      <c r="T240" s="295"/>
      <c r="U240" s="296"/>
      <c r="V240" s="294"/>
      <c r="W240" s="294"/>
      <c r="X240" s="294"/>
      <c r="Y240" s="294"/>
      <c r="Z240" s="294"/>
      <c r="AA240" s="294"/>
      <c r="AB240" s="294"/>
      <c r="AC240" s="294"/>
      <c r="AD240" s="294"/>
      <c r="AE240" s="294"/>
      <c r="AF240" s="294"/>
      <c r="AG240" s="294"/>
      <c r="AH240" s="294"/>
      <c r="AI240" s="294"/>
      <c r="AJ240" s="294"/>
      <c r="AK240" s="294"/>
      <c r="AL240" s="294"/>
      <c r="AM240" s="294"/>
      <c r="AN240" s="294"/>
      <c r="AO240" s="294"/>
      <c r="AP240" s="294"/>
      <c r="AQ240" s="294"/>
      <c r="AR240" s="294"/>
      <c r="AS240" s="294"/>
      <c r="AT240" s="294"/>
      <c r="AU240" s="294"/>
      <c r="AV240" s="294"/>
      <c r="AW240" s="294"/>
      <c r="AX240" s="294"/>
      <c r="AY240" s="294"/>
      <c r="AZ240" s="294"/>
      <c r="BA240" s="294"/>
      <c r="BB240" s="294"/>
      <c r="BC240" s="294"/>
      <c r="BD240" s="294"/>
      <c r="BE240" s="294"/>
      <c r="BF240" s="294"/>
      <c r="BG240" s="294"/>
      <c r="BH240" s="294"/>
      <c r="BI240" s="294"/>
      <c r="BJ240" s="294"/>
      <c r="BK240" s="294"/>
      <c r="BL240" s="294"/>
      <c r="BM240" s="294"/>
      <c r="BN240" s="294"/>
      <c r="BO240" s="294"/>
      <c r="BP240" s="294"/>
      <c r="BQ240" s="294"/>
      <c r="BR240" s="294"/>
      <c r="BS240" s="294"/>
      <c r="BT240" s="294"/>
      <c r="BU240" s="294"/>
      <c r="BV240" s="294"/>
      <c r="BW240" s="294"/>
      <c r="BX240" s="294"/>
      <c r="BY240" s="294"/>
      <c r="BZ240" s="294"/>
      <c r="CA240" s="294"/>
      <c r="CB240" s="294"/>
      <c r="CC240" s="294"/>
      <c r="CD240" s="294"/>
      <c r="CE240" s="294"/>
      <c r="CF240" s="294"/>
      <c r="CG240" s="294"/>
      <c r="CH240" s="294"/>
      <c r="CI240" s="294"/>
      <c r="CJ240" s="294"/>
      <c r="CK240" s="294"/>
      <c r="CL240" s="294"/>
      <c r="CM240" s="294"/>
      <c r="CN240" s="294"/>
      <c r="CO240" s="294"/>
      <c r="CP240" s="294"/>
      <c r="CQ240" s="294"/>
      <c r="CR240" s="294"/>
      <c r="CS240" s="294"/>
      <c r="CT240" s="294"/>
      <c r="CU240" s="294"/>
      <c r="CV240" s="294"/>
      <c r="CW240" s="294"/>
      <c r="CX240" s="294"/>
      <c r="CY240" s="294"/>
      <c r="CZ240" s="294"/>
      <c r="DA240" s="294"/>
      <c r="DB240" s="294"/>
      <c r="DC240" s="294"/>
      <c r="DD240" s="294"/>
      <c r="DE240" s="294"/>
      <c r="DF240" s="294"/>
      <c r="DG240" s="294"/>
      <c r="DH240" s="294"/>
      <c r="DI240" s="294"/>
      <c r="DJ240" s="294"/>
      <c r="DK240" s="294"/>
      <c r="DL240" s="294"/>
      <c r="DM240" s="294"/>
      <c r="DN240" s="294"/>
      <c r="DO240" s="294"/>
      <c r="DP240" s="294"/>
      <c r="DQ240" s="294"/>
      <c r="DR240" s="294"/>
      <c r="DS240" s="294"/>
      <c r="DT240" s="294"/>
      <c r="DU240" s="294"/>
      <c r="DV240" s="294"/>
      <c r="DW240" s="294"/>
      <c r="DX240" s="294"/>
      <c r="DY240" s="294"/>
      <c r="DZ240" s="294"/>
      <c r="EA240" s="294"/>
      <c r="EB240" s="294"/>
      <c r="EC240" s="294"/>
      <c r="ED240" s="294"/>
      <c r="EE240" s="294"/>
      <c r="EF240" s="294"/>
      <c r="EG240" s="294"/>
      <c r="EH240" s="294"/>
      <c r="EI240" s="294"/>
      <c r="EJ240" s="294"/>
      <c r="EK240" s="294"/>
      <c r="EL240" s="294"/>
      <c r="EM240" s="294"/>
      <c r="EN240" s="294"/>
      <c r="EO240" s="294"/>
      <c r="EP240" s="294"/>
      <c r="EQ240" s="294"/>
      <c r="ER240" s="294"/>
      <c r="ES240" s="294"/>
      <c r="ET240" s="294"/>
      <c r="EU240" s="294"/>
      <c r="EV240" s="294"/>
      <c r="EW240" s="294"/>
      <c r="EX240" s="294"/>
      <c r="EY240" s="294"/>
      <c r="EZ240" s="294"/>
      <c r="FA240" s="294"/>
      <c r="FB240" s="294"/>
      <c r="FC240" s="294"/>
      <c r="FD240" s="294"/>
      <c r="FE240" s="294"/>
      <c r="FF240" s="294"/>
      <c r="FG240" s="294"/>
      <c r="FH240" s="294"/>
      <c r="FI240" s="294"/>
      <c r="FJ240" s="294"/>
      <c r="FK240" s="294"/>
      <c r="FL240" s="294"/>
      <c r="FM240" s="294"/>
      <c r="FN240" s="294"/>
      <c r="FO240" s="294"/>
      <c r="FP240" s="294"/>
      <c r="FQ240" s="294"/>
      <c r="FR240" s="294"/>
      <c r="FS240" s="294"/>
      <c r="FT240" s="294"/>
      <c r="FU240" s="294"/>
      <c r="FV240" s="294"/>
      <c r="FW240" s="294"/>
      <c r="FX240" s="294"/>
      <c r="FY240" s="294"/>
      <c r="FZ240" s="294"/>
      <c r="GA240" s="294"/>
      <c r="GB240" s="294"/>
      <c r="GC240" s="294"/>
      <c r="GD240" s="294"/>
      <c r="GE240" s="294"/>
      <c r="GF240" s="294"/>
      <c r="GG240" s="294"/>
      <c r="GH240" s="294"/>
      <c r="GI240" s="294"/>
      <c r="GJ240" s="294"/>
      <c r="GK240" s="294"/>
      <c r="GL240" s="294"/>
      <c r="GM240" s="294"/>
      <c r="GN240" s="294"/>
      <c r="GO240" s="294"/>
      <c r="GP240" s="294"/>
      <c r="GQ240" s="294"/>
      <c r="GR240" s="294"/>
      <c r="GS240" s="294"/>
      <c r="GT240" s="294"/>
      <c r="GU240" s="294"/>
      <c r="GV240" s="294"/>
      <c r="GW240" s="294"/>
      <c r="GX240" s="294"/>
      <c r="GY240" s="294"/>
      <c r="GZ240" s="294"/>
      <c r="HA240" s="294"/>
      <c r="HB240" s="294"/>
      <c r="HC240" s="294"/>
      <c r="HD240" s="294"/>
      <c r="HE240" s="294"/>
      <c r="HF240" s="294"/>
      <c r="HG240" s="294"/>
      <c r="HH240" s="294"/>
      <c r="HI240" s="294"/>
      <c r="HJ240" s="294"/>
      <c r="HK240" s="294"/>
      <c r="HL240" s="294"/>
      <c r="HM240" s="294"/>
      <c r="HN240" s="294"/>
      <c r="HO240" s="294"/>
      <c r="HP240" s="294"/>
      <c r="HQ240" s="294"/>
      <c r="HR240" s="294"/>
      <c r="HS240" s="294"/>
      <c r="HT240" s="294"/>
      <c r="HU240" s="294"/>
      <c r="HV240" s="294"/>
      <c r="HW240" s="294"/>
      <c r="HX240" s="294"/>
      <c r="HY240" s="294"/>
      <c r="HZ240" s="294"/>
      <c r="IA240" s="294"/>
      <c r="IB240" s="294"/>
      <c r="IC240" s="294"/>
      <c r="ID240" s="294"/>
      <c r="IE240" s="294"/>
      <c r="IF240" s="294"/>
      <c r="IG240" s="294"/>
      <c r="IH240" s="294"/>
      <c r="II240" s="294"/>
      <c r="IJ240" s="294"/>
      <c r="IK240" s="294"/>
      <c r="IL240" s="294"/>
      <c r="IM240" s="294"/>
      <c r="IN240" s="294"/>
      <c r="IO240" s="294"/>
      <c r="IP240" s="294"/>
      <c r="IQ240" s="294"/>
      <c r="IR240" s="294"/>
      <c r="IS240" s="294"/>
      <c r="IT240" s="294"/>
      <c r="IU240" s="294"/>
      <c r="IV240" s="294"/>
      <c r="IW240" s="294"/>
      <c r="IX240" s="294"/>
      <c r="IY240" s="294"/>
      <c r="IZ240" s="294"/>
      <c r="JA240" s="294"/>
      <c r="JB240" s="294"/>
      <c r="JC240" s="294"/>
      <c r="JD240" s="294"/>
      <c r="JE240" s="294"/>
      <c r="JF240" s="294"/>
      <c r="JG240" s="294"/>
      <c r="JH240" s="294"/>
      <c r="JI240" s="294"/>
      <c r="JJ240" s="294"/>
      <c r="JK240" s="294"/>
      <c r="JL240" s="294"/>
      <c r="JM240" s="294"/>
      <c r="JN240" s="294"/>
      <c r="JO240" s="294"/>
      <c r="JP240" s="294"/>
      <c r="JQ240" s="294"/>
      <c r="JR240" s="294"/>
      <c r="JS240" s="294"/>
      <c r="JT240" s="294"/>
      <c r="JU240" s="294"/>
      <c r="JV240" s="294"/>
      <c r="JW240" s="294"/>
      <c r="JX240" s="294"/>
      <c r="JY240" s="294"/>
      <c r="JZ240" s="294"/>
      <c r="KA240" s="294"/>
      <c r="KB240" s="294"/>
      <c r="KC240" s="294"/>
      <c r="KD240" s="294"/>
      <c r="KE240" s="294"/>
      <c r="KF240" s="294"/>
      <c r="KG240" s="294"/>
      <c r="KH240" s="294"/>
      <c r="KI240" s="294"/>
      <c r="KJ240" s="294"/>
      <c r="KK240" s="294"/>
      <c r="KL240" s="294"/>
      <c r="KM240" s="294"/>
      <c r="KN240" s="294"/>
      <c r="KO240" s="294"/>
      <c r="KP240" s="294"/>
      <c r="KQ240" s="294"/>
      <c r="KR240" s="294"/>
      <c r="KS240" s="294"/>
      <c r="KT240" s="294"/>
      <c r="KU240" s="294"/>
      <c r="KV240" s="294"/>
      <c r="KW240" s="294"/>
      <c r="KX240" s="294"/>
      <c r="KY240" s="294"/>
      <c r="KZ240" s="294"/>
      <c r="LA240" s="294"/>
      <c r="LB240" s="294"/>
      <c r="LC240" s="294"/>
      <c r="LD240" s="294"/>
      <c r="LE240" s="294"/>
      <c r="LF240" s="294"/>
      <c r="LG240" s="294"/>
      <c r="LH240" s="294"/>
      <c r="LI240" s="294"/>
      <c r="LJ240" s="294"/>
      <c r="LK240" s="294"/>
      <c r="LL240" s="294"/>
      <c r="LM240" s="294"/>
      <c r="LN240" s="294"/>
      <c r="LO240" s="294"/>
      <c r="LP240" s="294"/>
      <c r="LQ240" s="294"/>
      <c r="LR240" s="294"/>
      <c r="LS240" s="294"/>
      <c r="LT240" s="294"/>
      <c r="LU240" s="294"/>
      <c r="LV240" s="294"/>
      <c r="LW240" s="294"/>
      <c r="LX240" s="294"/>
      <c r="LY240" s="294"/>
      <c r="LZ240" s="294"/>
      <c r="MA240" s="294"/>
      <c r="MB240" s="294"/>
      <c r="MC240" s="294"/>
      <c r="MD240" s="294"/>
      <c r="ME240" s="294"/>
      <c r="MF240" s="294"/>
      <c r="MG240" s="294"/>
      <c r="MH240" s="294"/>
      <c r="MI240" s="294"/>
      <c r="MJ240" s="294"/>
      <c r="MK240" s="294"/>
      <c r="ML240" s="294"/>
      <c r="MM240" s="294"/>
      <c r="MN240" s="294"/>
      <c r="MO240" s="294"/>
      <c r="MP240" s="294"/>
      <c r="MQ240" s="294"/>
      <c r="MR240" s="294"/>
      <c r="MS240" s="294"/>
      <c r="MT240" s="294"/>
      <c r="MU240" s="294"/>
      <c r="MV240" s="294"/>
      <c r="MW240" s="294"/>
      <c r="MX240" s="294"/>
      <c r="MY240" s="294"/>
      <c r="MZ240" s="294"/>
      <c r="NA240" s="294"/>
      <c r="NB240" s="294"/>
      <c r="NC240" s="294"/>
      <c r="ND240" s="294"/>
      <c r="NE240" s="294"/>
      <c r="NF240" s="294"/>
      <c r="NG240" s="294"/>
      <c r="NH240" s="294"/>
      <c r="NI240" s="294"/>
      <c r="NJ240" s="294"/>
      <c r="NK240" s="294"/>
      <c r="NL240" s="294"/>
      <c r="NM240" s="294"/>
      <c r="NN240" s="294"/>
      <c r="NO240" s="294"/>
      <c r="NP240" s="294"/>
      <c r="NQ240" s="294"/>
      <c r="NR240" s="294"/>
      <c r="NS240" s="294"/>
      <c r="NT240" s="294"/>
      <c r="NU240" s="294"/>
      <c r="NV240" s="294"/>
      <c r="NW240" s="294"/>
      <c r="NX240" s="294"/>
      <c r="NY240" s="294"/>
      <c r="NZ240" s="294"/>
      <c r="OA240" s="294"/>
      <c r="OB240" s="294"/>
      <c r="OC240" s="294"/>
      <c r="OD240" s="294"/>
      <c r="OE240" s="294"/>
      <c r="OF240" s="294"/>
      <c r="OG240" s="294"/>
      <c r="OH240" s="294"/>
      <c r="OI240" s="294"/>
      <c r="OJ240" s="294"/>
      <c r="OK240" s="294"/>
      <c r="OL240" s="294"/>
      <c r="OM240" s="294"/>
      <c r="ON240" s="294"/>
      <c r="OO240" s="294"/>
      <c r="OP240" s="294"/>
      <c r="OQ240" s="294"/>
      <c r="OR240" s="294"/>
      <c r="OS240" s="294"/>
      <c r="OT240" s="294"/>
      <c r="OU240" s="294"/>
      <c r="OV240" s="294"/>
      <c r="OW240" s="294"/>
      <c r="OX240" s="294"/>
      <c r="OY240" s="294"/>
      <c r="OZ240" s="294"/>
      <c r="PA240" s="294"/>
      <c r="PB240" s="294"/>
      <c r="PC240" s="294"/>
      <c r="PD240" s="294"/>
      <c r="PE240" s="294"/>
      <c r="PF240" s="294"/>
      <c r="PG240" s="294"/>
      <c r="PH240" s="294"/>
      <c r="PI240" s="294"/>
      <c r="PJ240" s="294"/>
      <c r="PK240" s="294"/>
      <c r="PL240" s="294"/>
      <c r="PM240" s="294"/>
      <c r="PN240" s="294"/>
      <c r="PO240" s="294"/>
      <c r="PP240" s="294"/>
      <c r="PQ240" s="294"/>
      <c r="PR240" s="294"/>
      <c r="PS240" s="294"/>
      <c r="PT240" s="294"/>
      <c r="PU240" s="294"/>
      <c r="PV240" s="294"/>
      <c r="PW240" s="294"/>
      <c r="PX240" s="294"/>
      <c r="PY240" s="294"/>
      <c r="PZ240" s="294"/>
      <c r="QA240" s="294"/>
      <c r="QB240" s="294"/>
      <c r="QC240" s="294"/>
      <c r="QD240" s="294"/>
      <c r="QE240" s="294"/>
      <c r="QF240" s="294"/>
      <c r="QG240" s="294"/>
      <c r="QH240" s="294"/>
      <c r="QI240" s="294"/>
      <c r="QJ240" s="294"/>
      <c r="QK240" s="294"/>
      <c r="QL240" s="294"/>
      <c r="QM240" s="294"/>
      <c r="QN240" s="294"/>
      <c r="QO240" s="294"/>
      <c r="QP240" s="294"/>
      <c r="QQ240" s="294"/>
      <c r="QR240" s="294"/>
      <c r="QS240" s="294"/>
      <c r="QT240" s="294"/>
      <c r="QU240" s="294"/>
      <c r="QV240" s="294"/>
      <c r="QW240" s="294"/>
      <c r="QX240" s="294"/>
      <c r="QY240" s="294"/>
      <c r="QZ240" s="294"/>
      <c r="RA240" s="294"/>
      <c r="RB240" s="294"/>
      <c r="RC240" s="294"/>
      <c r="RD240" s="294"/>
      <c r="RE240" s="294"/>
      <c r="RF240" s="294"/>
      <c r="RG240" s="294"/>
      <c r="RH240" s="294"/>
      <c r="RI240" s="294"/>
      <c r="RJ240" s="294"/>
      <c r="RK240" s="294"/>
      <c r="RL240" s="294"/>
      <c r="RM240" s="294"/>
      <c r="RN240" s="294"/>
      <c r="RO240" s="294"/>
      <c r="RP240" s="294"/>
      <c r="RQ240" s="294"/>
      <c r="RR240" s="294"/>
      <c r="RS240" s="294"/>
      <c r="RT240" s="294"/>
      <c r="RU240" s="294"/>
      <c r="RV240" s="294"/>
      <c r="RW240" s="294"/>
      <c r="RX240" s="294"/>
      <c r="RY240" s="294"/>
      <c r="RZ240" s="294"/>
      <c r="SA240" s="294"/>
      <c r="SB240" s="294"/>
      <c r="SC240" s="294"/>
      <c r="SD240" s="294"/>
      <c r="SE240" s="294"/>
      <c r="SF240" s="294"/>
      <c r="SG240" s="294"/>
      <c r="SH240" s="294"/>
      <c r="SI240" s="294"/>
      <c r="SJ240" s="294"/>
      <c r="SK240" s="294"/>
      <c r="SL240" s="294"/>
      <c r="SM240" s="294"/>
      <c r="SN240" s="294"/>
      <c r="SO240" s="294"/>
      <c r="SP240" s="294"/>
      <c r="SQ240" s="294"/>
      <c r="SR240" s="294"/>
      <c r="SS240" s="294"/>
      <c r="ST240" s="294"/>
      <c r="SU240" s="294"/>
      <c r="SV240" s="294"/>
      <c r="SW240" s="294"/>
      <c r="SX240" s="294"/>
      <c r="SY240" s="294"/>
      <c r="SZ240" s="294"/>
      <c r="TA240" s="294"/>
      <c r="TB240" s="294"/>
      <c r="TC240" s="294"/>
      <c r="TD240" s="294"/>
      <c r="TE240" s="294"/>
      <c r="TF240" s="294"/>
      <c r="TG240" s="294"/>
      <c r="TH240" s="294"/>
      <c r="TI240" s="294"/>
      <c r="TJ240" s="294"/>
      <c r="TK240" s="294"/>
      <c r="TL240" s="294"/>
      <c r="TM240" s="294"/>
      <c r="TN240" s="294"/>
      <c r="TO240" s="294"/>
      <c r="TP240" s="294"/>
      <c r="TQ240" s="294"/>
      <c r="TR240" s="294"/>
      <c r="TS240" s="294"/>
      <c r="TT240" s="294"/>
      <c r="TU240" s="294"/>
      <c r="TV240" s="294"/>
      <c r="TW240" s="294"/>
      <c r="TX240" s="294"/>
      <c r="TY240" s="294"/>
      <c r="TZ240" s="294"/>
      <c r="UA240" s="294"/>
      <c r="UB240" s="294"/>
      <c r="UC240" s="294"/>
      <c r="UD240" s="294"/>
      <c r="UE240" s="294"/>
      <c r="UF240" s="294"/>
      <c r="UG240" s="294"/>
      <c r="UH240" s="294"/>
      <c r="UI240" s="294"/>
      <c r="UJ240" s="294"/>
      <c r="UK240" s="294"/>
      <c r="UL240" s="294"/>
      <c r="UM240" s="294"/>
      <c r="UN240" s="294"/>
      <c r="UO240" s="294"/>
      <c r="UP240" s="294"/>
      <c r="UQ240" s="294"/>
      <c r="UR240" s="294"/>
      <c r="US240" s="294"/>
      <c r="UT240" s="294"/>
      <c r="UU240" s="294"/>
      <c r="UV240" s="294"/>
      <c r="UW240" s="294"/>
      <c r="UX240" s="294"/>
      <c r="UY240" s="294"/>
      <c r="UZ240" s="294"/>
      <c r="VA240" s="294"/>
      <c r="VB240" s="294"/>
      <c r="VC240" s="294"/>
      <c r="VD240" s="294"/>
      <c r="VE240" s="294"/>
      <c r="VF240" s="294"/>
      <c r="VG240" s="294"/>
      <c r="VH240" s="294"/>
      <c r="VI240" s="294"/>
      <c r="VJ240" s="294"/>
      <c r="VK240" s="294"/>
      <c r="VL240" s="294"/>
      <c r="VM240" s="294"/>
      <c r="VN240" s="294"/>
      <c r="VO240" s="294"/>
      <c r="VP240" s="294"/>
      <c r="VQ240" s="294"/>
      <c r="VR240" s="294"/>
      <c r="VS240" s="294"/>
      <c r="VT240" s="294"/>
      <c r="VU240" s="294"/>
      <c r="VV240" s="294"/>
      <c r="VW240" s="294"/>
      <c r="VX240" s="294"/>
      <c r="VY240" s="294"/>
      <c r="VZ240" s="294"/>
      <c r="WA240" s="294"/>
      <c r="WB240" s="294"/>
      <c r="WC240" s="294"/>
      <c r="WD240" s="294"/>
      <c r="WE240" s="294"/>
      <c r="WF240" s="294"/>
      <c r="WG240" s="294"/>
      <c r="WH240" s="294"/>
      <c r="WI240" s="294"/>
      <c r="WJ240" s="294"/>
      <c r="WK240" s="294"/>
      <c r="WL240" s="294"/>
      <c r="WM240" s="294"/>
      <c r="WN240" s="294"/>
      <c r="WO240" s="294"/>
      <c r="WP240" s="294"/>
      <c r="WQ240" s="294"/>
      <c r="WR240" s="294"/>
      <c r="WS240" s="294"/>
      <c r="WT240" s="294"/>
      <c r="WU240" s="294"/>
      <c r="WV240" s="294"/>
      <c r="WW240" s="294"/>
      <c r="WX240" s="294"/>
      <c r="WY240" s="294"/>
      <c r="WZ240" s="294"/>
      <c r="XA240" s="294"/>
      <c r="XB240" s="294"/>
      <c r="XC240" s="294"/>
      <c r="XD240" s="294"/>
      <c r="XE240" s="294"/>
      <c r="XF240" s="294"/>
      <c r="XG240" s="294"/>
      <c r="XH240" s="294"/>
      <c r="XI240" s="294"/>
      <c r="XJ240" s="294"/>
      <c r="XK240" s="294"/>
      <c r="XL240" s="294"/>
      <c r="XM240" s="294"/>
      <c r="XN240" s="294"/>
      <c r="XO240" s="294"/>
      <c r="XP240" s="294"/>
      <c r="XQ240" s="294"/>
      <c r="XR240" s="294"/>
      <c r="XS240" s="294"/>
      <c r="XT240" s="294"/>
      <c r="XU240" s="294"/>
      <c r="XV240" s="294"/>
      <c r="XW240" s="294"/>
      <c r="XX240" s="294"/>
      <c r="XY240" s="294"/>
      <c r="XZ240" s="294"/>
      <c r="YA240" s="294"/>
      <c r="YB240" s="294"/>
      <c r="YC240" s="294"/>
      <c r="YD240" s="294"/>
      <c r="YE240" s="294"/>
      <c r="YF240" s="294"/>
      <c r="YG240" s="294"/>
      <c r="YH240" s="294"/>
      <c r="YI240" s="294"/>
      <c r="YJ240" s="294"/>
      <c r="YK240" s="294"/>
      <c r="YL240" s="294"/>
      <c r="YM240" s="294"/>
      <c r="YN240" s="294"/>
      <c r="YO240" s="294"/>
      <c r="YP240" s="294"/>
      <c r="YQ240" s="294"/>
      <c r="YR240" s="294"/>
      <c r="YS240" s="294"/>
      <c r="YT240" s="294"/>
      <c r="YU240" s="294"/>
      <c r="YV240" s="294"/>
      <c r="YW240" s="294"/>
      <c r="YX240" s="294"/>
      <c r="YY240" s="294"/>
      <c r="YZ240" s="294"/>
      <c r="ZA240" s="294"/>
      <c r="ZB240" s="294"/>
      <c r="ZC240" s="294"/>
      <c r="ZD240" s="294"/>
      <c r="ZE240" s="294"/>
      <c r="ZF240" s="294"/>
      <c r="ZG240" s="294"/>
      <c r="ZH240" s="294"/>
      <c r="ZI240" s="294"/>
      <c r="ZJ240" s="294"/>
      <c r="ZK240" s="294"/>
      <c r="ZL240" s="294"/>
      <c r="ZM240" s="294"/>
      <c r="ZN240" s="294"/>
      <c r="ZO240" s="294"/>
      <c r="ZP240" s="294"/>
      <c r="ZQ240" s="294"/>
      <c r="ZR240" s="294"/>
      <c r="ZS240" s="294"/>
      <c r="ZT240" s="294"/>
      <c r="ZU240" s="294"/>
      <c r="ZV240" s="294"/>
      <c r="ZW240" s="294"/>
      <c r="ZX240" s="294"/>
      <c r="ZY240" s="294"/>
      <c r="ZZ240" s="294"/>
      <c r="AAA240" s="294"/>
      <c r="AAB240" s="294"/>
      <c r="AAC240" s="294"/>
      <c r="AAD240" s="294"/>
      <c r="AAE240" s="294"/>
      <c r="AAF240" s="294"/>
      <c r="AAG240" s="294"/>
      <c r="AAH240" s="294"/>
      <c r="AAI240" s="294"/>
      <c r="AAJ240" s="294"/>
      <c r="AAK240" s="294"/>
      <c r="AAL240" s="294"/>
      <c r="AAM240" s="294"/>
      <c r="AAN240" s="294"/>
      <c r="AAO240" s="294"/>
      <c r="AAP240" s="294"/>
      <c r="AAQ240" s="294"/>
      <c r="AAR240" s="294"/>
      <c r="AAS240" s="294"/>
      <c r="AAT240" s="294"/>
      <c r="AAU240" s="294"/>
      <c r="AAV240" s="294"/>
      <c r="AAW240" s="294"/>
      <c r="AAX240" s="294"/>
      <c r="AAY240" s="294"/>
      <c r="AAZ240" s="294"/>
      <c r="ABA240" s="294"/>
      <c r="ABB240" s="294"/>
      <c r="ABC240" s="294"/>
      <c r="ABD240" s="294"/>
      <c r="ABE240" s="294"/>
      <c r="ABF240" s="294"/>
      <c r="ABG240" s="294"/>
      <c r="ABH240" s="294"/>
      <c r="ABI240" s="294"/>
      <c r="ABJ240" s="294"/>
      <c r="ABK240" s="294"/>
      <c r="ABL240" s="294"/>
      <c r="ABM240" s="294"/>
      <c r="ABN240" s="294"/>
      <c r="ABO240" s="294"/>
      <c r="ABP240" s="294"/>
      <c r="ABQ240" s="294"/>
      <c r="ABR240" s="294"/>
      <c r="ABS240" s="294"/>
      <c r="ABT240" s="294"/>
      <c r="ABU240" s="294"/>
      <c r="ABV240" s="294"/>
      <c r="ABW240" s="294"/>
      <c r="ABX240" s="294"/>
      <c r="ABY240" s="294"/>
      <c r="ABZ240" s="294"/>
      <c r="ACA240" s="294"/>
      <c r="ACB240" s="294"/>
      <c r="ACC240" s="294"/>
      <c r="ACD240" s="294"/>
      <c r="ACE240" s="294"/>
      <c r="ACF240" s="294"/>
      <c r="ACG240" s="294"/>
      <c r="ACH240" s="294"/>
      <c r="ACI240" s="294"/>
      <c r="ACJ240" s="294"/>
      <c r="ACK240" s="294"/>
      <c r="ACL240" s="294"/>
      <c r="ACM240" s="294"/>
      <c r="ACN240" s="294"/>
      <c r="ACO240" s="294"/>
      <c r="ACP240" s="294"/>
      <c r="ACQ240" s="294"/>
      <c r="ACR240" s="294"/>
      <c r="ACS240" s="294"/>
      <c r="ACT240" s="294"/>
      <c r="ACU240" s="294"/>
      <c r="ACV240" s="294"/>
      <c r="ACW240" s="294"/>
      <c r="ACX240" s="294"/>
      <c r="ACY240" s="294"/>
      <c r="ACZ240" s="294"/>
      <c r="ADA240" s="294"/>
      <c r="ADB240" s="294"/>
      <c r="ADC240" s="294"/>
      <c r="ADD240" s="294"/>
      <c r="ADE240" s="294"/>
      <c r="ADF240" s="294"/>
      <c r="ADG240" s="294"/>
      <c r="ADH240" s="294"/>
      <c r="ADI240" s="294"/>
      <c r="ADJ240" s="294"/>
      <c r="ADK240" s="294"/>
      <c r="ADL240" s="294"/>
      <c r="ADM240" s="294"/>
      <c r="ADN240" s="294"/>
      <c r="ADO240" s="294"/>
      <c r="ADP240" s="294"/>
      <c r="ADQ240" s="294"/>
      <c r="ADR240" s="294"/>
      <c r="ADS240" s="294"/>
      <c r="ADT240" s="294"/>
      <c r="ADU240" s="294"/>
      <c r="ADV240" s="294"/>
      <c r="ADW240" s="294"/>
      <c r="ADX240" s="294"/>
      <c r="ADY240" s="294"/>
      <c r="ADZ240" s="294"/>
      <c r="AEA240" s="294"/>
      <c r="AEB240" s="294"/>
      <c r="AEC240" s="294"/>
      <c r="AED240" s="294"/>
      <c r="AEE240" s="294"/>
      <c r="AEF240" s="294"/>
      <c r="AEG240" s="294"/>
      <c r="AEH240" s="294"/>
      <c r="AEI240" s="294"/>
      <c r="AEJ240" s="294"/>
      <c r="AEK240" s="294"/>
      <c r="AEL240" s="294"/>
      <c r="AEM240" s="294"/>
      <c r="AEN240" s="294"/>
      <c r="AEO240" s="294"/>
      <c r="AEP240" s="294"/>
      <c r="AEQ240" s="294"/>
      <c r="AER240" s="294"/>
      <c r="AES240" s="294"/>
      <c r="AET240" s="294"/>
      <c r="AEU240" s="294"/>
      <c r="AEV240" s="294"/>
      <c r="AEW240" s="294"/>
      <c r="AEX240" s="294"/>
      <c r="AEY240" s="294"/>
      <c r="AEZ240" s="294"/>
      <c r="AFA240" s="294"/>
      <c r="AFB240" s="294"/>
      <c r="AFC240" s="294"/>
      <c r="AFD240" s="294"/>
      <c r="AFE240" s="294"/>
      <c r="AFF240" s="294"/>
      <c r="AFG240" s="294"/>
      <c r="AFH240" s="294"/>
      <c r="AFI240" s="294"/>
      <c r="AFJ240" s="294"/>
      <c r="AFK240" s="294"/>
      <c r="AFL240" s="294"/>
      <c r="AFM240" s="294"/>
      <c r="AFN240" s="294"/>
      <c r="AFO240" s="294"/>
      <c r="AFP240" s="294"/>
      <c r="AFQ240" s="294"/>
      <c r="AFR240" s="294"/>
      <c r="AFS240" s="294"/>
      <c r="AFT240" s="294"/>
      <c r="AFU240" s="294"/>
      <c r="AFV240" s="294"/>
      <c r="AFW240" s="294"/>
      <c r="AFX240" s="294"/>
      <c r="AFY240" s="294"/>
      <c r="AFZ240" s="294"/>
      <c r="AGA240" s="294"/>
      <c r="AGB240" s="294"/>
      <c r="AGC240" s="294"/>
      <c r="AGD240" s="294"/>
      <c r="AGE240" s="294"/>
      <c r="AGF240" s="294"/>
      <c r="AGG240" s="294"/>
      <c r="AGH240" s="294"/>
      <c r="AGI240" s="294"/>
      <c r="AGJ240" s="294"/>
      <c r="AGK240" s="294"/>
      <c r="AGL240" s="294"/>
      <c r="AGM240" s="294"/>
      <c r="AGN240" s="294"/>
      <c r="AGO240" s="294"/>
      <c r="AGP240" s="294"/>
      <c r="AGQ240" s="294"/>
      <c r="AGR240" s="294"/>
      <c r="AGS240" s="294"/>
      <c r="AGT240" s="294"/>
      <c r="AGU240" s="294"/>
      <c r="AGV240" s="294"/>
      <c r="AGW240" s="294"/>
      <c r="AGX240" s="294"/>
      <c r="AGY240" s="294"/>
      <c r="AGZ240" s="294"/>
      <c r="AHA240" s="294"/>
      <c r="AHB240" s="294"/>
      <c r="AHC240" s="294"/>
      <c r="AHD240" s="294"/>
      <c r="AHE240" s="294"/>
      <c r="AHF240" s="294"/>
      <c r="AHG240" s="294"/>
      <c r="AHH240" s="294"/>
      <c r="AHI240" s="294"/>
      <c r="AHJ240" s="294"/>
      <c r="AHK240" s="294"/>
      <c r="AHL240" s="294"/>
      <c r="AHM240" s="294"/>
      <c r="AHN240" s="294"/>
      <c r="AHO240" s="294"/>
      <c r="AHP240" s="294"/>
      <c r="AHQ240" s="294"/>
      <c r="AHR240" s="294"/>
      <c r="AHS240" s="294"/>
      <c r="AHT240" s="294"/>
      <c r="AHU240" s="294"/>
      <c r="AHV240" s="294"/>
      <c r="AHW240" s="294"/>
      <c r="AHX240" s="294"/>
      <c r="AHY240" s="294"/>
      <c r="AHZ240" s="294"/>
      <c r="AIA240" s="294"/>
      <c r="AIB240" s="294"/>
      <c r="AIC240" s="294"/>
      <c r="AID240" s="294"/>
      <c r="AIE240" s="294"/>
      <c r="AIF240" s="294"/>
      <c r="AIG240" s="294"/>
      <c r="AIH240" s="294"/>
      <c r="AII240" s="294"/>
      <c r="AIJ240" s="294"/>
      <c r="AIK240" s="294"/>
      <c r="AIL240" s="294"/>
      <c r="AIM240" s="294"/>
      <c r="AIN240" s="294"/>
      <c r="AIO240" s="294"/>
      <c r="AIP240" s="294"/>
      <c r="AIQ240" s="294"/>
      <c r="AIR240" s="294"/>
      <c r="AIS240" s="294"/>
      <c r="AIT240" s="294"/>
      <c r="AIU240" s="294"/>
      <c r="AIV240" s="294"/>
      <c r="AIW240" s="294"/>
      <c r="AIX240" s="294"/>
      <c r="AIY240" s="294"/>
      <c r="AIZ240" s="294"/>
      <c r="AJA240" s="294"/>
      <c r="AJB240" s="294"/>
      <c r="AJC240" s="294"/>
      <c r="AJD240" s="294"/>
      <c r="AJE240" s="294"/>
      <c r="AJF240" s="294"/>
      <c r="AJG240" s="294"/>
      <c r="AJH240" s="294"/>
      <c r="AJI240" s="294"/>
      <c r="AJJ240" s="294"/>
      <c r="AJK240" s="294"/>
      <c r="AJL240" s="294"/>
      <c r="AJM240" s="294"/>
      <c r="AJN240" s="294"/>
      <c r="AJO240" s="294"/>
      <c r="AJP240" s="294"/>
      <c r="AJQ240" s="294"/>
      <c r="AJR240" s="294"/>
      <c r="AJS240" s="294"/>
      <c r="AJT240" s="294"/>
      <c r="AJU240" s="294"/>
      <c r="AJV240" s="294"/>
      <c r="AJW240" s="294"/>
      <c r="AJX240" s="294"/>
      <c r="AJY240" s="294"/>
      <c r="AJZ240" s="294"/>
      <c r="AKA240" s="294"/>
      <c r="AKB240" s="294"/>
      <c r="AKC240" s="294"/>
      <c r="AKD240" s="294"/>
      <c r="AKE240" s="294"/>
      <c r="AKF240" s="294"/>
      <c r="AKG240" s="294"/>
      <c r="AKH240" s="294"/>
      <c r="AKI240" s="294"/>
      <c r="AKJ240" s="294"/>
      <c r="AKK240" s="294"/>
      <c r="AKL240" s="294"/>
      <c r="AKM240" s="294"/>
      <c r="AKN240" s="294"/>
      <c r="AKO240" s="294"/>
      <c r="AKP240" s="294"/>
      <c r="AKQ240" s="294"/>
      <c r="AKR240" s="294"/>
      <c r="AKS240" s="294"/>
      <c r="AKT240" s="294"/>
      <c r="AKU240" s="294"/>
      <c r="AKV240" s="294"/>
      <c r="AKW240" s="294"/>
      <c r="AKX240" s="294"/>
      <c r="AKY240" s="294"/>
      <c r="AKZ240" s="294"/>
      <c r="ALA240" s="294"/>
      <c r="ALB240" s="294"/>
      <c r="ALC240" s="294"/>
      <c r="ALD240" s="294"/>
      <c r="ALE240" s="294"/>
      <c r="ALF240" s="294"/>
      <c r="ALG240" s="294"/>
      <c r="ALH240" s="294"/>
      <c r="ALI240" s="294"/>
      <c r="ALJ240" s="294"/>
      <c r="ALK240" s="294"/>
      <c r="ALL240" s="294"/>
      <c r="ALM240" s="294"/>
      <c r="ALN240" s="294"/>
      <c r="ALO240" s="294"/>
      <c r="ALP240" s="294"/>
      <c r="ALQ240" s="294"/>
      <c r="ALR240" s="294"/>
      <c r="ALS240" s="294"/>
      <c r="ALT240" s="294"/>
      <c r="ALU240" s="294"/>
      <c r="ALV240" s="294"/>
      <c r="ALW240" s="294"/>
      <c r="ALX240" s="294"/>
      <c r="ALY240" s="294"/>
      <c r="ALZ240" s="294"/>
      <c r="AMA240" s="294"/>
      <c r="AMB240" s="294"/>
      <c r="AMC240" s="294"/>
      <c r="AMD240" s="294"/>
      <c r="AME240" s="294"/>
      <c r="AMF240" s="294"/>
      <c r="AMG240" s="294"/>
      <c r="AMH240" s="294"/>
      <c r="AMI240" s="294"/>
      <c r="AMJ240" s="294"/>
      <c r="AMK240" s="294"/>
      <c r="AML240" s="294"/>
      <c r="AMM240" s="294"/>
      <c r="AMN240" s="294"/>
      <c r="AMO240" s="294"/>
      <c r="AMP240" s="294"/>
      <c r="AMQ240" s="294"/>
      <c r="AMR240" s="294"/>
      <c r="AMS240" s="294"/>
      <c r="AMT240" s="294"/>
      <c r="AMU240" s="294"/>
      <c r="AMV240" s="294"/>
      <c r="AMW240" s="294"/>
      <c r="AMX240" s="294"/>
      <c r="AMY240" s="294"/>
      <c r="AMZ240" s="294"/>
      <c r="ANA240" s="294"/>
      <c r="ANB240" s="294"/>
      <c r="ANC240" s="294"/>
      <c r="AND240" s="294"/>
      <c r="ANE240" s="294"/>
      <c r="ANF240" s="294"/>
      <c r="ANG240" s="294"/>
      <c r="ANH240" s="294"/>
      <c r="ANI240" s="294"/>
      <c r="ANJ240" s="294"/>
      <c r="ANK240" s="294"/>
      <c r="ANL240" s="294"/>
      <c r="ANM240" s="294"/>
      <c r="ANN240" s="294"/>
      <c r="ANO240" s="294"/>
      <c r="ANP240" s="294"/>
      <c r="ANQ240" s="294"/>
      <c r="ANR240" s="294"/>
      <c r="ANS240" s="294"/>
      <c r="ANT240" s="294"/>
      <c r="ANU240" s="294"/>
      <c r="ANV240" s="294"/>
      <c r="ANW240" s="294"/>
      <c r="ANX240" s="294"/>
      <c r="ANY240" s="294"/>
      <c r="ANZ240" s="294"/>
      <c r="AOA240" s="294"/>
      <c r="AOB240" s="294"/>
      <c r="AOC240" s="294"/>
      <c r="AOD240" s="294"/>
      <c r="AOE240" s="294"/>
      <c r="AOF240" s="294"/>
      <c r="AOG240" s="294"/>
      <c r="AOH240" s="294"/>
      <c r="AOI240" s="294"/>
      <c r="AOJ240" s="294"/>
      <c r="AOK240" s="294"/>
      <c r="AOL240" s="294"/>
      <c r="AOM240" s="294"/>
      <c r="AON240" s="294"/>
      <c r="AOO240" s="294"/>
      <c r="AOP240" s="294"/>
      <c r="AOQ240" s="294"/>
      <c r="AOR240" s="294"/>
      <c r="AOS240" s="294"/>
      <c r="AOT240" s="294"/>
      <c r="AOU240" s="294"/>
      <c r="AOV240" s="294"/>
      <c r="AOW240" s="294"/>
      <c r="AOX240" s="294"/>
      <c r="AOY240" s="294"/>
      <c r="AOZ240" s="294"/>
      <c r="APA240" s="294"/>
      <c r="APB240" s="294"/>
      <c r="APC240" s="294"/>
      <c r="APD240" s="294"/>
      <c r="APE240" s="294"/>
      <c r="APF240" s="294"/>
      <c r="APG240" s="294"/>
      <c r="APH240" s="294"/>
      <c r="API240" s="294"/>
      <c r="APJ240" s="294"/>
      <c r="APK240" s="294"/>
      <c r="APL240" s="294"/>
      <c r="APM240" s="294"/>
      <c r="APN240" s="294"/>
      <c r="APO240" s="294"/>
      <c r="APP240" s="294"/>
      <c r="APQ240" s="294"/>
      <c r="APR240" s="294"/>
      <c r="APS240" s="294"/>
      <c r="APT240" s="294"/>
      <c r="APU240" s="294"/>
      <c r="APV240" s="294"/>
      <c r="APW240" s="294"/>
      <c r="APX240" s="294"/>
      <c r="APY240" s="294"/>
      <c r="APZ240" s="294"/>
      <c r="AQA240" s="294"/>
      <c r="AQB240" s="294"/>
      <c r="AQC240" s="294"/>
      <c r="AQD240" s="294"/>
      <c r="AQE240" s="294"/>
      <c r="AQF240" s="294"/>
      <c r="AQG240" s="294"/>
      <c r="AQH240" s="294"/>
      <c r="AQI240" s="294"/>
      <c r="AQJ240" s="294"/>
      <c r="AQK240" s="294"/>
      <c r="AQL240" s="294"/>
      <c r="AQM240" s="294"/>
      <c r="AQN240" s="294"/>
      <c r="AQO240" s="294"/>
      <c r="AQP240" s="294"/>
      <c r="AQQ240" s="294"/>
      <c r="AQR240" s="294"/>
      <c r="AQS240" s="294"/>
      <c r="AQT240" s="294"/>
      <c r="AQU240" s="294"/>
      <c r="AQV240" s="294"/>
      <c r="AQW240" s="294"/>
      <c r="AQX240" s="294"/>
      <c r="AQY240" s="294"/>
      <c r="AQZ240" s="294"/>
      <c r="ARA240" s="294"/>
      <c r="ARB240" s="294"/>
      <c r="ARC240" s="294"/>
      <c r="ARD240" s="294"/>
      <c r="ARE240" s="294"/>
      <c r="ARF240" s="294"/>
      <c r="ARG240" s="294"/>
      <c r="ARH240" s="294"/>
      <c r="ARI240" s="294"/>
      <c r="ARJ240" s="294"/>
      <c r="ARK240" s="294"/>
      <c r="ARL240" s="294"/>
      <c r="ARM240" s="294"/>
      <c r="ARN240" s="294"/>
      <c r="ARO240" s="294"/>
      <c r="ARP240" s="294"/>
      <c r="ARQ240" s="294"/>
      <c r="ARR240" s="294"/>
      <c r="ARS240" s="294"/>
      <c r="ART240" s="294"/>
      <c r="ARU240" s="294"/>
      <c r="ARV240" s="294"/>
      <c r="ARW240" s="294"/>
      <c r="ARX240" s="294"/>
      <c r="ARY240" s="294"/>
      <c r="ARZ240" s="294"/>
      <c r="ASA240" s="294"/>
      <c r="ASB240" s="294"/>
      <c r="ASC240" s="294"/>
      <c r="ASD240" s="294"/>
      <c r="ASE240" s="294"/>
      <c r="ASF240" s="294"/>
      <c r="ASG240" s="294"/>
      <c r="ASH240" s="294"/>
      <c r="ASI240" s="294"/>
      <c r="ASJ240" s="294"/>
      <c r="ASK240" s="294"/>
      <c r="ASL240" s="294"/>
      <c r="ASM240" s="294"/>
      <c r="ASN240" s="294"/>
      <c r="ASO240" s="294"/>
      <c r="ASP240" s="294"/>
      <c r="ASQ240" s="294"/>
      <c r="ASR240" s="294"/>
      <c r="ASS240" s="294"/>
      <c r="AST240" s="294"/>
      <c r="ASU240" s="294"/>
      <c r="ASV240" s="294"/>
      <c r="ASW240" s="294"/>
      <c r="ASX240" s="294"/>
      <c r="ASY240" s="294"/>
      <c r="ASZ240" s="294"/>
      <c r="ATA240" s="294"/>
      <c r="ATB240" s="294"/>
      <c r="ATC240" s="294"/>
      <c r="ATD240" s="294"/>
      <c r="ATE240" s="294"/>
      <c r="ATF240" s="294"/>
      <c r="ATG240" s="294"/>
      <c r="ATH240" s="294"/>
      <c r="ATI240" s="294"/>
      <c r="ATJ240" s="294"/>
      <c r="ATK240" s="294"/>
      <c r="ATL240" s="294"/>
      <c r="ATM240" s="294"/>
      <c r="ATN240" s="294"/>
      <c r="ATO240" s="294"/>
      <c r="ATP240" s="294"/>
      <c r="ATQ240" s="294"/>
      <c r="ATR240" s="294"/>
      <c r="ATS240" s="294"/>
      <c r="ATT240" s="294"/>
      <c r="ATU240" s="294"/>
      <c r="ATV240" s="294"/>
      <c r="ATW240" s="294"/>
      <c r="ATX240" s="294"/>
      <c r="ATY240" s="294"/>
      <c r="ATZ240" s="294"/>
      <c r="AUA240" s="294"/>
      <c r="AUB240" s="294"/>
      <c r="AUC240" s="294"/>
      <c r="AUD240" s="294"/>
      <c r="AUE240" s="294"/>
      <c r="AUF240" s="294"/>
      <c r="AUG240" s="294"/>
      <c r="AUH240" s="294"/>
      <c r="AUI240" s="294"/>
      <c r="AUJ240" s="294"/>
      <c r="AUK240" s="294"/>
      <c r="AUL240" s="294"/>
      <c r="AUM240" s="294"/>
      <c r="AUN240" s="294"/>
      <c r="AUO240" s="294"/>
      <c r="AUP240" s="294"/>
      <c r="AUQ240" s="294"/>
      <c r="AUR240" s="294"/>
      <c r="AUS240" s="294"/>
      <c r="AUT240" s="294"/>
      <c r="AUU240" s="294"/>
      <c r="AUV240" s="294"/>
      <c r="AUW240" s="294"/>
      <c r="AUX240" s="294"/>
      <c r="AUY240" s="294"/>
      <c r="AUZ240" s="294"/>
      <c r="AVA240" s="294"/>
      <c r="AVB240" s="294"/>
      <c r="AVC240" s="294"/>
      <c r="AVD240" s="294"/>
      <c r="AVE240" s="294"/>
      <c r="AVF240" s="294"/>
      <c r="AVG240" s="294"/>
      <c r="AVH240" s="294"/>
      <c r="AVI240" s="294"/>
      <c r="AVJ240" s="294"/>
      <c r="AVK240" s="294"/>
      <c r="AVL240" s="294"/>
      <c r="AVM240" s="294"/>
      <c r="AVN240" s="294"/>
      <c r="AVO240" s="294"/>
      <c r="AVP240" s="294"/>
      <c r="AVQ240" s="294"/>
      <c r="AVR240" s="294"/>
      <c r="AVS240" s="294"/>
      <c r="AVT240" s="294"/>
      <c r="AVU240" s="294"/>
      <c r="AVV240" s="294"/>
      <c r="AVW240" s="294"/>
      <c r="AVX240" s="294"/>
      <c r="AVY240" s="294"/>
      <c r="AVZ240" s="294"/>
      <c r="AWA240" s="294"/>
      <c r="AWB240" s="294"/>
      <c r="AWC240" s="294"/>
      <c r="AWD240" s="294"/>
      <c r="AWE240" s="294"/>
      <c r="AWF240" s="294"/>
      <c r="AWG240" s="294"/>
      <c r="AWH240" s="294"/>
      <c r="AWI240" s="294"/>
      <c r="AWJ240" s="294"/>
      <c r="AWK240" s="294"/>
      <c r="AWL240" s="294"/>
      <c r="AWM240" s="294"/>
      <c r="AWN240" s="294"/>
      <c r="AWO240" s="294"/>
      <c r="AWP240" s="294"/>
      <c r="AWQ240" s="294"/>
      <c r="AWR240" s="294"/>
      <c r="AWS240" s="294"/>
      <c r="AWT240" s="294"/>
      <c r="AWU240" s="294"/>
      <c r="AWV240" s="294"/>
      <c r="AWW240" s="294"/>
      <c r="AWX240" s="294"/>
      <c r="AWY240" s="294"/>
      <c r="AWZ240" s="294"/>
      <c r="AXA240" s="294"/>
      <c r="AXB240" s="294"/>
      <c r="AXC240" s="294"/>
      <c r="AXD240" s="294"/>
      <c r="AXE240" s="294"/>
      <c r="AXF240" s="294"/>
      <c r="AXG240" s="294"/>
      <c r="AXH240" s="294"/>
      <c r="AXI240" s="294"/>
      <c r="AXJ240" s="294"/>
      <c r="AXK240" s="294"/>
      <c r="AXL240" s="294"/>
      <c r="AXM240" s="294"/>
      <c r="AXN240" s="294"/>
      <c r="AXO240" s="294"/>
      <c r="AXP240" s="294"/>
      <c r="AXQ240" s="294"/>
      <c r="AXR240" s="294"/>
      <c r="AXS240" s="294"/>
      <c r="AXT240" s="294"/>
      <c r="AXU240" s="294"/>
      <c r="AXV240" s="294"/>
      <c r="AXW240" s="294"/>
      <c r="AXX240" s="294"/>
      <c r="AXY240" s="294"/>
      <c r="AXZ240" s="294"/>
      <c r="AYA240" s="294"/>
      <c r="AYB240" s="294"/>
      <c r="AYC240" s="294"/>
      <c r="AYD240" s="294"/>
      <c r="AYE240" s="294"/>
      <c r="AYF240" s="294"/>
      <c r="AYG240" s="294"/>
      <c r="AYH240" s="294"/>
      <c r="AYI240" s="294"/>
      <c r="AYJ240" s="294"/>
      <c r="AYK240" s="294"/>
      <c r="AYL240" s="294"/>
      <c r="AYM240" s="294"/>
      <c r="AYN240" s="294"/>
      <c r="AYO240" s="294"/>
      <c r="AYP240" s="294"/>
      <c r="AYQ240" s="294"/>
      <c r="AYR240" s="294"/>
      <c r="AYS240" s="294"/>
      <c r="AYT240" s="294"/>
      <c r="AYU240" s="294"/>
      <c r="AYV240" s="294"/>
      <c r="AYW240" s="294"/>
      <c r="AYX240" s="294"/>
      <c r="AYY240" s="294"/>
      <c r="AYZ240" s="294"/>
      <c r="AZA240" s="294"/>
      <c r="AZB240" s="294"/>
      <c r="AZC240" s="294"/>
      <c r="AZD240" s="294"/>
      <c r="AZE240" s="294"/>
      <c r="AZF240" s="294"/>
      <c r="AZG240" s="294"/>
      <c r="AZH240" s="294"/>
      <c r="AZI240" s="294"/>
      <c r="AZJ240" s="294"/>
      <c r="AZK240" s="294"/>
      <c r="AZL240" s="294"/>
      <c r="AZM240" s="294"/>
      <c r="AZN240" s="294"/>
      <c r="AZO240" s="294"/>
      <c r="AZP240" s="294"/>
      <c r="AZQ240" s="294"/>
    </row>
    <row r="241" s="465" customFormat="true" ht="12.75" hidden="false" customHeight="false" outlineLevel="0" collapsed="false">
      <c r="A241" s="375"/>
      <c r="B241" s="282"/>
      <c r="C241" s="282"/>
      <c r="D241" s="375" t="s">
        <v>120</v>
      </c>
      <c r="E241" s="398"/>
      <c r="F241" s="399"/>
      <c r="G241" s="400"/>
      <c r="H241" s="287" t="n">
        <f aca="false">H129+H160+H165+H211+H220+H171+H224+H228+H231+H240+H226</f>
        <v>1061564.31288143</v>
      </c>
      <c r="I241" s="287" t="n">
        <f aca="false">I129+I160+I165+I211+I220+I171+I224+I231+I240+I226+I216+I229</f>
        <v>1311169.04765</v>
      </c>
      <c r="J241" s="375"/>
      <c r="K241" s="509"/>
      <c r="L241" s="461"/>
      <c r="M241" s="461"/>
      <c r="N241" s="339" t="n">
        <v>0</v>
      </c>
      <c r="O241" s="339" t="n">
        <f aca="false">+F241-N241</f>
        <v>0</v>
      </c>
      <c r="P241" s="285" t="n">
        <v>0</v>
      </c>
      <c r="Q241" s="285" t="n">
        <f aca="false">I241-P241</f>
        <v>1311169.04765</v>
      </c>
      <c r="R241" s="462"/>
      <c r="S241" s="464"/>
      <c r="T241" s="463"/>
      <c r="U241" s="462"/>
      <c r="V241" s="462"/>
      <c r="W241" s="462"/>
      <c r="X241" s="462"/>
      <c r="Y241" s="462"/>
      <c r="Z241" s="462"/>
      <c r="AA241" s="462"/>
      <c r="AB241" s="462"/>
      <c r="AC241" s="462"/>
      <c r="AD241" s="462"/>
      <c r="AE241" s="462"/>
      <c r="AF241" s="462"/>
      <c r="AG241" s="462"/>
      <c r="AH241" s="462"/>
      <c r="AI241" s="462"/>
      <c r="AJ241" s="462"/>
      <c r="AK241" s="462"/>
      <c r="AL241" s="462"/>
      <c r="AM241" s="462"/>
      <c r="AN241" s="462"/>
      <c r="AO241" s="462"/>
      <c r="AP241" s="462"/>
      <c r="AQ241" s="462"/>
      <c r="AR241" s="462"/>
      <c r="AS241" s="462"/>
      <c r="AT241" s="462"/>
      <c r="AU241" s="462"/>
      <c r="AV241" s="462"/>
      <c r="AW241" s="462"/>
      <c r="AX241" s="462"/>
      <c r="AY241" s="462"/>
      <c r="AZ241" s="462"/>
      <c r="BA241" s="462"/>
      <c r="BB241" s="462"/>
      <c r="BC241" s="462"/>
      <c r="BD241" s="462"/>
      <c r="BE241" s="462"/>
      <c r="BF241" s="462"/>
      <c r="BG241" s="462"/>
      <c r="BH241" s="462"/>
      <c r="BI241" s="462"/>
      <c r="BJ241" s="462"/>
      <c r="BK241" s="462"/>
      <c r="BL241" s="462"/>
      <c r="BM241" s="462"/>
      <c r="BN241" s="462"/>
      <c r="BO241" s="462"/>
      <c r="BP241" s="462"/>
      <c r="BQ241" s="462"/>
      <c r="BR241" s="462"/>
      <c r="BS241" s="462"/>
      <c r="BT241" s="462"/>
      <c r="BU241" s="462"/>
      <c r="BV241" s="462"/>
      <c r="BW241" s="462"/>
      <c r="BX241" s="462"/>
      <c r="BY241" s="462"/>
      <c r="BZ241" s="462"/>
      <c r="CA241" s="462"/>
      <c r="CB241" s="462"/>
      <c r="CC241" s="462"/>
      <c r="CD241" s="462"/>
      <c r="CE241" s="462"/>
      <c r="CF241" s="462"/>
      <c r="CG241" s="462"/>
      <c r="CH241" s="462"/>
      <c r="CI241" s="462"/>
      <c r="CJ241" s="462"/>
      <c r="CK241" s="462"/>
      <c r="CL241" s="462"/>
      <c r="CM241" s="462"/>
      <c r="CN241" s="462"/>
      <c r="CO241" s="462"/>
      <c r="CP241" s="462"/>
      <c r="CQ241" s="462"/>
      <c r="CR241" s="462"/>
      <c r="CS241" s="462"/>
      <c r="CT241" s="462"/>
      <c r="CU241" s="462"/>
      <c r="CV241" s="462"/>
      <c r="CW241" s="462"/>
      <c r="CX241" s="462"/>
      <c r="CY241" s="462"/>
      <c r="CZ241" s="462"/>
      <c r="DA241" s="462"/>
      <c r="DB241" s="462"/>
      <c r="DC241" s="462"/>
      <c r="DD241" s="462"/>
      <c r="DE241" s="462"/>
      <c r="DF241" s="462"/>
      <c r="DG241" s="462"/>
      <c r="DH241" s="462"/>
      <c r="DI241" s="462"/>
      <c r="DJ241" s="462"/>
      <c r="DK241" s="462"/>
      <c r="DL241" s="462"/>
      <c r="DM241" s="462"/>
      <c r="DN241" s="462"/>
      <c r="DO241" s="462"/>
      <c r="DP241" s="462"/>
      <c r="DQ241" s="462"/>
      <c r="DR241" s="462"/>
      <c r="DS241" s="462"/>
      <c r="DT241" s="462"/>
      <c r="DU241" s="462"/>
      <c r="DV241" s="462"/>
      <c r="DW241" s="462"/>
      <c r="DX241" s="462"/>
      <c r="DY241" s="462"/>
      <c r="DZ241" s="462"/>
      <c r="EA241" s="462"/>
      <c r="EB241" s="462"/>
      <c r="EC241" s="462"/>
      <c r="ED241" s="462"/>
      <c r="EE241" s="462"/>
      <c r="EF241" s="462"/>
      <c r="EG241" s="462"/>
      <c r="EH241" s="462"/>
      <c r="EI241" s="462"/>
      <c r="EJ241" s="462"/>
      <c r="EK241" s="462"/>
      <c r="EL241" s="462"/>
      <c r="EM241" s="462"/>
      <c r="EN241" s="462"/>
      <c r="EO241" s="462"/>
      <c r="EP241" s="462"/>
      <c r="EQ241" s="462"/>
      <c r="ER241" s="462"/>
      <c r="ES241" s="462"/>
      <c r="ET241" s="462"/>
      <c r="EU241" s="462"/>
      <c r="EV241" s="462"/>
      <c r="EW241" s="462"/>
      <c r="EX241" s="462"/>
      <c r="EY241" s="462"/>
      <c r="EZ241" s="462"/>
      <c r="FA241" s="462"/>
      <c r="FB241" s="462"/>
      <c r="FC241" s="462"/>
      <c r="FD241" s="462"/>
      <c r="FE241" s="462"/>
      <c r="FF241" s="462"/>
      <c r="FG241" s="462"/>
      <c r="FH241" s="462"/>
      <c r="FI241" s="462"/>
      <c r="FJ241" s="462"/>
      <c r="FK241" s="462"/>
      <c r="FL241" s="462"/>
      <c r="FM241" s="462"/>
      <c r="FN241" s="462"/>
      <c r="FO241" s="462"/>
      <c r="FP241" s="462"/>
      <c r="FQ241" s="462"/>
      <c r="FR241" s="462"/>
      <c r="FS241" s="462"/>
      <c r="FT241" s="462"/>
      <c r="FU241" s="462"/>
      <c r="FV241" s="462"/>
      <c r="FW241" s="462"/>
      <c r="FX241" s="462"/>
      <c r="FY241" s="462"/>
      <c r="FZ241" s="462"/>
      <c r="GA241" s="462"/>
      <c r="GB241" s="462"/>
      <c r="GC241" s="462"/>
      <c r="GD241" s="462"/>
      <c r="GE241" s="462"/>
      <c r="GF241" s="462"/>
      <c r="GG241" s="462"/>
      <c r="GH241" s="462"/>
      <c r="GI241" s="462"/>
      <c r="GJ241" s="462"/>
      <c r="GK241" s="462"/>
      <c r="GL241" s="462"/>
      <c r="GM241" s="462"/>
      <c r="GN241" s="462"/>
      <c r="GO241" s="462"/>
      <c r="GP241" s="462"/>
      <c r="GQ241" s="462"/>
      <c r="GR241" s="462"/>
      <c r="GS241" s="462"/>
      <c r="GT241" s="462"/>
      <c r="GU241" s="462"/>
      <c r="GV241" s="462"/>
      <c r="GW241" s="462"/>
      <c r="GX241" s="462"/>
      <c r="GY241" s="462"/>
      <c r="GZ241" s="462"/>
      <c r="HA241" s="462"/>
      <c r="HB241" s="462"/>
      <c r="HC241" s="462"/>
      <c r="HD241" s="462"/>
      <c r="HE241" s="462"/>
      <c r="HF241" s="462"/>
      <c r="HG241" s="462"/>
      <c r="HH241" s="462"/>
      <c r="HI241" s="462"/>
      <c r="HJ241" s="462"/>
      <c r="HK241" s="462"/>
      <c r="HL241" s="462"/>
      <c r="HM241" s="462"/>
      <c r="HN241" s="462"/>
      <c r="HO241" s="462"/>
      <c r="HP241" s="462"/>
      <c r="HQ241" s="462"/>
      <c r="HR241" s="462"/>
      <c r="HS241" s="462"/>
      <c r="HT241" s="462"/>
      <c r="HU241" s="462"/>
      <c r="HV241" s="462"/>
      <c r="HW241" s="462"/>
      <c r="HX241" s="462"/>
      <c r="HY241" s="462"/>
      <c r="HZ241" s="462"/>
      <c r="IA241" s="462"/>
      <c r="IB241" s="462"/>
      <c r="IC241" s="462"/>
      <c r="ID241" s="462"/>
      <c r="IE241" s="462"/>
      <c r="IF241" s="462"/>
      <c r="IG241" s="462"/>
      <c r="IH241" s="462"/>
      <c r="II241" s="462"/>
      <c r="IJ241" s="462"/>
      <c r="IK241" s="462"/>
      <c r="IL241" s="462"/>
      <c r="IM241" s="462"/>
      <c r="IN241" s="462"/>
      <c r="IO241" s="462"/>
      <c r="IP241" s="462"/>
      <c r="IQ241" s="462"/>
      <c r="IR241" s="462"/>
      <c r="IS241" s="462"/>
      <c r="IT241" s="462"/>
      <c r="IU241" s="462"/>
      <c r="IV241" s="462"/>
      <c r="IW241" s="462"/>
      <c r="IX241" s="462"/>
      <c r="IY241" s="462"/>
      <c r="IZ241" s="462"/>
      <c r="JA241" s="462"/>
      <c r="JB241" s="462"/>
      <c r="JC241" s="462"/>
      <c r="JD241" s="462"/>
      <c r="JE241" s="462"/>
      <c r="JF241" s="462"/>
      <c r="JG241" s="462"/>
      <c r="JH241" s="462"/>
      <c r="JI241" s="462"/>
      <c r="JJ241" s="462"/>
      <c r="JK241" s="462"/>
      <c r="JL241" s="462"/>
      <c r="JM241" s="462"/>
      <c r="JN241" s="462"/>
      <c r="JO241" s="462"/>
      <c r="JP241" s="462"/>
      <c r="JQ241" s="462"/>
      <c r="JR241" s="462"/>
      <c r="JS241" s="462"/>
      <c r="JT241" s="462"/>
      <c r="JU241" s="462"/>
      <c r="JV241" s="462"/>
      <c r="JW241" s="462"/>
      <c r="JX241" s="462"/>
      <c r="JY241" s="462"/>
      <c r="JZ241" s="462"/>
      <c r="KA241" s="462"/>
      <c r="KB241" s="462"/>
      <c r="KC241" s="462"/>
      <c r="KD241" s="462"/>
      <c r="KE241" s="462"/>
      <c r="KF241" s="462"/>
      <c r="KG241" s="462"/>
      <c r="KH241" s="462"/>
      <c r="KI241" s="462"/>
      <c r="KJ241" s="462"/>
      <c r="KK241" s="462"/>
      <c r="KL241" s="462"/>
      <c r="KM241" s="462"/>
      <c r="KN241" s="462"/>
      <c r="KO241" s="462"/>
      <c r="KP241" s="462"/>
      <c r="KQ241" s="462"/>
      <c r="KR241" s="462"/>
      <c r="KS241" s="462"/>
      <c r="KT241" s="462"/>
      <c r="KU241" s="462"/>
      <c r="KV241" s="462"/>
      <c r="KW241" s="462"/>
      <c r="KX241" s="462"/>
      <c r="KY241" s="462"/>
      <c r="KZ241" s="462"/>
      <c r="LA241" s="462"/>
      <c r="LB241" s="462"/>
      <c r="LC241" s="462"/>
      <c r="LD241" s="462"/>
      <c r="LE241" s="462"/>
      <c r="LF241" s="462"/>
      <c r="LG241" s="462"/>
      <c r="LH241" s="462"/>
      <c r="LI241" s="462"/>
      <c r="LJ241" s="462"/>
      <c r="LK241" s="462"/>
      <c r="LL241" s="462"/>
      <c r="LM241" s="462"/>
      <c r="LN241" s="462"/>
      <c r="LO241" s="462"/>
      <c r="LP241" s="462"/>
      <c r="LQ241" s="462"/>
      <c r="LR241" s="462"/>
      <c r="LS241" s="462"/>
      <c r="LT241" s="462"/>
      <c r="LU241" s="462"/>
      <c r="LV241" s="462"/>
      <c r="LW241" s="462"/>
      <c r="LX241" s="462"/>
      <c r="LY241" s="462"/>
      <c r="LZ241" s="462"/>
      <c r="MA241" s="462"/>
      <c r="MB241" s="462"/>
      <c r="MC241" s="462"/>
      <c r="MD241" s="462"/>
      <c r="ME241" s="462"/>
      <c r="MF241" s="462"/>
      <c r="MG241" s="462"/>
      <c r="MH241" s="462"/>
      <c r="MI241" s="462"/>
      <c r="MJ241" s="462"/>
      <c r="MK241" s="462"/>
      <c r="ML241" s="462"/>
      <c r="MM241" s="462"/>
      <c r="MN241" s="462"/>
      <c r="MO241" s="462"/>
      <c r="MP241" s="462"/>
      <c r="MQ241" s="462"/>
      <c r="MR241" s="462"/>
      <c r="MS241" s="462"/>
      <c r="MT241" s="462"/>
      <c r="MU241" s="462"/>
      <c r="MV241" s="462"/>
      <c r="MW241" s="462"/>
      <c r="MX241" s="462"/>
      <c r="MY241" s="462"/>
      <c r="MZ241" s="462"/>
      <c r="NA241" s="462"/>
      <c r="NB241" s="462"/>
      <c r="NC241" s="462"/>
      <c r="ND241" s="462"/>
      <c r="NE241" s="462"/>
      <c r="NF241" s="462"/>
      <c r="NG241" s="462"/>
      <c r="NH241" s="462"/>
      <c r="NI241" s="462"/>
      <c r="NJ241" s="462"/>
      <c r="NK241" s="462"/>
      <c r="NL241" s="462"/>
      <c r="NM241" s="462"/>
      <c r="NN241" s="462"/>
      <c r="NO241" s="462"/>
      <c r="NP241" s="462"/>
      <c r="NQ241" s="462"/>
      <c r="NR241" s="462"/>
      <c r="NS241" s="462"/>
      <c r="NT241" s="462"/>
      <c r="NU241" s="462"/>
      <c r="NV241" s="462"/>
      <c r="NW241" s="462"/>
      <c r="NX241" s="462"/>
      <c r="NY241" s="462"/>
      <c r="NZ241" s="462"/>
      <c r="OA241" s="462"/>
      <c r="OB241" s="462"/>
      <c r="OC241" s="462"/>
      <c r="OD241" s="462"/>
      <c r="OE241" s="462"/>
      <c r="OF241" s="462"/>
      <c r="OG241" s="462"/>
      <c r="OH241" s="462"/>
      <c r="OI241" s="462"/>
      <c r="OJ241" s="462"/>
      <c r="OK241" s="462"/>
      <c r="OL241" s="462"/>
      <c r="OM241" s="462"/>
      <c r="ON241" s="462"/>
      <c r="OO241" s="462"/>
      <c r="OP241" s="462"/>
      <c r="OQ241" s="462"/>
      <c r="OR241" s="462"/>
      <c r="OS241" s="462"/>
      <c r="OT241" s="462"/>
      <c r="OU241" s="462"/>
      <c r="OV241" s="462"/>
      <c r="OW241" s="462"/>
      <c r="OX241" s="462"/>
      <c r="OY241" s="462"/>
      <c r="OZ241" s="462"/>
      <c r="PA241" s="462"/>
      <c r="PB241" s="462"/>
      <c r="PC241" s="462"/>
      <c r="PD241" s="462"/>
      <c r="PE241" s="462"/>
      <c r="PF241" s="462"/>
      <c r="PG241" s="462"/>
      <c r="PH241" s="462"/>
      <c r="PI241" s="462"/>
      <c r="PJ241" s="462"/>
      <c r="PK241" s="462"/>
      <c r="PL241" s="462"/>
      <c r="PM241" s="462"/>
      <c r="PN241" s="462"/>
      <c r="PO241" s="462"/>
      <c r="PP241" s="462"/>
      <c r="PQ241" s="462"/>
      <c r="PR241" s="462"/>
      <c r="PS241" s="462"/>
      <c r="PT241" s="462"/>
      <c r="PU241" s="462"/>
      <c r="PV241" s="462"/>
      <c r="PW241" s="462"/>
      <c r="PX241" s="462"/>
      <c r="PY241" s="462"/>
      <c r="PZ241" s="462"/>
      <c r="QA241" s="462"/>
      <c r="QB241" s="462"/>
      <c r="QC241" s="462"/>
      <c r="QD241" s="462"/>
      <c r="QE241" s="462"/>
      <c r="QF241" s="462"/>
      <c r="QG241" s="462"/>
      <c r="QH241" s="462"/>
      <c r="QI241" s="462"/>
      <c r="QJ241" s="462"/>
      <c r="QK241" s="462"/>
      <c r="QL241" s="462"/>
      <c r="QM241" s="462"/>
      <c r="QN241" s="462"/>
      <c r="QO241" s="462"/>
      <c r="QP241" s="462"/>
      <c r="QQ241" s="462"/>
      <c r="QR241" s="462"/>
      <c r="QS241" s="462"/>
      <c r="QT241" s="462"/>
      <c r="QU241" s="462"/>
      <c r="QV241" s="462"/>
      <c r="QW241" s="462"/>
      <c r="QX241" s="462"/>
      <c r="QY241" s="462"/>
      <c r="QZ241" s="462"/>
      <c r="RA241" s="462"/>
      <c r="RB241" s="462"/>
      <c r="RC241" s="462"/>
      <c r="RD241" s="462"/>
      <c r="RE241" s="462"/>
      <c r="RF241" s="462"/>
      <c r="RG241" s="462"/>
      <c r="RH241" s="462"/>
      <c r="RI241" s="462"/>
      <c r="RJ241" s="462"/>
      <c r="RK241" s="462"/>
      <c r="RL241" s="462"/>
      <c r="RM241" s="462"/>
      <c r="RN241" s="462"/>
      <c r="RO241" s="462"/>
      <c r="RP241" s="462"/>
      <c r="RQ241" s="462"/>
      <c r="RR241" s="462"/>
      <c r="RS241" s="462"/>
      <c r="RT241" s="462"/>
      <c r="RU241" s="462"/>
      <c r="RV241" s="462"/>
      <c r="RW241" s="462"/>
      <c r="RX241" s="462"/>
      <c r="RY241" s="462"/>
      <c r="RZ241" s="462"/>
      <c r="SA241" s="462"/>
      <c r="SB241" s="462"/>
      <c r="SC241" s="462"/>
      <c r="SD241" s="462"/>
      <c r="SE241" s="462"/>
      <c r="SF241" s="462"/>
      <c r="SG241" s="462"/>
      <c r="SH241" s="462"/>
      <c r="SI241" s="462"/>
      <c r="SJ241" s="462"/>
      <c r="SK241" s="462"/>
      <c r="SL241" s="462"/>
      <c r="SM241" s="462"/>
      <c r="SN241" s="462"/>
      <c r="SO241" s="462"/>
      <c r="SP241" s="462"/>
      <c r="SQ241" s="462"/>
      <c r="SR241" s="462"/>
      <c r="SS241" s="462"/>
      <c r="ST241" s="462"/>
      <c r="SU241" s="462"/>
      <c r="SV241" s="462"/>
      <c r="SW241" s="462"/>
      <c r="SX241" s="462"/>
      <c r="SY241" s="462"/>
      <c r="SZ241" s="462"/>
      <c r="TA241" s="462"/>
      <c r="TB241" s="462"/>
      <c r="TC241" s="462"/>
      <c r="TD241" s="462"/>
      <c r="TE241" s="462"/>
      <c r="TF241" s="462"/>
      <c r="TG241" s="462"/>
      <c r="TH241" s="462"/>
      <c r="TI241" s="462"/>
      <c r="TJ241" s="462"/>
      <c r="TK241" s="462"/>
      <c r="TL241" s="462"/>
      <c r="TM241" s="462"/>
      <c r="TN241" s="462"/>
      <c r="TO241" s="462"/>
      <c r="TP241" s="462"/>
      <c r="TQ241" s="462"/>
      <c r="TR241" s="462"/>
      <c r="TS241" s="462"/>
      <c r="TT241" s="462"/>
      <c r="TU241" s="462"/>
      <c r="TV241" s="462"/>
      <c r="TW241" s="462"/>
      <c r="TX241" s="462"/>
      <c r="TY241" s="462"/>
      <c r="TZ241" s="462"/>
      <c r="UA241" s="462"/>
      <c r="UB241" s="462"/>
      <c r="UC241" s="462"/>
      <c r="UD241" s="462"/>
      <c r="UE241" s="462"/>
      <c r="UF241" s="462"/>
      <c r="UG241" s="462"/>
      <c r="UH241" s="462"/>
      <c r="UI241" s="462"/>
      <c r="UJ241" s="462"/>
      <c r="UK241" s="462"/>
      <c r="UL241" s="462"/>
      <c r="UM241" s="462"/>
      <c r="UN241" s="462"/>
      <c r="UO241" s="462"/>
      <c r="UP241" s="462"/>
      <c r="UQ241" s="462"/>
      <c r="UR241" s="462"/>
      <c r="US241" s="462"/>
      <c r="UT241" s="462"/>
      <c r="UU241" s="462"/>
      <c r="UV241" s="462"/>
      <c r="UW241" s="462"/>
      <c r="UX241" s="462"/>
      <c r="UY241" s="462"/>
      <c r="UZ241" s="462"/>
      <c r="VA241" s="462"/>
      <c r="VB241" s="462"/>
      <c r="VC241" s="462"/>
      <c r="VD241" s="462"/>
      <c r="VE241" s="462"/>
      <c r="VF241" s="462"/>
      <c r="VG241" s="462"/>
      <c r="VH241" s="462"/>
      <c r="VI241" s="462"/>
      <c r="VJ241" s="462"/>
      <c r="VK241" s="462"/>
      <c r="VL241" s="462"/>
      <c r="VM241" s="462"/>
      <c r="VN241" s="462"/>
      <c r="VO241" s="462"/>
      <c r="VP241" s="462"/>
      <c r="VQ241" s="462"/>
      <c r="VR241" s="462"/>
      <c r="VS241" s="462"/>
      <c r="VT241" s="462"/>
      <c r="VU241" s="462"/>
      <c r="VV241" s="462"/>
      <c r="VW241" s="462"/>
      <c r="VX241" s="462"/>
      <c r="VY241" s="462"/>
      <c r="VZ241" s="462"/>
      <c r="WA241" s="462"/>
      <c r="WB241" s="462"/>
      <c r="WC241" s="462"/>
      <c r="WD241" s="462"/>
      <c r="WE241" s="462"/>
      <c r="WF241" s="462"/>
      <c r="WG241" s="462"/>
      <c r="WH241" s="462"/>
      <c r="WI241" s="462"/>
      <c r="WJ241" s="462"/>
      <c r="WK241" s="462"/>
      <c r="WL241" s="462"/>
      <c r="WM241" s="462"/>
      <c r="WN241" s="462"/>
      <c r="WO241" s="462"/>
      <c r="WP241" s="462"/>
      <c r="WQ241" s="462"/>
      <c r="WR241" s="462"/>
      <c r="WS241" s="462"/>
      <c r="WT241" s="462"/>
      <c r="WU241" s="462"/>
      <c r="WV241" s="462"/>
      <c r="WW241" s="462"/>
      <c r="WX241" s="462"/>
      <c r="WY241" s="462"/>
      <c r="WZ241" s="462"/>
      <c r="XA241" s="462"/>
      <c r="XB241" s="462"/>
      <c r="XC241" s="462"/>
      <c r="XD241" s="462"/>
      <c r="XE241" s="462"/>
      <c r="XF241" s="462"/>
      <c r="XG241" s="462"/>
      <c r="XH241" s="462"/>
      <c r="XI241" s="462"/>
      <c r="XJ241" s="462"/>
      <c r="XK241" s="462"/>
      <c r="XL241" s="462"/>
      <c r="XM241" s="462"/>
      <c r="XN241" s="462"/>
      <c r="XO241" s="462"/>
      <c r="XP241" s="462"/>
      <c r="XQ241" s="462"/>
      <c r="XR241" s="462"/>
      <c r="XS241" s="462"/>
      <c r="XT241" s="462"/>
      <c r="XU241" s="462"/>
      <c r="XV241" s="462"/>
      <c r="XW241" s="462"/>
      <c r="XX241" s="462"/>
      <c r="XY241" s="462"/>
      <c r="XZ241" s="462"/>
      <c r="YA241" s="462"/>
      <c r="YB241" s="462"/>
      <c r="YC241" s="462"/>
      <c r="YD241" s="462"/>
      <c r="YE241" s="462"/>
      <c r="YF241" s="462"/>
      <c r="YG241" s="462"/>
      <c r="YH241" s="462"/>
      <c r="YI241" s="462"/>
      <c r="YJ241" s="462"/>
      <c r="YK241" s="462"/>
      <c r="YL241" s="462"/>
      <c r="YM241" s="462"/>
      <c r="YN241" s="462"/>
      <c r="YO241" s="462"/>
      <c r="YP241" s="462"/>
      <c r="YQ241" s="462"/>
      <c r="YR241" s="462"/>
      <c r="YS241" s="462"/>
      <c r="YT241" s="462"/>
      <c r="YU241" s="462"/>
      <c r="YV241" s="462"/>
      <c r="YW241" s="462"/>
      <c r="YX241" s="462"/>
      <c r="YY241" s="462"/>
      <c r="YZ241" s="462"/>
      <c r="ZA241" s="462"/>
      <c r="ZB241" s="462"/>
      <c r="ZC241" s="462"/>
      <c r="ZD241" s="462"/>
      <c r="ZE241" s="462"/>
      <c r="ZF241" s="462"/>
      <c r="ZG241" s="462"/>
      <c r="ZH241" s="462"/>
      <c r="ZI241" s="462"/>
      <c r="ZJ241" s="462"/>
      <c r="ZK241" s="462"/>
      <c r="ZL241" s="462"/>
      <c r="ZM241" s="462"/>
      <c r="ZN241" s="462"/>
      <c r="ZO241" s="462"/>
      <c r="ZP241" s="462"/>
      <c r="ZQ241" s="462"/>
      <c r="ZR241" s="462"/>
      <c r="ZS241" s="462"/>
      <c r="ZT241" s="462"/>
      <c r="ZU241" s="462"/>
      <c r="ZV241" s="462"/>
      <c r="ZW241" s="462"/>
      <c r="ZX241" s="462"/>
      <c r="ZY241" s="462"/>
      <c r="ZZ241" s="462"/>
      <c r="AAA241" s="462"/>
      <c r="AAB241" s="462"/>
      <c r="AAC241" s="462"/>
      <c r="AAD241" s="462"/>
      <c r="AAE241" s="462"/>
      <c r="AAF241" s="462"/>
      <c r="AAG241" s="462"/>
      <c r="AAH241" s="462"/>
      <c r="AAI241" s="462"/>
      <c r="AAJ241" s="462"/>
      <c r="AAK241" s="462"/>
      <c r="AAL241" s="462"/>
      <c r="AAM241" s="462"/>
      <c r="AAN241" s="462"/>
      <c r="AAO241" s="462"/>
      <c r="AAP241" s="462"/>
      <c r="AAQ241" s="462"/>
      <c r="AAR241" s="462"/>
      <c r="AAS241" s="462"/>
      <c r="AAT241" s="462"/>
      <c r="AAU241" s="462"/>
      <c r="AAV241" s="462"/>
      <c r="AAW241" s="462"/>
      <c r="AAX241" s="462"/>
      <c r="AAY241" s="462"/>
      <c r="AAZ241" s="462"/>
      <c r="ABA241" s="462"/>
      <c r="ABB241" s="462"/>
      <c r="ABC241" s="462"/>
      <c r="ABD241" s="462"/>
      <c r="ABE241" s="462"/>
      <c r="ABF241" s="462"/>
      <c r="ABG241" s="462"/>
      <c r="ABH241" s="462"/>
      <c r="ABI241" s="462"/>
      <c r="ABJ241" s="462"/>
      <c r="ABK241" s="462"/>
      <c r="ABL241" s="462"/>
      <c r="ABM241" s="462"/>
      <c r="ABN241" s="462"/>
      <c r="ABO241" s="462"/>
      <c r="ABP241" s="462"/>
      <c r="ABQ241" s="462"/>
      <c r="ABR241" s="462"/>
      <c r="ABS241" s="462"/>
      <c r="ABT241" s="462"/>
      <c r="ABU241" s="462"/>
      <c r="ABV241" s="462"/>
      <c r="ABW241" s="462"/>
      <c r="ABX241" s="462"/>
      <c r="ABY241" s="462"/>
      <c r="ABZ241" s="462"/>
      <c r="ACA241" s="462"/>
      <c r="ACB241" s="462"/>
      <c r="ACC241" s="462"/>
      <c r="ACD241" s="462"/>
      <c r="ACE241" s="462"/>
      <c r="ACF241" s="462"/>
      <c r="ACG241" s="462"/>
      <c r="ACH241" s="462"/>
      <c r="ACI241" s="462"/>
      <c r="ACJ241" s="462"/>
      <c r="ACK241" s="462"/>
      <c r="ACL241" s="462"/>
      <c r="ACM241" s="462"/>
      <c r="ACN241" s="462"/>
      <c r="ACO241" s="462"/>
      <c r="ACP241" s="462"/>
      <c r="ACQ241" s="462"/>
      <c r="ACR241" s="462"/>
      <c r="ACS241" s="462"/>
      <c r="ACT241" s="462"/>
      <c r="ACU241" s="462"/>
      <c r="ACV241" s="462"/>
      <c r="ACW241" s="462"/>
      <c r="ACX241" s="462"/>
      <c r="ACY241" s="462"/>
      <c r="ACZ241" s="462"/>
      <c r="ADA241" s="462"/>
      <c r="ADB241" s="462"/>
      <c r="ADC241" s="462"/>
      <c r="ADD241" s="462"/>
      <c r="ADE241" s="462"/>
      <c r="ADF241" s="462"/>
      <c r="ADG241" s="462"/>
      <c r="ADH241" s="462"/>
      <c r="ADI241" s="462"/>
      <c r="ADJ241" s="462"/>
      <c r="ADK241" s="462"/>
      <c r="ADL241" s="462"/>
      <c r="ADM241" s="462"/>
      <c r="ADN241" s="462"/>
      <c r="ADO241" s="462"/>
      <c r="ADP241" s="462"/>
      <c r="ADQ241" s="462"/>
      <c r="ADR241" s="462"/>
      <c r="ADS241" s="462"/>
      <c r="ADT241" s="462"/>
      <c r="ADU241" s="462"/>
      <c r="ADV241" s="462"/>
      <c r="ADW241" s="462"/>
      <c r="ADX241" s="462"/>
      <c r="ADY241" s="462"/>
      <c r="ADZ241" s="462"/>
      <c r="AEA241" s="462"/>
      <c r="AEB241" s="462"/>
      <c r="AEC241" s="462"/>
      <c r="AED241" s="462"/>
      <c r="AEE241" s="462"/>
      <c r="AEF241" s="462"/>
      <c r="AEG241" s="462"/>
      <c r="AEH241" s="462"/>
      <c r="AEI241" s="462"/>
      <c r="AEJ241" s="462"/>
      <c r="AEK241" s="462"/>
      <c r="AEL241" s="462"/>
      <c r="AEM241" s="462"/>
      <c r="AEN241" s="462"/>
      <c r="AEO241" s="462"/>
      <c r="AEP241" s="462"/>
      <c r="AEQ241" s="462"/>
      <c r="AER241" s="462"/>
      <c r="AES241" s="462"/>
      <c r="AET241" s="462"/>
      <c r="AEU241" s="462"/>
      <c r="AEV241" s="462"/>
      <c r="AEW241" s="462"/>
      <c r="AEX241" s="462"/>
      <c r="AEY241" s="462"/>
      <c r="AEZ241" s="462"/>
      <c r="AFA241" s="462"/>
      <c r="AFB241" s="462"/>
      <c r="AFC241" s="462"/>
      <c r="AFD241" s="462"/>
      <c r="AFE241" s="462"/>
      <c r="AFF241" s="462"/>
      <c r="AFG241" s="462"/>
      <c r="AFH241" s="462"/>
      <c r="AFI241" s="462"/>
      <c r="AFJ241" s="462"/>
      <c r="AFK241" s="462"/>
      <c r="AFL241" s="462"/>
      <c r="AFM241" s="462"/>
      <c r="AFN241" s="462"/>
      <c r="AFO241" s="462"/>
      <c r="AFP241" s="462"/>
      <c r="AFQ241" s="462"/>
      <c r="AFR241" s="462"/>
      <c r="AFS241" s="462"/>
      <c r="AFT241" s="462"/>
      <c r="AFU241" s="462"/>
      <c r="AFV241" s="462"/>
      <c r="AFW241" s="462"/>
      <c r="AFX241" s="462"/>
      <c r="AFY241" s="462"/>
      <c r="AFZ241" s="462"/>
      <c r="AGA241" s="462"/>
      <c r="AGB241" s="462"/>
      <c r="AGC241" s="462"/>
      <c r="AGD241" s="462"/>
      <c r="AGE241" s="462"/>
      <c r="AGF241" s="462"/>
      <c r="AGG241" s="462"/>
      <c r="AGH241" s="462"/>
      <c r="AGI241" s="462"/>
      <c r="AGJ241" s="462"/>
      <c r="AGK241" s="462"/>
      <c r="AGL241" s="462"/>
      <c r="AGM241" s="462"/>
      <c r="AGN241" s="462"/>
      <c r="AGO241" s="462"/>
      <c r="AGP241" s="462"/>
      <c r="AGQ241" s="462"/>
      <c r="AGR241" s="462"/>
      <c r="AGS241" s="462"/>
      <c r="AGT241" s="462"/>
      <c r="AGU241" s="462"/>
      <c r="AGV241" s="462"/>
      <c r="AGW241" s="462"/>
      <c r="AGX241" s="462"/>
      <c r="AGY241" s="462"/>
      <c r="AGZ241" s="462"/>
      <c r="AHA241" s="462"/>
      <c r="AHB241" s="462"/>
      <c r="AHC241" s="462"/>
      <c r="AHD241" s="462"/>
      <c r="AHE241" s="462"/>
      <c r="AHF241" s="462"/>
      <c r="AHG241" s="462"/>
      <c r="AHH241" s="462"/>
      <c r="AHI241" s="462"/>
      <c r="AHJ241" s="462"/>
      <c r="AHK241" s="462"/>
      <c r="AHL241" s="462"/>
      <c r="AHM241" s="462"/>
      <c r="AHN241" s="462"/>
      <c r="AHO241" s="462"/>
      <c r="AHP241" s="462"/>
      <c r="AHQ241" s="462"/>
      <c r="AHR241" s="462"/>
      <c r="AHS241" s="462"/>
      <c r="AHT241" s="462"/>
      <c r="AHU241" s="462"/>
      <c r="AHV241" s="462"/>
      <c r="AHW241" s="462"/>
      <c r="AHX241" s="462"/>
      <c r="AHY241" s="462"/>
      <c r="AHZ241" s="462"/>
      <c r="AIA241" s="462"/>
      <c r="AIB241" s="462"/>
      <c r="AIC241" s="462"/>
      <c r="AID241" s="462"/>
      <c r="AIE241" s="462"/>
      <c r="AIF241" s="462"/>
      <c r="AIG241" s="462"/>
      <c r="AIH241" s="462"/>
      <c r="AII241" s="462"/>
      <c r="AIJ241" s="462"/>
      <c r="AIK241" s="462"/>
      <c r="AIL241" s="462"/>
      <c r="AIM241" s="462"/>
      <c r="AIN241" s="462"/>
      <c r="AIO241" s="462"/>
      <c r="AIP241" s="462"/>
      <c r="AIQ241" s="462"/>
      <c r="AIR241" s="462"/>
      <c r="AIS241" s="462"/>
      <c r="AIT241" s="462"/>
      <c r="AIU241" s="462"/>
      <c r="AIV241" s="462"/>
      <c r="AIW241" s="462"/>
      <c r="AIX241" s="462"/>
      <c r="AIY241" s="462"/>
      <c r="AIZ241" s="462"/>
      <c r="AJA241" s="462"/>
      <c r="AJB241" s="462"/>
      <c r="AJC241" s="462"/>
      <c r="AJD241" s="462"/>
      <c r="AJE241" s="462"/>
      <c r="AJF241" s="462"/>
      <c r="AJG241" s="462"/>
      <c r="AJH241" s="462"/>
      <c r="AJI241" s="462"/>
      <c r="AJJ241" s="462"/>
      <c r="AJK241" s="462"/>
      <c r="AJL241" s="462"/>
      <c r="AJM241" s="462"/>
      <c r="AJN241" s="462"/>
      <c r="AJO241" s="462"/>
      <c r="AJP241" s="462"/>
      <c r="AJQ241" s="462"/>
      <c r="AJR241" s="462"/>
      <c r="AJS241" s="462"/>
      <c r="AJT241" s="462"/>
      <c r="AJU241" s="462"/>
      <c r="AJV241" s="462"/>
      <c r="AJW241" s="462"/>
      <c r="AJX241" s="462"/>
      <c r="AJY241" s="462"/>
      <c r="AJZ241" s="462"/>
      <c r="AKA241" s="462"/>
      <c r="AKB241" s="462"/>
      <c r="AKC241" s="462"/>
      <c r="AKD241" s="462"/>
      <c r="AKE241" s="462"/>
      <c r="AKF241" s="462"/>
      <c r="AKG241" s="462"/>
      <c r="AKH241" s="462"/>
      <c r="AKI241" s="462"/>
      <c r="AKJ241" s="462"/>
      <c r="AKK241" s="462"/>
      <c r="AKL241" s="462"/>
      <c r="AKM241" s="462"/>
      <c r="AKN241" s="462"/>
      <c r="AKO241" s="462"/>
      <c r="AKP241" s="462"/>
      <c r="AKQ241" s="462"/>
      <c r="AKR241" s="462"/>
      <c r="AKS241" s="462"/>
      <c r="AKT241" s="462"/>
      <c r="AKU241" s="462"/>
      <c r="AKV241" s="462"/>
      <c r="AKW241" s="462"/>
      <c r="AKX241" s="462"/>
      <c r="AKY241" s="462"/>
      <c r="AKZ241" s="462"/>
      <c r="ALA241" s="462"/>
      <c r="ALB241" s="462"/>
      <c r="ALC241" s="462"/>
      <c r="ALD241" s="462"/>
      <c r="ALE241" s="462"/>
      <c r="ALF241" s="462"/>
      <c r="ALG241" s="462"/>
      <c r="ALH241" s="462"/>
      <c r="ALI241" s="462"/>
      <c r="ALJ241" s="462"/>
      <c r="ALK241" s="462"/>
      <c r="ALL241" s="462"/>
      <c r="ALM241" s="462"/>
      <c r="ALN241" s="462"/>
      <c r="ALO241" s="462"/>
      <c r="ALP241" s="462"/>
      <c r="ALQ241" s="462"/>
      <c r="ALR241" s="462"/>
      <c r="ALS241" s="462"/>
      <c r="ALT241" s="462"/>
      <c r="ALU241" s="462"/>
      <c r="ALV241" s="462"/>
      <c r="ALW241" s="462"/>
      <c r="ALX241" s="462"/>
      <c r="ALY241" s="462"/>
      <c r="ALZ241" s="462"/>
      <c r="AMA241" s="462"/>
      <c r="AMB241" s="462"/>
      <c r="AMC241" s="462"/>
      <c r="AMD241" s="462"/>
      <c r="AME241" s="462"/>
      <c r="AMF241" s="462"/>
      <c r="AMG241" s="462"/>
      <c r="AMH241" s="462"/>
      <c r="AMI241" s="462"/>
      <c r="AMJ241" s="462"/>
      <c r="AMK241" s="462"/>
      <c r="AML241" s="462"/>
      <c r="AMM241" s="462"/>
      <c r="AMN241" s="462"/>
      <c r="AMO241" s="462"/>
      <c r="AMP241" s="462"/>
      <c r="AMQ241" s="462"/>
      <c r="AMR241" s="462"/>
      <c r="AMS241" s="462"/>
      <c r="AMT241" s="462"/>
      <c r="AMU241" s="462"/>
      <c r="AMV241" s="462"/>
      <c r="AMW241" s="462"/>
      <c r="AMX241" s="462"/>
      <c r="AMY241" s="462"/>
      <c r="AMZ241" s="462"/>
      <c r="ANA241" s="462"/>
      <c r="ANB241" s="462"/>
      <c r="ANC241" s="462"/>
      <c r="AND241" s="462"/>
      <c r="ANE241" s="462"/>
      <c r="ANF241" s="462"/>
      <c r="ANG241" s="462"/>
      <c r="ANH241" s="462"/>
      <c r="ANI241" s="462"/>
      <c r="ANJ241" s="462"/>
      <c r="ANK241" s="462"/>
      <c r="ANL241" s="462"/>
      <c r="ANM241" s="462"/>
      <c r="ANN241" s="462"/>
      <c r="ANO241" s="462"/>
      <c r="ANP241" s="462"/>
      <c r="ANQ241" s="462"/>
      <c r="ANR241" s="462"/>
      <c r="ANS241" s="462"/>
      <c r="ANT241" s="462"/>
      <c r="ANU241" s="462"/>
      <c r="ANV241" s="462"/>
      <c r="ANW241" s="462"/>
      <c r="ANX241" s="462"/>
      <c r="ANY241" s="462"/>
      <c r="ANZ241" s="462"/>
      <c r="AOA241" s="462"/>
      <c r="AOB241" s="462"/>
      <c r="AOC241" s="462"/>
      <c r="AOD241" s="462"/>
      <c r="AOE241" s="462"/>
      <c r="AOF241" s="462"/>
      <c r="AOG241" s="462"/>
      <c r="AOH241" s="462"/>
      <c r="AOI241" s="462"/>
      <c r="AOJ241" s="462"/>
      <c r="AOK241" s="462"/>
      <c r="AOL241" s="462"/>
      <c r="AOM241" s="462"/>
      <c r="AON241" s="462"/>
      <c r="AOO241" s="462"/>
      <c r="AOP241" s="462"/>
      <c r="AOQ241" s="462"/>
      <c r="AOR241" s="462"/>
      <c r="AOS241" s="462"/>
      <c r="AOT241" s="462"/>
      <c r="AOU241" s="462"/>
      <c r="AOV241" s="462"/>
      <c r="AOW241" s="462"/>
      <c r="AOX241" s="462"/>
      <c r="AOY241" s="462"/>
      <c r="AOZ241" s="462"/>
      <c r="APA241" s="462"/>
      <c r="APB241" s="462"/>
      <c r="APC241" s="462"/>
      <c r="APD241" s="462"/>
      <c r="APE241" s="462"/>
      <c r="APF241" s="462"/>
      <c r="APG241" s="462"/>
      <c r="APH241" s="462"/>
      <c r="API241" s="462"/>
      <c r="APJ241" s="462"/>
      <c r="APK241" s="462"/>
      <c r="APL241" s="462"/>
      <c r="APM241" s="462"/>
      <c r="APN241" s="462"/>
      <c r="APO241" s="462"/>
      <c r="APP241" s="462"/>
      <c r="APQ241" s="462"/>
      <c r="APR241" s="462"/>
      <c r="APS241" s="462"/>
      <c r="APT241" s="462"/>
      <c r="APU241" s="462"/>
      <c r="APV241" s="462"/>
      <c r="APW241" s="462"/>
      <c r="APX241" s="462"/>
      <c r="APY241" s="462"/>
      <c r="APZ241" s="462"/>
      <c r="AQA241" s="462"/>
      <c r="AQB241" s="462"/>
      <c r="AQC241" s="462"/>
      <c r="AQD241" s="462"/>
      <c r="AQE241" s="462"/>
      <c r="AQF241" s="462"/>
      <c r="AQG241" s="462"/>
      <c r="AQH241" s="462"/>
      <c r="AQI241" s="462"/>
      <c r="AQJ241" s="462"/>
      <c r="AQK241" s="462"/>
      <c r="AQL241" s="462"/>
      <c r="AQM241" s="462"/>
      <c r="AQN241" s="462"/>
      <c r="AQO241" s="462"/>
      <c r="AQP241" s="462"/>
      <c r="AQQ241" s="462"/>
      <c r="AQR241" s="462"/>
      <c r="AQS241" s="462"/>
      <c r="AQT241" s="462"/>
      <c r="AQU241" s="462"/>
      <c r="AQV241" s="462"/>
      <c r="AQW241" s="462"/>
      <c r="AQX241" s="462"/>
      <c r="AQY241" s="462"/>
      <c r="AQZ241" s="462"/>
      <c r="ARA241" s="462"/>
      <c r="ARB241" s="462"/>
      <c r="ARC241" s="462"/>
      <c r="ARD241" s="462"/>
      <c r="ARE241" s="462"/>
      <c r="ARF241" s="462"/>
      <c r="ARG241" s="462"/>
      <c r="ARH241" s="462"/>
      <c r="ARI241" s="462"/>
      <c r="ARJ241" s="462"/>
      <c r="ARK241" s="462"/>
      <c r="ARL241" s="462"/>
      <c r="ARM241" s="462"/>
      <c r="ARN241" s="462"/>
      <c r="ARO241" s="462"/>
      <c r="ARP241" s="462"/>
      <c r="ARQ241" s="462"/>
      <c r="ARR241" s="462"/>
      <c r="ARS241" s="462"/>
      <c r="ART241" s="462"/>
      <c r="ARU241" s="462"/>
      <c r="ARV241" s="462"/>
      <c r="ARW241" s="462"/>
      <c r="ARX241" s="462"/>
      <c r="ARY241" s="462"/>
      <c r="ARZ241" s="462"/>
      <c r="ASA241" s="462"/>
      <c r="ASB241" s="462"/>
      <c r="ASC241" s="462"/>
      <c r="ASD241" s="462"/>
      <c r="ASE241" s="462"/>
      <c r="ASF241" s="462"/>
      <c r="ASG241" s="462"/>
      <c r="ASH241" s="462"/>
      <c r="ASI241" s="462"/>
      <c r="ASJ241" s="462"/>
      <c r="ASK241" s="462"/>
      <c r="ASL241" s="462"/>
      <c r="ASM241" s="462"/>
      <c r="ASN241" s="462"/>
      <c r="ASO241" s="462"/>
      <c r="ASP241" s="462"/>
      <c r="ASQ241" s="462"/>
      <c r="ASR241" s="462"/>
      <c r="ASS241" s="462"/>
      <c r="AST241" s="462"/>
      <c r="ASU241" s="462"/>
      <c r="ASV241" s="462"/>
      <c r="ASW241" s="462"/>
      <c r="ASX241" s="462"/>
      <c r="ASY241" s="462"/>
      <c r="ASZ241" s="462"/>
      <c r="ATA241" s="462"/>
      <c r="ATB241" s="462"/>
      <c r="ATC241" s="462"/>
      <c r="ATD241" s="462"/>
      <c r="ATE241" s="462"/>
      <c r="ATF241" s="462"/>
      <c r="ATG241" s="462"/>
      <c r="ATH241" s="462"/>
      <c r="ATI241" s="462"/>
      <c r="ATJ241" s="462"/>
      <c r="ATK241" s="462"/>
      <c r="ATL241" s="462"/>
      <c r="ATM241" s="462"/>
      <c r="ATN241" s="462"/>
      <c r="ATO241" s="462"/>
      <c r="ATP241" s="462"/>
      <c r="ATQ241" s="462"/>
      <c r="ATR241" s="462"/>
      <c r="ATS241" s="462"/>
      <c r="ATT241" s="462"/>
      <c r="ATU241" s="462"/>
      <c r="ATV241" s="462"/>
      <c r="ATW241" s="462"/>
      <c r="ATX241" s="462"/>
      <c r="ATY241" s="462"/>
      <c r="ATZ241" s="462"/>
      <c r="AUA241" s="462"/>
      <c r="AUB241" s="462"/>
      <c r="AUC241" s="462"/>
      <c r="AUD241" s="462"/>
      <c r="AUE241" s="462"/>
      <c r="AUF241" s="462"/>
      <c r="AUG241" s="462"/>
      <c r="AUH241" s="462"/>
      <c r="AUI241" s="462"/>
      <c r="AUJ241" s="462"/>
      <c r="AUK241" s="462"/>
      <c r="AUL241" s="462"/>
      <c r="AUM241" s="462"/>
      <c r="AUN241" s="462"/>
      <c r="AUO241" s="462"/>
      <c r="AUP241" s="462"/>
      <c r="AUQ241" s="462"/>
      <c r="AUR241" s="462"/>
      <c r="AUS241" s="462"/>
      <c r="AUT241" s="462"/>
      <c r="AUU241" s="462"/>
      <c r="AUV241" s="462"/>
      <c r="AUW241" s="462"/>
      <c r="AUX241" s="462"/>
      <c r="AUY241" s="462"/>
      <c r="AUZ241" s="462"/>
      <c r="AVA241" s="462"/>
      <c r="AVB241" s="462"/>
      <c r="AVC241" s="462"/>
      <c r="AVD241" s="462"/>
      <c r="AVE241" s="462"/>
      <c r="AVF241" s="462"/>
      <c r="AVG241" s="462"/>
      <c r="AVH241" s="462"/>
      <c r="AVI241" s="462"/>
      <c r="AVJ241" s="462"/>
      <c r="AVK241" s="462"/>
      <c r="AVL241" s="462"/>
      <c r="AVM241" s="462"/>
      <c r="AVN241" s="462"/>
      <c r="AVO241" s="462"/>
      <c r="AVP241" s="462"/>
      <c r="AVQ241" s="462"/>
      <c r="AVR241" s="462"/>
      <c r="AVS241" s="462"/>
      <c r="AVT241" s="462"/>
      <c r="AVU241" s="462"/>
      <c r="AVV241" s="462"/>
      <c r="AVW241" s="462"/>
      <c r="AVX241" s="462"/>
      <c r="AVY241" s="462"/>
      <c r="AVZ241" s="462"/>
      <c r="AWA241" s="462"/>
      <c r="AWB241" s="462"/>
      <c r="AWC241" s="462"/>
      <c r="AWD241" s="462"/>
      <c r="AWE241" s="462"/>
      <c r="AWF241" s="462"/>
      <c r="AWG241" s="462"/>
      <c r="AWH241" s="462"/>
      <c r="AWI241" s="462"/>
      <c r="AWJ241" s="462"/>
      <c r="AWK241" s="462"/>
      <c r="AWL241" s="462"/>
      <c r="AWM241" s="462"/>
      <c r="AWN241" s="462"/>
      <c r="AWO241" s="462"/>
      <c r="AWP241" s="462"/>
      <c r="AWQ241" s="462"/>
      <c r="AWR241" s="462"/>
      <c r="AWS241" s="462"/>
      <c r="AWT241" s="462"/>
      <c r="AWU241" s="462"/>
      <c r="AWV241" s="462"/>
      <c r="AWW241" s="462"/>
      <c r="AWX241" s="462"/>
      <c r="AWY241" s="462"/>
      <c r="AWZ241" s="462"/>
      <c r="AXA241" s="462"/>
      <c r="AXB241" s="462"/>
      <c r="AXC241" s="462"/>
      <c r="AXD241" s="462"/>
      <c r="AXE241" s="462"/>
      <c r="AXF241" s="462"/>
      <c r="AXG241" s="462"/>
      <c r="AXH241" s="462"/>
      <c r="AXI241" s="462"/>
      <c r="AXJ241" s="462"/>
      <c r="AXK241" s="462"/>
      <c r="AXL241" s="462"/>
      <c r="AXM241" s="462"/>
      <c r="AXN241" s="462"/>
      <c r="AXO241" s="462"/>
      <c r="AXP241" s="462"/>
      <c r="AXQ241" s="462"/>
      <c r="AXR241" s="462"/>
      <c r="AXS241" s="462"/>
      <c r="AXT241" s="462"/>
      <c r="AXU241" s="462"/>
      <c r="AXV241" s="462"/>
      <c r="AXW241" s="462"/>
      <c r="AXX241" s="462"/>
      <c r="AXY241" s="462"/>
      <c r="AXZ241" s="462"/>
      <c r="AYA241" s="462"/>
      <c r="AYB241" s="462"/>
      <c r="AYC241" s="462"/>
      <c r="AYD241" s="462"/>
      <c r="AYE241" s="462"/>
      <c r="AYF241" s="462"/>
      <c r="AYG241" s="462"/>
      <c r="AYH241" s="462"/>
      <c r="AYI241" s="462"/>
      <c r="AYJ241" s="462"/>
      <c r="AYK241" s="462"/>
      <c r="AYL241" s="462"/>
      <c r="AYM241" s="462"/>
      <c r="AYN241" s="462"/>
      <c r="AYO241" s="462"/>
      <c r="AYP241" s="462"/>
      <c r="AYQ241" s="462"/>
      <c r="AYR241" s="462"/>
      <c r="AYS241" s="462"/>
      <c r="AYT241" s="462"/>
      <c r="AYU241" s="462"/>
      <c r="AYV241" s="462"/>
      <c r="AYW241" s="462"/>
      <c r="AYX241" s="462"/>
      <c r="AYY241" s="462"/>
      <c r="AYZ241" s="462"/>
      <c r="AZA241" s="462"/>
      <c r="AZB241" s="462"/>
      <c r="AZC241" s="462"/>
      <c r="AZD241" s="462"/>
      <c r="AZE241" s="462"/>
      <c r="AZF241" s="462"/>
      <c r="AZG241" s="462"/>
      <c r="AZH241" s="462"/>
      <c r="AZI241" s="462"/>
      <c r="AZJ241" s="462"/>
      <c r="AZK241" s="462"/>
      <c r="AZL241" s="462"/>
      <c r="AZM241" s="462"/>
      <c r="AZN241" s="462"/>
      <c r="AZO241" s="462"/>
      <c r="AZP241" s="462"/>
      <c r="AZQ241" s="462"/>
    </row>
    <row r="242" s="298" customFormat="true" ht="12.75" hidden="false" customHeight="false" outlineLevel="0" collapsed="false">
      <c r="A242" s="281"/>
      <c r="B242" s="281"/>
      <c r="C242" s="281"/>
      <c r="D242" s="282" t="s">
        <v>147</v>
      </c>
      <c r="E242" s="376"/>
      <c r="F242" s="285"/>
      <c r="G242" s="488"/>
      <c r="H242" s="287" t="n">
        <f aca="false">H241</f>
        <v>1061564.31288143</v>
      </c>
      <c r="I242" s="287" t="n">
        <f aca="false">I241</f>
        <v>1311169.04765</v>
      </c>
      <c r="J242" s="281"/>
      <c r="K242" s="510"/>
      <c r="L242" s="377"/>
      <c r="M242" s="290"/>
      <c r="N242" s="511" t="n">
        <v>0</v>
      </c>
      <c r="O242" s="511"/>
      <c r="P242" s="512" t="n">
        <v>0</v>
      </c>
      <c r="Q242" s="512" t="n">
        <f aca="false">I242-P242</f>
        <v>1311169.04765</v>
      </c>
      <c r="R242" s="294"/>
      <c r="S242" s="296"/>
      <c r="T242" s="295"/>
      <c r="U242" s="294"/>
      <c r="V242" s="294"/>
      <c r="W242" s="294"/>
      <c r="X242" s="294"/>
      <c r="Y242" s="294"/>
      <c r="Z242" s="294"/>
      <c r="AA242" s="294"/>
      <c r="AB242" s="294"/>
      <c r="AC242" s="294"/>
      <c r="AD242" s="294"/>
      <c r="AE242" s="294"/>
      <c r="AF242" s="294"/>
      <c r="AG242" s="294"/>
      <c r="AH242" s="294"/>
      <c r="AI242" s="294"/>
      <c r="AJ242" s="294"/>
      <c r="AK242" s="294"/>
      <c r="AL242" s="294"/>
      <c r="AM242" s="294"/>
      <c r="AN242" s="294"/>
      <c r="AO242" s="294"/>
      <c r="AP242" s="294"/>
      <c r="AQ242" s="294"/>
      <c r="AR242" s="294"/>
      <c r="AS242" s="294"/>
      <c r="AT242" s="294"/>
      <c r="AU242" s="294"/>
      <c r="AV242" s="294"/>
      <c r="AW242" s="294"/>
      <c r="AX242" s="294"/>
      <c r="AY242" s="294"/>
      <c r="AZ242" s="294"/>
      <c r="BA242" s="294"/>
      <c r="BB242" s="294"/>
      <c r="BC242" s="294"/>
      <c r="BD242" s="294"/>
      <c r="BE242" s="294"/>
      <c r="BF242" s="294"/>
      <c r="BG242" s="294"/>
      <c r="BH242" s="294"/>
      <c r="BI242" s="294"/>
      <c r="BJ242" s="294"/>
      <c r="BK242" s="294"/>
      <c r="BL242" s="294"/>
      <c r="BM242" s="294"/>
      <c r="BN242" s="294"/>
      <c r="BO242" s="294"/>
      <c r="BP242" s="294"/>
      <c r="BQ242" s="294"/>
      <c r="BR242" s="294"/>
      <c r="BS242" s="294"/>
      <c r="BT242" s="294"/>
      <c r="BU242" s="294"/>
      <c r="BV242" s="294"/>
      <c r="BW242" s="294"/>
      <c r="BX242" s="294"/>
      <c r="BY242" s="294"/>
      <c r="BZ242" s="294"/>
      <c r="CA242" s="294"/>
      <c r="CB242" s="294"/>
      <c r="CC242" s="294"/>
      <c r="CD242" s="294"/>
      <c r="CE242" s="294"/>
      <c r="CF242" s="294"/>
      <c r="CG242" s="294"/>
      <c r="CH242" s="294"/>
      <c r="CI242" s="294"/>
      <c r="CJ242" s="294"/>
      <c r="CK242" s="294"/>
      <c r="CL242" s="294"/>
      <c r="CM242" s="294"/>
      <c r="CN242" s="294"/>
      <c r="CO242" s="294"/>
      <c r="CP242" s="294"/>
      <c r="CQ242" s="294"/>
      <c r="CR242" s="294"/>
      <c r="CS242" s="294"/>
      <c r="CT242" s="294"/>
      <c r="CU242" s="294"/>
      <c r="CV242" s="294"/>
      <c r="CW242" s="294"/>
      <c r="CX242" s="294"/>
      <c r="CY242" s="294"/>
      <c r="CZ242" s="294"/>
      <c r="DA242" s="294"/>
      <c r="DB242" s="294"/>
      <c r="DC242" s="294"/>
      <c r="DD242" s="294"/>
      <c r="DE242" s="294"/>
      <c r="DF242" s="294"/>
      <c r="DG242" s="294"/>
      <c r="DH242" s="294"/>
      <c r="DI242" s="294"/>
      <c r="DJ242" s="294"/>
      <c r="DK242" s="294"/>
      <c r="DL242" s="294"/>
      <c r="DM242" s="294"/>
      <c r="DN242" s="294"/>
      <c r="DO242" s="294"/>
      <c r="DP242" s="294"/>
      <c r="DQ242" s="294"/>
      <c r="DR242" s="294"/>
      <c r="DS242" s="294"/>
      <c r="DT242" s="294"/>
      <c r="DU242" s="294"/>
      <c r="DV242" s="294"/>
      <c r="DW242" s="294"/>
      <c r="DX242" s="294"/>
      <c r="DY242" s="294"/>
      <c r="DZ242" s="294"/>
      <c r="EA242" s="294"/>
      <c r="EB242" s="294"/>
      <c r="EC242" s="294"/>
      <c r="ED242" s="294"/>
      <c r="EE242" s="294"/>
      <c r="EF242" s="294"/>
      <c r="EG242" s="294"/>
      <c r="EH242" s="294"/>
      <c r="EI242" s="294"/>
      <c r="EJ242" s="294"/>
      <c r="EK242" s="294"/>
      <c r="EL242" s="294"/>
      <c r="EM242" s="294"/>
      <c r="EN242" s="294"/>
      <c r="EO242" s="294"/>
      <c r="EP242" s="294"/>
      <c r="EQ242" s="294"/>
      <c r="ER242" s="294"/>
      <c r="ES242" s="294"/>
      <c r="ET242" s="294"/>
      <c r="EU242" s="294"/>
      <c r="EV242" s="294"/>
      <c r="EW242" s="294"/>
      <c r="EX242" s="294"/>
      <c r="EY242" s="294"/>
      <c r="EZ242" s="294"/>
      <c r="FA242" s="294"/>
      <c r="FB242" s="294"/>
      <c r="FC242" s="294"/>
      <c r="FD242" s="294"/>
      <c r="FE242" s="294"/>
      <c r="FF242" s="294"/>
      <c r="FG242" s="294"/>
      <c r="FH242" s="294"/>
      <c r="FI242" s="294"/>
      <c r="FJ242" s="294"/>
      <c r="FK242" s="294"/>
      <c r="FL242" s="294"/>
      <c r="FM242" s="294"/>
      <c r="FN242" s="294"/>
      <c r="FO242" s="294"/>
      <c r="FP242" s="294"/>
      <c r="FQ242" s="294"/>
      <c r="FR242" s="294"/>
      <c r="FS242" s="294"/>
      <c r="FT242" s="294"/>
      <c r="FU242" s="294"/>
      <c r="FV242" s="294"/>
      <c r="FW242" s="294"/>
      <c r="FX242" s="294"/>
      <c r="FY242" s="294"/>
      <c r="FZ242" s="294"/>
      <c r="GA242" s="294"/>
      <c r="GB242" s="294"/>
      <c r="GC242" s="294"/>
      <c r="GD242" s="294"/>
      <c r="GE242" s="294"/>
      <c r="GF242" s="294"/>
      <c r="GG242" s="294"/>
      <c r="GH242" s="294"/>
      <c r="GI242" s="294"/>
      <c r="GJ242" s="294"/>
      <c r="GK242" s="294"/>
      <c r="GL242" s="294"/>
      <c r="GM242" s="294"/>
      <c r="GN242" s="294"/>
      <c r="GO242" s="294"/>
      <c r="GP242" s="294"/>
      <c r="GQ242" s="294"/>
      <c r="GR242" s="294"/>
      <c r="GS242" s="294"/>
      <c r="GT242" s="294"/>
      <c r="GU242" s="294"/>
      <c r="GV242" s="294"/>
      <c r="GW242" s="294"/>
      <c r="GX242" s="294"/>
      <c r="GY242" s="294"/>
      <c r="GZ242" s="294"/>
      <c r="HA242" s="294"/>
      <c r="HB242" s="294"/>
      <c r="HC242" s="294"/>
      <c r="HD242" s="294"/>
      <c r="HE242" s="294"/>
      <c r="HF242" s="294"/>
      <c r="HG242" s="294"/>
      <c r="HH242" s="294"/>
      <c r="HI242" s="294"/>
      <c r="HJ242" s="294"/>
      <c r="HK242" s="294"/>
      <c r="HL242" s="294"/>
      <c r="HM242" s="294"/>
      <c r="HN242" s="294"/>
      <c r="HO242" s="294"/>
      <c r="HP242" s="294"/>
      <c r="HQ242" s="294"/>
      <c r="HR242" s="294"/>
      <c r="HS242" s="294"/>
      <c r="HT242" s="294"/>
      <c r="HU242" s="294"/>
      <c r="HV242" s="294"/>
      <c r="HW242" s="294"/>
      <c r="HX242" s="294"/>
      <c r="HY242" s="294"/>
      <c r="HZ242" s="294"/>
      <c r="IA242" s="294"/>
      <c r="IB242" s="294"/>
      <c r="IC242" s="294"/>
      <c r="ID242" s="294"/>
      <c r="IE242" s="294"/>
      <c r="IF242" s="294"/>
      <c r="IG242" s="294"/>
      <c r="IH242" s="294"/>
      <c r="II242" s="294"/>
      <c r="IJ242" s="294"/>
      <c r="IK242" s="294"/>
      <c r="IL242" s="294"/>
      <c r="IM242" s="294"/>
      <c r="IN242" s="294"/>
      <c r="IO242" s="294"/>
      <c r="IP242" s="294"/>
      <c r="IQ242" s="294"/>
      <c r="IR242" s="294"/>
      <c r="IS242" s="294"/>
      <c r="IT242" s="294"/>
      <c r="IU242" s="294"/>
      <c r="IV242" s="294"/>
      <c r="IW242" s="294"/>
      <c r="IX242" s="294"/>
      <c r="IY242" s="294"/>
      <c r="IZ242" s="294"/>
      <c r="JA242" s="294"/>
      <c r="JB242" s="294"/>
      <c r="JC242" s="294"/>
      <c r="JD242" s="294"/>
      <c r="JE242" s="294"/>
      <c r="JF242" s="294"/>
      <c r="JG242" s="294"/>
      <c r="JH242" s="294"/>
      <c r="JI242" s="294"/>
      <c r="JJ242" s="294"/>
      <c r="JK242" s="294"/>
      <c r="JL242" s="294"/>
      <c r="JM242" s="294"/>
      <c r="JN242" s="294"/>
      <c r="JO242" s="294"/>
      <c r="JP242" s="294"/>
      <c r="JQ242" s="294"/>
      <c r="JR242" s="294"/>
      <c r="JS242" s="294"/>
      <c r="JT242" s="294"/>
      <c r="JU242" s="294"/>
      <c r="JV242" s="294"/>
      <c r="JW242" s="294"/>
      <c r="JX242" s="294"/>
      <c r="JY242" s="294"/>
      <c r="JZ242" s="294"/>
      <c r="KA242" s="294"/>
      <c r="KB242" s="294"/>
      <c r="KC242" s="294"/>
      <c r="KD242" s="294"/>
      <c r="KE242" s="294"/>
      <c r="KF242" s="294"/>
      <c r="KG242" s="294"/>
      <c r="KH242" s="294"/>
      <c r="KI242" s="294"/>
      <c r="KJ242" s="294"/>
      <c r="KK242" s="294"/>
      <c r="KL242" s="294"/>
      <c r="KM242" s="294"/>
      <c r="KN242" s="294"/>
      <c r="KO242" s="294"/>
      <c r="KP242" s="294"/>
      <c r="KQ242" s="294"/>
      <c r="KR242" s="294"/>
      <c r="KS242" s="294"/>
      <c r="KT242" s="294"/>
      <c r="KU242" s="294"/>
      <c r="KV242" s="294"/>
      <c r="KW242" s="294"/>
      <c r="KX242" s="294"/>
      <c r="KY242" s="294"/>
      <c r="KZ242" s="294"/>
      <c r="LA242" s="294"/>
      <c r="LB242" s="294"/>
      <c r="LC242" s="294"/>
      <c r="LD242" s="294"/>
      <c r="LE242" s="294"/>
      <c r="LF242" s="294"/>
      <c r="LG242" s="294"/>
      <c r="LH242" s="294"/>
      <c r="LI242" s="294"/>
      <c r="LJ242" s="294"/>
      <c r="LK242" s="294"/>
      <c r="LL242" s="294"/>
      <c r="LM242" s="294"/>
      <c r="LN242" s="294"/>
      <c r="LO242" s="294"/>
      <c r="LP242" s="294"/>
      <c r="LQ242" s="294"/>
      <c r="LR242" s="294"/>
      <c r="LS242" s="294"/>
      <c r="LT242" s="294"/>
      <c r="LU242" s="294"/>
      <c r="LV242" s="294"/>
      <c r="LW242" s="294"/>
      <c r="LX242" s="294"/>
      <c r="LY242" s="294"/>
      <c r="LZ242" s="294"/>
      <c r="MA242" s="294"/>
      <c r="MB242" s="294"/>
      <c r="MC242" s="294"/>
      <c r="MD242" s="294"/>
      <c r="ME242" s="294"/>
      <c r="MF242" s="294"/>
      <c r="MG242" s="294"/>
      <c r="MH242" s="294"/>
      <c r="MI242" s="294"/>
      <c r="MJ242" s="294"/>
      <c r="MK242" s="294"/>
      <c r="ML242" s="294"/>
      <c r="MM242" s="294"/>
      <c r="MN242" s="294"/>
      <c r="MO242" s="294"/>
      <c r="MP242" s="294"/>
      <c r="MQ242" s="294"/>
      <c r="MR242" s="294"/>
      <c r="MS242" s="294"/>
      <c r="MT242" s="294"/>
      <c r="MU242" s="294"/>
      <c r="MV242" s="294"/>
      <c r="MW242" s="294"/>
      <c r="MX242" s="294"/>
      <c r="MY242" s="294"/>
      <c r="MZ242" s="294"/>
      <c r="NA242" s="294"/>
      <c r="NB242" s="294"/>
      <c r="NC242" s="294"/>
      <c r="ND242" s="294"/>
      <c r="NE242" s="294"/>
      <c r="NF242" s="294"/>
      <c r="NG242" s="294"/>
      <c r="NH242" s="294"/>
      <c r="NI242" s="294"/>
      <c r="NJ242" s="294"/>
      <c r="NK242" s="294"/>
      <c r="NL242" s="294"/>
      <c r="NM242" s="294"/>
      <c r="NN242" s="294"/>
      <c r="NO242" s="294"/>
      <c r="NP242" s="294"/>
      <c r="NQ242" s="294"/>
      <c r="NR242" s="294"/>
      <c r="NS242" s="294"/>
      <c r="NT242" s="294"/>
      <c r="NU242" s="294"/>
      <c r="NV242" s="294"/>
      <c r="NW242" s="294"/>
      <c r="NX242" s="294"/>
      <c r="NY242" s="294"/>
      <c r="NZ242" s="294"/>
      <c r="OA242" s="294"/>
      <c r="OB242" s="294"/>
      <c r="OC242" s="294"/>
      <c r="OD242" s="294"/>
      <c r="OE242" s="294"/>
      <c r="OF242" s="294"/>
      <c r="OG242" s="294"/>
      <c r="OH242" s="294"/>
      <c r="OI242" s="294"/>
      <c r="OJ242" s="294"/>
      <c r="OK242" s="294"/>
      <c r="OL242" s="294"/>
      <c r="OM242" s="294"/>
      <c r="ON242" s="294"/>
      <c r="OO242" s="294"/>
      <c r="OP242" s="294"/>
      <c r="OQ242" s="294"/>
      <c r="OR242" s="294"/>
      <c r="OS242" s="294"/>
      <c r="OT242" s="294"/>
      <c r="OU242" s="294"/>
      <c r="OV242" s="294"/>
      <c r="OW242" s="294"/>
      <c r="OX242" s="294"/>
      <c r="OY242" s="294"/>
      <c r="OZ242" s="294"/>
      <c r="PA242" s="294"/>
      <c r="PB242" s="294"/>
      <c r="PC242" s="294"/>
      <c r="PD242" s="294"/>
      <c r="PE242" s="294"/>
      <c r="PF242" s="294"/>
      <c r="PG242" s="294"/>
      <c r="PH242" s="294"/>
      <c r="PI242" s="294"/>
      <c r="PJ242" s="294"/>
      <c r="PK242" s="294"/>
      <c r="PL242" s="294"/>
      <c r="PM242" s="294"/>
      <c r="PN242" s="294"/>
      <c r="PO242" s="294"/>
      <c r="PP242" s="294"/>
      <c r="PQ242" s="294"/>
      <c r="PR242" s="294"/>
      <c r="PS242" s="294"/>
      <c r="PT242" s="294"/>
      <c r="PU242" s="294"/>
      <c r="PV242" s="294"/>
      <c r="PW242" s="294"/>
      <c r="PX242" s="294"/>
      <c r="PY242" s="294"/>
      <c r="PZ242" s="294"/>
      <c r="QA242" s="294"/>
      <c r="QB242" s="294"/>
      <c r="QC242" s="294"/>
      <c r="QD242" s="294"/>
      <c r="QE242" s="294"/>
      <c r="QF242" s="294"/>
      <c r="QG242" s="294"/>
      <c r="QH242" s="294"/>
      <c r="QI242" s="294"/>
      <c r="QJ242" s="294"/>
      <c r="QK242" s="294"/>
      <c r="QL242" s="294"/>
      <c r="QM242" s="294"/>
      <c r="QN242" s="294"/>
      <c r="QO242" s="294"/>
      <c r="QP242" s="294"/>
      <c r="QQ242" s="294"/>
      <c r="QR242" s="294"/>
      <c r="QS242" s="294"/>
      <c r="QT242" s="294"/>
      <c r="QU242" s="294"/>
      <c r="QV242" s="294"/>
      <c r="QW242" s="294"/>
      <c r="QX242" s="294"/>
      <c r="QY242" s="294"/>
      <c r="QZ242" s="294"/>
      <c r="RA242" s="294"/>
      <c r="RB242" s="294"/>
      <c r="RC242" s="294"/>
      <c r="RD242" s="294"/>
      <c r="RE242" s="294"/>
      <c r="RF242" s="294"/>
      <c r="RG242" s="294"/>
      <c r="RH242" s="294"/>
      <c r="RI242" s="294"/>
      <c r="RJ242" s="294"/>
      <c r="RK242" s="294"/>
      <c r="RL242" s="294"/>
      <c r="RM242" s="294"/>
      <c r="RN242" s="294"/>
      <c r="RO242" s="294"/>
      <c r="RP242" s="294"/>
      <c r="RQ242" s="294"/>
      <c r="RR242" s="294"/>
      <c r="RS242" s="294"/>
      <c r="RT242" s="294"/>
      <c r="RU242" s="294"/>
      <c r="RV242" s="294"/>
      <c r="RW242" s="294"/>
      <c r="RX242" s="294"/>
      <c r="RY242" s="294"/>
      <c r="RZ242" s="294"/>
      <c r="SA242" s="294"/>
      <c r="SB242" s="294"/>
      <c r="SC242" s="294"/>
      <c r="SD242" s="294"/>
      <c r="SE242" s="294"/>
      <c r="SF242" s="294"/>
      <c r="SG242" s="294"/>
      <c r="SH242" s="294"/>
      <c r="SI242" s="294"/>
      <c r="SJ242" s="294"/>
      <c r="SK242" s="294"/>
      <c r="SL242" s="294"/>
      <c r="SM242" s="294"/>
      <c r="SN242" s="294"/>
      <c r="SO242" s="294"/>
      <c r="SP242" s="294"/>
      <c r="SQ242" s="294"/>
      <c r="SR242" s="294"/>
      <c r="SS242" s="294"/>
      <c r="ST242" s="294"/>
      <c r="SU242" s="294"/>
      <c r="SV242" s="294"/>
      <c r="SW242" s="294"/>
      <c r="SX242" s="294"/>
      <c r="SY242" s="294"/>
      <c r="SZ242" s="294"/>
      <c r="TA242" s="294"/>
      <c r="TB242" s="294"/>
      <c r="TC242" s="294"/>
      <c r="TD242" s="294"/>
      <c r="TE242" s="294"/>
      <c r="TF242" s="294"/>
      <c r="TG242" s="294"/>
      <c r="TH242" s="294"/>
      <c r="TI242" s="294"/>
      <c r="TJ242" s="294"/>
      <c r="TK242" s="294"/>
      <c r="TL242" s="294"/>
      <c r="TM242" s="294"/>
      <c r="TN242" s="294"/>
      <c r="TO242" s="294"/>
      <c r="TP242" s="294"/>
      <c r="TQ242" s="294"/>
      <c r="TR242" s="294"/>
      <c r="TS242" s="294"/>
      <c r="TT242" s="294"/>
      <c r="TU242" s="294"/>
      <c r="TV242" s="294"/>
      <c r="TW242" s="294"/>
      <c r="TX242" s="294"/>
      <c r="TY242" s="294"/>
      <c r="TZ242" s="294"/>
      <c r="UA242" s="294"/>
      <c r="UB242" s="294"/>
      <c r="UC242" s="294"/>
      <c r="UD242" s="294"/>
      <c r="UE242" s="294"/>
      <c r="UF242" s="294"/>
      <c r="UG242" s="294"/>
      <c r="UH242" s="294"/>
      <c r="UI242" s="294"/>
      <c r="UJ242" s="294"/>
      <c r="UK242" s="294"/>
      <c r="UL242" s="294"/>
      <c r="UM242" s="294"/>
      <c r="UN242" s="294"/>
      <c r="UO242" s="294"/>
      <c r="UP242" s="294"/>
      <c r="UQ242" s="294"/>
      <c r="UR242" s="294"/>
      <c r="US242" s="294"/>
      <c r="UT242" s="294"/>
      <c r="UU242" s="294"/>
      <c r="UV242" s="294"/>
      <c r="UW242" s="294"/>
      <c r="UX242" s="294"/>
      <c r="UY242" s="294"/>
      <c r="UZ242" s="294"/>
      <c r="VA242" s="294"/>
      <c r="VB242" s="294"/>
      <c r="VC242" s="294"/>
      <c r="VD242" s="294"/>
      <c r="VE242" s="294"/>
      <c r="VF242" s="294"/>
      <c r="VG242" s="294"/>
      <c r="VH242" s="294"/>
      <c r="VI242" s="294"/>
      <c r="VJ242" s="294"/>
      <c r="VK242" s="294"/>
      <c r="VL242" s="294"/>
      <c r="VM242" s="294"/>
      <c r="VN242" s="294"/>
      <c r="VO242" s="294"/>
      <c r="VP242" s="294"/>
      <c r="VQ242" s="294"/>
      <c r="VR242" s="294"/>
      <c r="VS242" s="294"/>
      <c r="VT242" s="294"/>
      <c r="VU242" s="294"/>
      <c r="VV242" s="294"/>
      <c r="VW242" s="294"/>
      <c r="VX242" s="294"/>
      <c r="VY242" s="294"/>
      <c r="VZ242" s="294"/>
      <c r="WA242" s="294"/>
      <c r="WB242" s="294"/>
      <c r="WC242" s="294"/>
      <c r="WD242" s="294"/>
      <c r="WE242" s="294"/>
      <c r="WF242" s="294"/>
      <c r="WG242" s="294"/>
      <c r="WH242" s="294"/>
      <c r="WI242" s="294"/>
      <c r="WJ242" s="294"/>
      <c r="WK242" s="294"/>
      <c r="WL242" s="294"/>
      <c r="WM242" s="294"/>
      <c r="WN242" s="294"/>
      <c r="WO242" s="294"/>
      <c r="WP242" s="294"/>
      <c r="WQ242" s="294"/>
      <c r="WR242" s="294"/>
      <c r="WS242" s="294"/>
      <c r="WT242" s="294"/>
      <c r="WU242" s="294"/>
      <c r="WV242" s="294"/>
      <c r="WW242" s="294"/>
      <c r="WX242" s="294"/>
      <c r="WY242" s="294"/>
      <c r="WZ242" s="294"/>
      <c r="XA242" s="294"/>
      <c r="XB242" s="294"/>
      <c r="XC242" s="294"/>
      <c r="XD242" s="294"/>
      <c r="XE242" s="294"/>
      <c r="XF242" s="294"/>
      <c r="XG242" s="294"/>
      <c r="XH242" s="294"/>
      <c r="XI242" s="294"/>
      <c r="XJ242" s="294"/>
      <c r="XK242" s="294"/>
      <c r="XL242" s="294"/>
      <c r="XM242" s="294"/>
      <c r="XN242" s="294"/>
      <c r="XO242" s="294"/>
      <c r="XP242" s="294"/>
      <c r="XQ242" s="294"/>
      <c r="XR242" s="294"/>
      <c r="XS242" s="294"/>
      <c r="XT242" s="294"/>
      <c r="XU242" s="294"/>
      <c r="XV242" s="294"/>
      <c r="XW242" s="294"/>
      <c r="XX242" s="294"/>
      <c r="XY242" s="294"/>
      <c r="XZ242" s="294"/>
      <c r="YA242" s="294"/>
      <c r="YB242" s="294"/>
      <c r="YC242" s="294"/>
      <c r="YD242" s="294"/>
      <c r="YE242" s="294"/>
      <c r="YF242" s="294"/>
      <c r="YG242" s="294"/>
      <c r="YH242" s="294"/>
      <c r="YI242" s="294"/>
      <c r="YJ242" s="294"/>
      <c r="YK242" s="294"/>
      <c r="YL242" s="294"/>
      <c r="YM242" s="294"/>
      <c r="YN242" s="294"/>
      <c r="YO242" s="294"/>
      <c r="YP242" s="294"/>
      <c r="YQ242" s="294"/>
      <c r="YR242" s="294"/>
      <c r="YS242" s="294"/>
      <c r="YT242" s="294"/>
      <c r="YU242" s="294"/>
      <c r="YV242" s="294"/>
      <c r="YW242" s="294"/>
      <c r="YX242" s="294"/>
      <c r="YY242" s="294"/>
      <c r="YZ242" s="294"/>
      <c r="ZA242" s="294"/>
      <c r="ZB242" s="294"/>
      <c r="ZC242" s="294"/>
      <c r="ZD242" s="294"/>
      <c r="ZE242" s="294"/>
      <c r="ZF242" s="294"/>
      <c r="ZG242" s="294"/>
      <c r="ZH242" s="294"/>
      <c r="ZI242" s="294"/>
      <c r="ZJ242" s="294"/>
      <c r="ZK242" s="294"/>
      <c r="ZL242" s="294"/>
      <c r="ZM242" s="294"/>
      <c r="ZN242" s="294"/>
      <c r="ZO242" s="294"/>
      <c r="ZP242" s="294"/>
      <c r="ZQ242" s="294"/>
      <c r="ZR242" s="294"/>
      <c r="ZS242" s="294"/>
      <c r="ZT242" s="294"/>
      <c r="ZU242" s="294"/>
      <c r="ZV242" s="294"/>
      <c r="ZW242" s="294"/>
      <c r="ZX242" s="294"/>
      <c r="ZY242" s="294"/>
      <c r="ZZ242" s="294"/>
      <c r="AAA242" s="294"/>
      <c r="AAB242" s="294"/>
      <c r="AAC242" s="294"/>
      <c r="AAD242" s="294"/>
      <c r="AAE242" s="294"/>
      <c r="AAF242" s="294"/>
      <c r="AAG242" s="294"/>
      <c r="AAH242" s="294"/>
      <c r="AAI242" s="294"/>
      <c r="AAJ242" s="294"/>
      <c r="AAK242" s="294"/>
      <c r="AAL242" s="294"/>
      <c r="AAM242" s="294"/>
      <c r="AAN242" s="294"/>
      <c r="AAO242" s="294"/>
      <c r="AAP242" s="294"/>
      <c r="AAQ242" s="294"/>
      <c r="AAR242" s="294"/>
      <c r="AAS242" s="294"/>
      <c r="AAT242" s="294"/>
      <c r="AAU242" s="294"/>
      <c r="AAV242" s="294"/>
      <c r="AAW242" s="294"/>
      <c r="AAX242" s="294"/>
      <c r="AAY242" s="294"/>
      <c r="AAZ242" s="294"/>
      <c r="ABA242" s="294"/>
      <c r="ABB242" s="294"/>
      <c r="ABC242" s="294"/>
      <c r="ABD242" s="294"/>
      <c r="ABE242" s="294"/>
      <c r="ABF242" s="294"/>
      <c r="ABG242" s="294"/>
      <c r="ABH242" s="294"/>
      <c r="ABI242" s="294"/>
      <c r="ABJ242" s="294"/>
      <c r="ABK242" s="294"/>
      <c r="ABL242" s="294"/>
      <c r="ABM242" s="294"/>
      <c r="ABN242" s="294"/>
      <c r="ABO242" s="294"/>
      <c r="ABP242" s="294"/>
      <c r="ABQ242" s="294"/>
      <c r="ABR242" s="294"/>
      <c r="ABS242" s="294"/>
      <c r="ABT242" s="294"/>
      <c r="ABU242" s="294"/>
      <c r="ABV242" s="294"/>
      <c r="ABW242" s="294"/>
      <c r="ABX242" s="294"/>
      <c r="ABY242" s="294"/>
      <c r="ABZ242" s="294"/>
      <c r="ACA242" s="294"/>
      <c r="ACB242" s="294"/>
      <c r="ACC242" s="294"/>
      <c r="ACD242" s="294"/>
      <c r="ACE242" s="294"/>
      <c r="ACF242" s="294"/>
      <c r="ACG242" s="294"/>
      <c r="ACH242" s="294"/>
      <c r="ACI242" s="294"/>
      <c r="ACJ242" s="294"/>
      <c r="ACK242" s="294"/>
      <c r="ACL242" s="294"/>
      <c r="ACM242" s="294"/>
      <c r="ACN242" s="294"/>
      <c r="ACO242" s="294"/>
      <c r="ACP242" s="294"/>
      <c r="ACQ242" s="294"/>
      <c r="ACR242" s="294"/>
      <c r="ACS242" s="294"/>
      <c r="ACT242" s="294"/>
      <c r="ACU242" s="294"/>
      <c r="ACV242" s="294"/>
      <c r="ACW242" s="294"/>
      <c r="ACX242" s="294"/>
      <c r="ACY242" s="294"/>
      <c r="ACZ242" s="294"/>
      <c r="ADA242" s="294"/>
      <c r="ADB242" s="294"/>
      <c r="ADC242" s="294"/>
      <c r="ADD242" s="294"/>
      <c r="ADE242" s="294"/>
      <c r="ADF242" s="294"/>
      <c r="ADG242" s="294"/>
      <c r="ADH242" s="294"/>
      <c r="ADI242" s="294"/>
      <c r="ADJ242" s="294"/>
      <c r="ADK242" s="294"/>
      <c r="ADL242" s="294"/>
      <c r="ADM242" s="294"/>
      <c r="ADN242" s="294"/>
      <c r="ADO242" s="294"/>
      <c r="ADP242" s="294"/>
      <c r="ADQ242" s="294"/>
      <c r="ADR242" s="294"/>
      <c r="ADS242" s="294"/>
      <c r="ADT242" s="294"/>
      <c r="ADU242" s="294"/>
      <c r="ADV242" s="294"/>
      <c r="ADW242" s="294"/>
      <c r="ADX242" s="294"/>
      <c r="ADY242" s="294"/>
      <c r="ADZ242" s="294"/>
      <c r="AEA242" s="294"/>
      <c r="AEB242" s="294"/>
      <c r="AEC242" s="294"/>
      <c r="AED242" s="294"/>
      <c r="AEE242" s="294"/>
      <c r="AEF242" s="294"/>
      <c r="AEG242" s="294"/>
      <c r="AEH242" s="294"/>
      <c r="AEI242" s="294"/>
      <c r="AEJ242" s="294"/>
      <c r="AEK242" s="294"/>
      <c r="AEL242" s="294"/>
      <c r="AEM242" s="294"/>
      <c r="AEN242" s="294"/>
      <c r="AEO242" s="294"/>
      <c r="AEP242" s="294"/>
      <c r="AEQ242" s="294"/>
      <c r="AER242" s="294"/>
      <c r="AES242" s="294"/>
      <c r="AET242" s="294"/>
      <c r="AEU242" s="294"/>
      <c r="AEV242" s="294"/>
      <c r="AEW242" s="294"/>
      <c r="AEX242" s="294"/>
      <c r="AEY242" s="294"/>
      <c r="AEZ242" s="294"/>
      <c r="AFA242" s="294"/>
      <c r="AFB242" s="294"/>
      <c r="AFC242" s="294"/>
      <c r="AFD242" s="294"/>
      <c r="AFE242" s="294"/>
      <c r="AFF242" s="294"/>
      <c r="AFG242" s="294"/>
      <c r="AFH242" s="294"/>
      <c r="AFI242" s="294"/>
      <c r="AFJ242" s="294"/>
      <c r="AFK242" s="294"/>
      <c r="AFL242" s="294"/>
      <c r="AFM242" s="294"/>
      <c r="AFN242" s="294"/>
      <c r="AFO242" s="294"/>
      <c r="AFP242" s="294"/>
      <c r="AFQ242" s="294"/>
      <c r="AFR242" s="294"/>
      <c r="AFS242" s="294"/>
      <c r="AFT242" s="294"/>
      <c r="AFU242" s="294"/>
      <c r="AFV242" s="294"/>
      <c r="AFW242" s="294"/>
      <c r="AFX242" s="294"/>
      <c r="AFY242" s="294"/>
      <c r="AFZ242" s="294"/>
      <c r="AGA242" s="294"/>
      <c r="AGB242" s="294"/>
      <c r="AGC242" s="294"/>
      <c r="AGD242" s="294"/>
      <c r="AGE242" s="294"/>
      <c r="AGF242" s="294"/>
      <c r="AGG242" s="294"/>
      <c r="AGH242" s="294"/>
      <c r="AGI242" s="294"/>
      <c r="AGJ242" s="294"/>
      <c r="AGK242" s="294"/>
      <c r="AGL242" s="294"/>
      <c r="AGM242" s="294"/>
      <c r="AGN242" s="294"/>
      <c r="AGO242" s="294"/>
      <c r="AGP242" s="294"/>
      <c r="AGQ242" s="294"/>
      <c r="AGR242" s="294"/>
      <c r="AGS242" s="294"/>
      <c r="AGT242" s="294"/>
      <c r="AGU242" s="294"/>
      <c r="AGV242" s="294"/>
      <c r="AGW242" s="294"/>
      <c r="AGX242" s="294"/>
      <c r="AGY242" s="294"/>
      <c r="AGZ242" s="294"/>
      <c r="AHA242" s="294"/>
      <c r="AHB242" s="294"/>
      <c r="AHC242" s="294"/>
      <c r="AHD242" s="294"/>
      <c r="AHE242" s="294"/>
      <c r="AHF242" s="294"/>
      <c r="AHG242" s="294"/>
      <c r="AHH242" s="294"/>
      <c r="AHI242" s="294"/>
      <c r="AHJ242" s="294"/>
      <c r="AHK242" s="294"/>
      <c r="AHL242" s="294"/>
      <c r="AHM242" s="294"/>
      <c r="AHN242" s="294"/>
      <c r="AHO242" s="294"/>
      <c r="AHP242" s="294"/>
      <c r="AHQ242" s="294"/>
      <c r="AHR242" s="294"/>
      <c r="AHS242" s="294"/>
      <c r="AHT242" s="294"/>
      <c r="AHU242" s="294"/>
      <c r="AHV242" s="294"/>
      <c r="AHW242" s="294"/>
      <c r="AHX242" s="294"/>
      <c r="AHY242" s="294"/>
      <c r="AHZ242" s="294"/>
      <c r="AIA242" s="294"/>
      <c r="AIB242" s="294"/>
      <c r="AIC242" s="294"/>
      <c r="AID242" s="294"/>
      <c r="AIE242" s="294"/>
      <c r="AIF242" s="294"/>
      <c r="AIG242" s="294"/>
      <c r="AIH242" s="294"/>
      <c r="AII242" s="294"/>
      <c r="AIJ242" s="294"/>
      <c r="AIK242" s="294"/>
      <c r="AIL242" s="294"/>
      <c r="AIM242" s="294"/>
      <c r="AIN242" s="294"/>
      <c r="AIO242" s="294"/>
      <c r="AIP242" s="294"/>
      <c r="AIQ242" s="294"/>
      <c r="AIR242" s="294"/>
      <c r="AIS242" s="294"/>
      <c r="AIT242" s="294"/>
      <c r="AIU242" s="294"/>
      <c r="AIV242" s="294"/>
      <c r="AIW242" s="294"/>
      <c r="AIX242" s="294"/>
      <c r="AIY242" s="294"/>
      <c r="AIZ242" s="294"/>
      <c r="AJA242" s="294"/>
      <c r="AJB242" s="294"/>
      <c r="AJC242" s="294"/>
      <c r="AJD242" s="294"/>
      <c r="AJE242" s="294"/>
      <c r="AJF242" s="294"/>
      <c r="AJG242" s="294"/>
      <c r="AJH242" s="294"/>
      <c r="AJI242" s="294"/>
      <c r="AJJ242" s="294"/>
      <c r="AJK242" s="294"/>
      <c r="AJL242" s="294"/>
      <c r="AJM242" s="294"/>
      <c r="AJN242" s="294"/>
      <c r="AJO242" s="294"/>
      <c r="AJP242" s="294"/>
      <c r="AJQ242" s="294"/>
      <c r="AJR242" s="294"/>
      <c r="AJS242" s="294"/>
      <c r="AJT242" s="294"/>
      <c r="AJU242" s="294"/>
      <c r="AJV242" s="294"/>
      <c r="AJW242" s="294"/>
      <c r="AJX242" s="294"/>
      <c r="AJY242" s="294"/>
      <c r="AJZ242" s="294"/>
      <c r="AKA242" s="294"/>
      <c r="AKB242" s="294"/>
      <c r="AKC242" s="294"/>
      <c r="AKD242" s="294"/>
      <c r="AKE242" s="294"/>
      <c r="AKF242" s="294"/>
      <c r="AKG242" s="294"/>
      <c r="AKH242" s="294"/>
      <c r="AKI242" s="294"/>
      <c r="AKJ242" s="294"/>
      <c r="AKK242" s="294"/>
      <c r="AKL242" s="294"/>
      <c r="AKM242" s="294"/>
      <c r="AKN242" s="294"/>
      <c r="AKO242" s="294"/>
      <c r="AKP242" s="294"/>
      <c r="AKQ242" s="294"/>
      <c r="AKR242" s="294"/>
      <c r="AKS242" s="294"/>
      <c r="AKT242" s="294"/>
      <c r="AKU242" s="294"/>
      <c r="AKV242" s="294"/>
      <c r="AKW242" s="294"/>
      <c r="AKX242" s="294"/>
      <c r="AKY242" s="294"/>
      <c r="AKZ242" s="294"/>
      <c r="ALA242" s="294"/>
      <c r="ALB242" s="294"/>
      <c r="ALC242" s="294"/>
      <c r="ALD242" s="294"/>
      <c r="ALE242" s="294"/>
      <c r="ALF242" s="294"/>
      <c r="ALG242" s="294"/>
      <c r="ALH242" s="294"/>
      <c r="ALI242" s="294"/>
      <c r="ALJ242" s="294"/>
      <c r="ALK242" s="294"/>
      <c r="ALL242" s="294"/>
      <c r="ALM242" s="294"/>
      <c r="ALN242" s="294"/>
      <c r="ALO242" s="294"/>
      <c r="ALP242" s="294"/>
      <c r="ALQ242" s="294"/>
      <c r="ALR242" s="294"/>
      <c r="ALS242" s="294"/>
      <c r="ALT242" s="294"/>
      <c r="ALU242" s="294"/>
      <c r="ALV242" s="294"/>
      <c r="ALW242" s="294"/>
      <c r="ALX242" s="294"/>
      <c r="ALY242" s="294"/>
      <c r="ALZ242" s="294"/>
      <c r="AMA242" s="294"/>
      <c r="AMB242" s="294"/>
      <c r="AMC242" s="294"/>
      <c r="AMD242" s="294"/>
      <c r="AME242" s="294"/>
      <c r="AMF242" s="294"/>
      <c r="AMG242" s="294"/>
      <c r="AMH242" s="294"/>
      <c r="AMI242" s="294"/>
      <c r="AMJ242" s="294"/>
      <c r="AMK242" s="294"/>
      <c r="AML242" s="294"/>
      <c r="AMM242" s="294"/>
      <c r="AMN242" s="294"/>
      <c r="AMO242" s="294"/>
      <c r="AMP242" s="294"/>
      <c r="AMQ242" s="294"/>
      <c r="AMR242" s="294"/>
      <c r="AMS242" s="294"/>
      <c r="AMT242" s="294"/>
      <c r="AMU242" s="294"/>
      <c r="AMV242" s="294"/>
      <c r="AMW242" s="294"/>
      <c r="AMX242" s="294"/>
      <c r="AMY242" s="294"/>
      <c r="AMZ242" s="294"/>
      <c r="ANA242" s="294"/>
      <c r="ANB242" s="294"/>
      <c r="ANC242" s="294"/>
      <c r="AND242" s="294"/>
      <c r="ANE242" s="294"/>
      <c r="ANF242" s="294"/>
      <c r="ANG242" s="294"/>
      <c r="ANH242" s="294"/>
      <c r="ANI242" s="294"/>
      <c r="ANJ242" s="294"/>
      <c r="ANK242" s="294"/>
      <c r="ANL242" s="294"/>
      <c r="ANM242" s="294"/>
      <c r="ANN242" s="294"/>
      <c r="ANO242" s="294"/>
      <c r="ANP242" s="294"/>
      <c r="ANQ242" s="294"/>
      <c r="ANR242" s="294"/>
      <c r="ANS242" s="294"/>
      <c r="ANT242" s="294"/>
      <c r="ANU242" s="294"/>
      <c r="ANV242" s="294"/>
      <c r="ANW242" s="294"/>
      <c r="ANX242" s="294"/>
      <c r="ANY242" s="294"/>
      <c r="ANZ242" s="294"/>
      <c r="AOA242" s="294"/>
      <c r="AOB242" s="294"/>
      <c r="AOC242" s="294"/>
      <c r="AOD242" s="294"/>
      <c r="AOE242" s="294"/>
      <c r="AOF242" s="294"/>
      <c r="AOG242" s="294"/>
      <c r="AOH242" s="294"/>
      <c r="AOI242" s="294"/>
      <c r="AOJ242" s="294"/>
      <c r="AOK242" s="294"/>
      <c r="AOL242" s="294"/>
      <c r="AOM242" s="294"/>
      <c r="AON242" s="294"/>
      <c r="AOO242" s="294"/>
      <c r="AOP242" s="294"/>
      <c r="AOQ242" s="294"/>
      <c r="AOR242" s="294"/>
      <c r="AOS242" s="294"/>
      <c r="AOT242" s="294"/>
      <c r="AOU242" s="294"/>
      <c r="AOV242" s="294"/>
      <c r="AOW242" s="294"/>
      <c r="AOX242" s="294"/>
      <c r="AOY242" s="294"/>
      <c r="AOZ242" s="294"/>
      <c r="APA242" s="294"/>
      <c r="APB242" s="294"/>
      <c r="APC242" s="294"/>
      <c r="APD242" s="294"/>
      <c r="APE242" s="294"/>
      <c r="APF242" s="294"/>
      <c r="APG242" s="294"/>
      <c r="APH242" s="294"/>
      <c r="API242" s="294"/>
      <c r="APJ242" s="294"/>
      <c r="APK242" s="294"/>
      <c r="APL242" s="294"/>
      <c r="APM242" s="294"/>
      <c r="APN242" s="294"/>
      <c r="APO242" s="294"/>
      <c r="APP242" s="294"/>
      <c r="APQ242" s="294"/>
      <c r="APR242" s="294"/>
      <c r="APS242" s="294"/>
      <c r="APT242" s="294"/>
      <c r="APU242" s="294"/>
      <c r="APV242" s="294"/>
      <c r="APW242" s="294"/>
      <c r="APX242" s="294"/>
      <c r="APY242" s="294"/>
      <c r="APZ242" s="294"/>
      <c r="AQA242" s="294"/>
      <c r="AQB242" s="294"/>
      <c r="AQC242" s="294"/>
      <c r="AQD242" s="294"/>
      <c r="AQE242" s="294"/>
      <c r="AQF242" s="294"/>
      <c r="AQG242" s="294"/>
      <c r="AQH242" s="294"/>
      <c r="AQI242" s="294"/>
      <c r="AQJ242" s="294"/>
      <c r="AQK242" s="294"/>
      <c r="AQL242" s="294"/>
      <c r="AQM242" s="294"/>
      <c r="AQN242" s="294"/>
      <c r="AQO242" s="294"/>
      <c r="AQP242" s="294"/>
      <c r="AQQ242" s="294"/>
      <c r="AQR242" s="294"/>
      <c r="AQS242" s="294"/>
      <c r="AQT242" s="294"/>
      <c r="AQU242" s="294"/>
      <c r="AQV242" s="294"/>
      <c r="AQW242" s="294"/>
      <c r="AQX242" s="294"/>
      <c r="AQY242" s="294"/>
      <c r="AQZ242" s="294"/>
      <c r="ARA242" s="294"/>
      <c r="ARB242" s="294"/>
      <c r="ARC242" s="294"/>
      <c r="ARD242" s="294"/>
      <c r="ARE242" s="294"/>
      <c r="ARF242" s="294"/>
      <c r="ARG242" s="294"/>
      <c r="ARH242" s="294"/>
      <c r="ARI242" s="294"/>
      <c r="ARJ242" s="294"/>
      <c r="ARK242" s="294"/>
      <c r="ARL242" s="294"/>
      <c r="ARM242" s="294"/>
      <c r="ARN242" s="294"/>
      <c r="ARO242" s="294"/>
      <c r="ARP242" s="294"/>
      <c r="ARQ242" s="294"/>
      <c r="ARR242" s="294"/>
      <c r="ARS242" s="294"/>
      <c r="ART242" s="294"/>
      <c r="ARU242" s="294"/>
      <c r="ARV242" s="294"/>
      <c r="ARW242" s="294"/>
      <c r="ARX242" s="294"/>
      <c r="ARY242" s="294"/>
      <c r="ARZ242" s="294"/>
      <c r="ASA242" s="294"/>
      <c r="ASB242" s="294"/>
      <c r="ASC242" s="294"/>
      <c r="ASD242" s="294"/>
      <c r="ASE242" s="294"/>
      <c r="ASF242" s="294"/>
      <c r="ASG242" s="294"/>
      <c r="ASH242" s="294"/>
      <c r="ASI242" s="294"/>
      <c r="ASJ242" s="294"/>
      <c r="ASK242" s="294"/>
      <c r="ASL242" s="294"/>
      <c r="ASM242" s="294"/>
      <c r="ASN242" s="294"/>
      <c r="ASO242" s="294"/>
      <c r="ASP242" s="294"/>
      <c r="ASQ242" s="294"/>
      <c r="ASR242" s="294"/>
      <c r="ASS242" s="294"/>
      <c r="AST242" s="294"/>
      <c r="ASU242" s="294"/>
      <c r="ASV242" s="294"/>
      <c r="ASW242" s="294"/>
      <c r="ASX242" s="294"/>
      <c r="ASY242" s="294"/>
      <c r="ASZ242" s="294"/>
      <c r="ATA242" s="294"/>
      <c r="ATB242" s="294"/>
      <c r="ATC242" s="294"/>
      <c r="ATD242" s="294"/>
      <c r="ATE242" s="294"/>
      <c r="ATF242" s="294"/>
      <c r="ATG242" s="294"/>
      <c r="ATH242" s="294"/>
      <c r="ATI242" s="294"/>
      <c r="ATJ242" s="294"/>
      <c r="ATK242" s="294"/>
      <c r="ATL242" s="294"/>
      <c r="ATM242" s="294"/>
      <c r="ATN242" s="294"/>
      <c r="ATO242" s="294"/>
      <c r="ATP242" s="294"/>
      <c r="ATQ242" s="294"/>
      <c r="ATR242" s="294"/>
      <c r="ATS242" s="294"/>
      <c r="ATT242" s="294"/>
      <c r="ATU242" s="294"/>
      <c r="ATV242" s="294"/>
      <c r="ATW242" s="294"/>
      <c r="ATX242" s="294"/>
      <c r="ATY242" s="294"/>
      <c r="ATZ242" s="294"/>
      <c r="AUA242" s="294"/>
      <c r="AUB242" s="294"/>
      <c r="AUC242" s="294"/>
      <c r="AUD242" s="294"/>
      <c r="AUE242" s="294"/>
      <c r="AUF242" s="294"/>
      <c r="AUG242" s="294"/>
      <c r="AUH242" s="294"/>
      <c r="AUI242" s="294"/>
      <c r="AUJ242" s="294"/>
      <c r="AUK242" s="294"/>
      <c r="AUL242" s="294"/>
      <c r="AUM242" s="294"/>
      <c r="AUN242" s="294"/>
      <c r="AUO242" s="294"/>
      <c r="AUP242" s="294"/>
      <c r="AUQ242" s="294"/>
      <c r="AUR242" s="294"/>
      <c r="AUS242" s="294"/>
      <c r="AUT242" s="294"/>
      <c r="AUU242" s="294"/>
      <c r="AUV242" s="294"/>
      <c r="AUW242" s="294"/>
      <c r="AUX242" s="294"/>
      <c r="AUY242" s="294"/>
      <c r="AUZ242" s="294"/>
      <c r="AVA242" s="294"/>
      <c r="AVB242" s="294"/>
      <c r="AVC242" s="294"/>
      <c r="AVD242" s="294"/>
      <c r="AVE242" s="294"/>
      <c r="AVF242" s="294"/>
      <c r="AVG242" s="294"/>
      <c r="AVH242" s="294"/>
      <c r="AVI242" s="294"/>
      <c r="AVJ242" s="294"/>
      <c r="AVK242" s="294"/>
      <c r="AVL242" s="294"/>
      <c r="AVM242" s="294"/>
      <c r="AVN242" s="294"/>
      <c r="AVO242" s="294"/>
      <c r="AVP242" s="294"/>
      <c r="AVQ242" s="294"/>
      <c r="AVR242" s="294"/>
      <c r="AVS242" s="294"/>
      <c r="AVT242" s="294"/>
      <c r="AVU242" s="294"/>
      <c r="AVV242" s="294"/>
      <c r="AVW242" s="294"/>
      <c r="AVX242" s="294"/>
      <c r="AVY242" s="294"/>
      <c r="AVZ242" s="294"/>
      <c r="AWA242" s="294"/>
      <c r="AWB242" s="294"/>
      <c r="AWC242" s="294"/>
      <c r="AWD242" s="294"/>
      <c r="AWE242" s="294"/>
      <c r="AWF242" s="294"/>
      <c r="AWG242" s="294"/>
      <c r="AWH242" s="294"/>
      <c r="AWI242" s="294"/>
      <c r="AWJ242" s="294"/>
      <c r="AWK242" s="294"/>
      <c r="AWL242" s="294"/>
      <c r="AWM242" s="294"/>
      <c r="AWN242" s="294"/>
      <c r="AWO242" s="294"/>
      <c r="AWP242" s="294"/>
      <c r="AWQ242" s="294"/>
      <c r="AWR242" s="294"/>
      <c r="AWS242" s="294"/>
      <c r="AWT242" s="294"/>
      <c r="AWU242" s="294"/>
      <c r="AWV242" s="294"/>
      <c r="AWW242" s="294"/>
      <c r="AWX242" s="294"/>
      <c r="AWY242" s="294"/>
      <c r="AWZ242" s="294"/>
      <c r="AXA242" s="294"/>
      <c r="AXB242" s="294"/>
      <c r="AXC242" s="294"/>
      <c r="AXD242" s="294"/>
      <c r="AXE242" s="294"/>
      <c r="AXF242" s="294"/>
      <c r="AXG242" s="294"/>
      <c r="AXH242" s="294"/>
      <c r="AXI242" s="294"/>
      <c r="AXJ242" s="294"/>
      <c r="AXK242" s="294"/>
      <c r="AXL242" s="294"/>
      <c r="AXM242" s="294"/>
      <c r="AXN242" s="294"/>
      <c r="AXO242" s="294"/>
      <c r="AXP242" s="294"/>
      <c r="AXQ242" s="294"/>
      <c r="AXR242" s="294"/>
      <c r="AXS242" s="294"/>
      <c r="AXT242" s="294"/>
      <c r="AXU242" s="294"/>
      <c r="AXV242" s="294"/>
      <c r="AXW242" s="294"/>
      <c r="AXX242" s="294"/>
      <c r="AXY242" s="294"/>
      <c r="AXZ242" s="294"/>
      <c r="AYA242" s="294"/>
      <c r="AYB242" s="294"/>
      <c r="AYC242" s="294"/>
      <c r="AYD242" s="294"/>
      <c r="AYE242" s="294"/>
      <c r="AYF242" s="294"/>
      <c r="AYG242" s="294"/>
      <c r="AYH242" s="294"/>
      <c r="AYI242" s="294"/>
      <c r="AYJ242" s="294"/>
      <c r="AYK242" s="294"/>
      <c r="AYL242" s="294"/>
      <c r="AYM242" s="294"/>
      <c r="AYN242" s="294"/>
      <c r="AYO242" s="294"/>
      <c r="AYP242" s="294"/>
      <c r="AYQ242" s="294"/>
      <c r="AYR242" s="294"/>
      <c r="AYS242" s="294"/>
      <c r="AYT242" s="294"/>
      <c r="AYU242" s="294"/>
      <c r="AYV242" s="294"/>
      <c r="AYW242" s="294"/>
      <c r="AYX242" s="294"/>
      <c r="AYY242" s="294"/>
      <c r="AYZ242" s="294"/>
      <c r="AZA242" s="294"/>
      <c r="AZB242" s="294"/>
      <c r="AZC242" s="294"/>
      <c r="AZD242" s="294"/>
      <c r="AZE242" s="294"/>
      <c r="AZF242" s="294"/>
      <c r="AZG242" s="294"/>
      <c r="AZH242" s="294"/>
      <c r="AZI242" s="294"/>
      <c r="AZJ242" s="294"/>
      <c r="AZK242" s="294"/>
      <c r="AZL242" s="294"/>
      <c r="AZM242" s="294"/>
      <c r="AZN242" s="294"/>
      <c r="AZO242" s="294"/>
      <c r="AZP242" s="294"/>
      <c r="AZQ242" s="294"/>
      <c r="AZR242" s="294"/>
    </row>
    <row r="243" s="298" customFormat="true" ht="12.75" hidden="false" customHeight="false" outlineLevel="0" collapsed="false">
      <c r="A243" s="266" t="n">
        <f aca="false">A239+1</f>
        <v>193</v>
      </c>
      <c r="B243" s="266" t="s">
        <v>547</v>
      </c>
      <c r="C243" s="266" t="s">
        <v>548</v>
      </c>
      <c r="D243" s="513" t="s">
        <v>549</v>
      </c>
      <c r="E243" s="514" t="s">
        <v>179</v>
      </c>
      <c r="F243" s="514" t="n">
        <v>1</v>
      </c>
      <c r="G243" s="515" t="n">
        <v>5042.01680672269</v>
      </c>
      <c r="H243" s="515" t="n">
        <f aca="false">G243</f>
        <v>5042.01680672269</v>
      </c>
      <c r="I243" s="515" t="n">
        <f aca="false">H243*1.19</f>
        <v>6000</v>
      </c>
      <c r="J243" s="266" t="s">
        <v>176</v>
      </c>
      <c r="K243" s="516" t="s">
        <v>67</v>
      </c>
      <c r="L243" s="274" t="s">
        <v>93</v>
      </c>
      <c r="M243" s="377" t="s">
        <v>32</v>
      </c>
      <c r="N243" s="339"/>
      <c r="O243" s="339"/>
      <c r="P243" s="285"/>
      <c r="Q243" s="285"/>
      <c r="R243" s="397"/>
      <c r="S243" s="517"/>
      <c r="T243" s="518"/>
      <c r="U243" s="397"/>
      <c r="V243" s="294"/>
      <c r="W243" s="294"/>
      <c r="X243" s="294"/>
      <c r="Y243" s="294"/>
      <c r="Z243" s="294"/>
      <c r="AA243" s="294"/>
      <c r="AB243" s="294"/>
      <c r="AC243" s="294"/>
      <c r="AD243" s="294"/>
      <c r="AE243" s="294"/>
      <c r="AF243" s="294"/>
      <c r="AG243" s="294"/>
      <c r="AH243" s="294"/>
      <c r="AI243" s="294"/>
      <c r="AJ243" s="294"/>
      <c r="AK243" s="294"/>
      <c r="AL243" s="294"/>
      <c r="AM243" s="294"/>
      <c r="AN243" s="294"/>
      <c r="AO243" s="294"/>
      <c r="AP243" s="294"/>
      <c r="AQ243" s="294"/>
      <c r="AR243" s="294"/>
      <c r="AS243" s="294"/>
      <c r="AT243" s="294"/>
      <c r="AU243" s="294"/>
      <c r="AV243" s="294"/>
      <c r="AW243" s="294"/>
      <c r="AX243" s="294"/>
      <c r="AY243" s="294"/>
      <c r="AZ243" s="294"/>
      <c r="BA243" s="294"/>
      <c r="BB243" s="294"/>
      <c r="BC243" s="294"/>
      <c r="BD243" s="294"/>
      <c r="BE243" s="294"/>
      <c r="BF243" s="294"/>
      <c r="BG243" s="294"/>
      <c r="BH243" s="294"/>
      <c r="BI243" s="294"/>
      <c r="BJ243" s="294"/>
      <c r="BK243" s="294"/>
      <c r="BL243" s="294"/>
      <c r="BM243" s="294"/>
      <c r="BN243" s="294"/>
      <c r="BO243" s="294"/>
      <c r="BP243" s="294"/>
      <c r="BQ243" s="294"/>
      <c r="BR243" s="294"/>
      <c r="BS243" s="294"/>
      <c r="BT243" s="294"/>
      <c r="BU243" s="294"/>
      <c r="BV243" s="294"/>
      <c r="BW243" s="294"/>
      <c r="BX243" s="294"/>
      <c r="BY243" s="294"/>
      <c r="BZ243" s="294"/>
      <c r="CA243" s="294"/>
      <c r="CB243" s="294"/>
      <c r="CC243" s="294"/>
      <c r="CD243" s="294"/>
      <c r="CE243" s="294"/>
      <c r="CF243" s="294"/>
      <c r="CG243" s="294"/>
      <c r="CH243" s="294"/>
      <c r="CI243" s="294"/>
      <c r="CJ243" s="294"/>
      <c r="CK243" s="294"/>
      <c r="CL243" s="294"/>
      <c r="CM243" s="294"/>
      <c r="CN243" s="294"/>
      <c r="CO243" s="294"/>
      <c r="CP243" s="294"/>
      <c r="CQ243" s="294"/>
      <c r="CR243" s="294"/>
      <c r="CS243" s="294"/>
      <c r="CT243" s="294"/>
      <c r="CU243" s="294"/>
      <c r="CV243" s="294"/>
      <c r="CW243" s="294"/>
      <c r="CX243" s="294"/>
      <c r="CY243" s="294"/>
      <c r="CZ243" s="294"/>
      <c r="DA243" s="294"/>
      <c r="DB243" s="294"/>
      <c r="DC243" s="294"/>
      <c r="DD243" s="294"/>
      <c r="DE243" s="294"/>
      <c r="DF243" s="294"/>
      <c r="DG243" s="294"/>
      <c r="DH243" s="294"/>
      <c r="DI243" s="294"/>
      <c r="DJ243" s="294"/>
      <c r="DK243" s="294"/>
      <c r="DL243" s="294"/>
      <c r="DM243" s="294"/>
      <c r="DN243" s="294"/>
      <c r="DO243" s="294"/>
      <c r="DP243" s="294"/>
      <c r="DQ243" s="294"/>
      <c r="DR243" s="294"/>
      <c r="DS243" s="294"/>
      <c r="DT243" s="294"/>
      <c r="DU243" s="294"/>
      <c r="DV243" s="294"/>
      <c r="DW243" s="294"/>
      <c r="DX243" s="294"/>
      <c r="DY243" s="294"/>
      <c r="DZ243" s="294"/>
      <c r="EA243" s="294"/>
      <c r="EB243" s="294"/>
      <c r="EC243" s="294"/>
      <c r="ED243" s="294"/>
      <c r="EE243" s="294"/>
      <c r="EF243" s="294"/>
      <c r="EG243" s="294"/>
      <c r="EH243" s="294"/>
      <c r="EI243" s="294"/>
      <c r="EJ243" s="294"/>
      <c r="EK243" s="294"/>
      <c r="EL243" s="294"/>
      <c r="EM243" s="294"/>
      <c r="EN243" s="294"/>
      <c r="EO243" s="294"/>
      <c r="EP243" s="294"/>
      <c r="EQ243" s="294"/>
      <c r="ER243" s="294"/>
      <c r="ES243" s="294"/>
      <c r="ET243" s="294"/>
      <c r="EU243" s="294"/>
      <c r="EV243" s="294"/>
      <c r="EW243" s="294"/>
      <c r="EX243" s="294"/>
      <c r="EY243" s="294"/>
      <c r="EZ243" s="294"/>
      <c r="FA243" s="294"/>
      <c r="FB243" s="294"/>
      <c r="FC243" s="294"/>
      <c r="FD243" s="294"/>
      <c r="FE243" s="294"/>
      <c r="FF243" s="294"/>
      <c r="FG243" s="294"/>
      <c r="FH243" s="294"/>
      <c r="FI243" s="294"/>
      <c r="FJ243" s="294"/>
      <c r="FK243" s="294"/>
      <c r="FL243" s="294"/>
      <c r="FM243" s="294"/>
      <c r="FN243" s="294"/>
      <c r="FO243" s="294"/>
      <c r="FP243" s="294"/>
      <c r="FQ243" s="294"/>
      <c r="FR243" s="294"/>
      <c r="FS243" s="294"/>
      <c r="FT243" s="294"/>
      <c r="FU243" s="294"/>
      <c r="FV243" s="294"/>
      <c r="FW243" s="294"/>
      <c r="FX243" s="294"/>
      <c r="FY243" s="294"/>
      <c r="FZ243" s="294"/>
      <c r="GA243" s="294"/>
      <c r="GB243" s="294"/>
      <c r="GC243" s="294"/>
      <c r="GD243" s="294"/>
      <c r="GE243" s="294"/>
      <c r="GF243" s="294"/>
      <c r="GG243" s="294"/>
      <c r="GH243" s="294"/>
      <c r="GI243" s="294"/>
      <c r="GJ243" s="294"/>
      <c r="GK243" s="294"/>
      <c r="GL243" s="294"/>
      <c r="GM243" s="294"/>
      <c r="GN243" s="294"/>
      <c r="GO243" s="294"/>
      <c r="GP243" s="294"/>
      <c r="GQ243" s="294"/>
      <c r="GR243" s="294"/>
      <c r="GS243" s="294"/>
      <c r="GT243" s="294"/>
      <c r="GU243" s="294"/>
      <c r="GV243" s="294"/>
      <c r="GW243" s="294"/>
      <c r="GX243" s="294"/>
      <c r="GY243" s="294"/>
      <c r="GZ243" s="294"/>
      <c r="HA243" s="294"/>
      <c r="HB243" s="294"/>
      <c r="HC243" s="294"/>
      <c r="HD243" s="294"/>
      <c r="HE243" s="294"/>
      <c r="HF243" s="294"/>
      <c r="HG243" s="294"/>
      <c r="HH243" s="294"/>
      <c r="HI243" s="294"/>
      <c r="HJ243" s="294"/>
      <c r="HK243" s="294"/>
      <c r="HL243" s="294"/>
      <c r="HM243" s="294"/>
      <c r="HN243" s="294"/>
      <c r="HO243" s="294"/>
      <c r="HP243" s="294"/>
      <c r="HQ243" s="294"/>
      <c r="HR243" s="294"/>
      <c r="HS243" s="294"/>
      <c r="HT243" s="294"/>
      <c r="HU243" s="294"/>
      <c r="HV243" s="294"/>
      <c r="HW243" s="294"/>
      <c r="HX243" s="294"/>
      <c r="HY243" s="294"/>
      <c r="HZ243" s="294"/>
      <c r="IA243" s="294"/>
      <c r="IB243" s="294"/>
      <c r="IC243" s="294"/>
      <c r="ID243" s="294"/>
      <c r="IE243" s="294"/>
      <c r="IF243" s="294"/>
      <c r="IG243" s="294"/>
      <c r="IH243" s="294"/>
      <c r="II243" s="294"/>
      <c r="IJ243" s="294"/>
      <c r="IK243" s="294"/>
      <c r="IL243" s="294"/>
      <c r="IM243" s="294"/>
      <c r="IN243" s="294"/>
      <c r="IO243" s="294"/>
      <c r="IP243" s="294"/>
      <c r="IQ243" s="294"/>
      <c r="IR243" s="294"/>
      <c r="IS243" s="294"/>
      <c r="IT243" s="294"/>
      <c r="IU243" s="294"/>
      <c r="IV243" s="294"/>
      <c r="IW243" s="294"/>
      <c r="IX243" s="294"/>
      <c r="IY243" s="294"/>
      <c r="IZ243" s="294"/>
      <c r="JA243" s="294"/>
      <c r="JB243" s="294"/>
      <c r="JC243" s="294"/>
      <c r="JD243" s="294"/>
      <c r="JE243" s="294"/>
      <c r="JF243" s="294"/>
      <c r="JG243" s="294"/>
      <c r="JH243" s="294"/>
      <c r="JI243" s="294"/>
      <c r="JJ243" s="294"/>
      <c r="JK243" s="294"/>
      <c r="JL243" s="294"/>
      <c r="JM243" s="294"/>
      <c r="JN243" s="294"/>
      <c r="JO243" s="294"/>
      <c r="JP243" s="294"/>
      <c r="JQ243" s="294"/>
      <c r="JR243" s="294"/>
      <c r="JS243" s="294"/>
      <c r="JT243" s="294"/>
      <c r="JU243" s="294"/>
      <c r="JV243" s="294"/>
      <c r="JW243" s="294"/>
      <c r="JX243" s="294"/>
      <c r="JY243" s="294"/>
      <c r="JZ243" s="294"/>
      <c r="KA243" s="294"/>
      <c r="KB243" s="294"/>
      <c r="KC243" s="294"/>
      <c r="KD243" s="294"/>
      <c r="KE243" s="294"/>
      <c r="KF243" s="294"/>
      <c r="KG243" s="294"/>
      <c r="KH243" s="294"/>
      <c r="KI243" s="294"/>
      <c r="KJ243" s="294"/>
      <c r="KK243" s="294"/>
      <c r="KL243" s="294"/>
      <c r="KM243" s="294"/>
      <c r="KN243" s="294"/>
      <c r="KO243" s="294"/>
      <c r="KP243" s="294"/>
      <c r="KQ243" s="294"/>
      <c r="KR243" s="294"/>
      <c r="KS243" s="294"/>
      <c r="KT243" s="294"/>
      <c r="KU243" s="294"/>
      <c r="KV243" s="294"/>
      <c r="KW243" s="294"/>
      <c r="KX243" s="294"/>
      <c r="KY243" s="294"/>
      <c r="KZ243" s="294"/>
      <c r="LA243" s="294"/>
      <c r="LB243" s="294"/>
      <c r="LC243" s="294"/>
      <c r="LD243" s="294"/>
      <c r="LE243" s="294"/>
      <c r="LF243" s="294"/>
      <c r="LG243" s="294"/>
      <c r="LH243" s="294"/>
      <c r="LI243" s="294"/>
      <c r="LJ243" s="294"/>
      <c r="LK243" s="294"/>
      <c r="LL243" s="294"/>
      <c r="LM243" s="294"/>
      <c r="LN243" s="294"/>
      <c r="LO243" s="294"/>
      <c r="LP243" s="294"/>
      <c r="LQ243" s="294"/>
      <c r="LR243" s="294"/>
      <c r="LS243" s="294"/>
      <c r="LT243" s="294"/>
      <c r="LU243" s="294"/>
      <c r="LV243" s="294"/>
      <c r="LW243" s="294"/>
      <c r="LX243" s="294"/>
      <c r="LY243" s="294"/>
      <c r="LZ243" s="294"/>
      <c r="MA243" s="294"/>
      <c r="MB243" s="294"/>
      <c r="MC243" s="294"/>
      <c r="MD243" s="294"/>
      <c r="ME243" s="294"/>
      <c r="MF243" s="294"/>
      <c r="MG243" s="294"/>
      <c r="MH243" s="294"/>
      <c r="MI243" s="294"/>
      <c r="MJ243" s="294"/>
      <c r="MK243" s="294"/>
      <c r="ML243" s="294"/>
      <c r="MM243" s="294"/>
      <c r="MN243" s="294"/>
      <c r="MO243" s="294"/>
      <c r="MP243" s="294"/>
      <c r="MQ243" s="294"/>
      <c r="MR243" s="294"/>
      <c r="MS243" s="294"/>
      <c r="MT243" s="294"/>
      <c r="MU243" s="294"/>
      <c r="MV243" s="294"/>
      <c r="MW243" s="294"/>
      <c r="MX243" s="294"/>
      <c r="MY243" s="294"/>
      <c r="MZ243" s="294"/>
      <c r="NA243" s="294"/>
      <c r="NB243" s="294"/>
      <c r="NC243" s="294"/>
      <c r="ND243" s="294"/>
      <c r="NE243" s="294"/>
      <c r="NF243" s="294"/>
      <c r="NG243" s="294"/>
      <c r="NH243" s="294"/>
      <c r="NI243" s="294"/>
      <c r="NJ243" s="294"/>
      <c r="NK243" s="294"/>
      <c r="NL243" s="294"/>
      <c r="NM243" s="294"/>
      <c r="NN243" s="294"/>
      <c r="NO243" s="294"/>
      <c r="NP243" s="294"/>
      <c r="NQ243" s="294"/>
      <c r="NR243" s="294"/>
      <c r="NS243" s="294"/>
      <c r="NT243" s="294"/>
      <c r="NU243" s="294"/>
      <c r="NV243" s="294"/>
      <c r="NW243" s="294"/>
      <c r="NX243" s="294"/>
      <c r="NY243" s="294"/>
      <c r="NZ243" s="294"/>
      <c r="OA243" s="294"/>
      <c r="OB243" s="294"/>
      <c r="OC243" s="294"/>
      <c r="OD243" s="294"/>
      <c r="OE243" s="294"/>
      <c r="OF243" s="294"/>
      <c r="OG243" s="294"/>
      <c r="OH243" s="294"/>
      <c r="OI243" s="294"/>
      <c r="OJ243" s="294"/>
      <c r="OK243" s="294"/>
      <c r="OL243" s="294"/>
      <c r="OM243" s="294"/>
      <c r="ON243" s="294"/>
      <c r="OO243" s="294"/>
      <c r="OP243" s="294"/>
      <c r="OQ243" s="294"/>
      <c r="OR243" s="294"/>
      <c r="OS243" s="294"/>
      <c r="OT243" s="294"/>
      <c r="OU243" s="294"/>
      <c r="OV243" s="294"/>
      <c r="OW243" s="294"/>
      <c r="OX243" s="294"/>
      <c r="OY243" s="294"/>
      <c r="OZ243" s="294"/>
      <c r="PA243" s="294"/>
      <c r="PB243" s="294"/>
      <c r="PC243" s="294"/>
      <c r="PD243" s="294"/>
      <c r="PE243" s="294"/>
      <c r="PF243" s="294"/>
      <c r="PG243" s="294"/>
      <c r="PH243" s="294"/>
      <c r="PI243" s="294"/>
      <c r="PJ243" s="294"/>
      <c r="PK243" s="294"/>
      <c r="PL243" s="294"/>
      <c r="PM243" s="294"/>
      <c r="PN243" s="294"/>
      <c r="PO243" s="294"/>
      <c r="PP243" s="294"/>
      <c r="PQ243" s="294"/>
      <c r="PR243" s="294"/>
      <c r="PS243" s="294"/>
      <c r="PT243" s="294"/>
      <c r="PU243" s="294"/>
      <c r="PV243" s="294"/>
      <c r="PW243" s="294"/>
      <c r="PX243" s="294"/>
      <c r="PY243" s="294"/>
      <c r="PZ243" s="294"/>
      <c r="QA243" s="294"/>
      <c r="QB243" s="294"/>
      <c r="QC243" s="294"/>
      <c r="QD243" s="294"/>
      <c r="QE243" s="294"/>
      <c r="QF243" s="294"/>
      <c r="QG243" s="294"/>
      <c r="QH243" s="294"/>
      <c r="QI243" s="294"/>
      <c r="QJ243" s="294"/>
      <c r="QK243" s="294"/>
      <c r="QL243" s="294"/>
      <c r="QM243" s="294"/>
      <c r="QN243" s="294"/>
      <c r="QO243" s="294"/>
      <c r="QP243" s="294"/>
      <c r="QQ243" s="294"/>
      <c r="QR243" s="294"/>
      <c r="QS243" s="294"/>
      <c r="QT243" s="294"/>
      <c r="QU243" s="294"/>
      <c r="QV243" s="294"/>
      <c r="QW243" s="294"/>
      <c r="QX243" s="294"/>
      <c r="QY243" s="294"/>
      <c r="QZ243" s="294"/>
      <c r="RA243" s="294"/>
      <c r="RB243" s="294"/>
      <c r="RC243" s="294"/>
      <c r="RD243" s="294"/>
      <c r="RE243" s="294"/>
      <c r="RF243" s="294"/>
      <c r="RG243" s="294"/>
      <c r="RH243" s="294"/>
      <c r="RI243" s="294"/>
      <c r="RJ243" s="294"/>
      <c r="RK243" s="294"/>
      <c r="RL243" s="294"/>
      <c r="RM243" s="294"/>
      <c r="RN243" s="294"/>
      <c r="RO243" s="294"/>
      <c r="RP243" s="294"/>
      <c r="RQ243" s="294"/>
      <c r="RR243" s="294"/>
      <c r="RS243" s="294"/>
      <c r="RT243" s="294"/>
      <c r="RU243" s="294"/>
      <c r="RV243" s="294"/>
      <c r="RW243" s="294"/>
      <c r="RX243" s="294"/>
      <c r="RY243" s="294"/>
      <c r="RZ243" s="294"/>
      <c r="SA243" s="294"/>
      <c r="SB243" s="294"/>
      <c r="SC243" s="294"/>
      <c r="SD243" s="294"/>
      <c r="SE243" s="294"/>
      <c r="SF243" s="294"/>
      <c r="SG243" s="294"/>
      <c r="SH243" s="294"/>
      <c r="SI243" s="294"/>
      <c r="SJ243" s="294"/>
      <c r="SK243" s="294"/>
      <c r="SL243" s="294"/>
      <c r="SM243" s="294"/>
      <c r="SN243" s="294"/>
      <c r="SO243" s="294"/>
      <c r="SP243" s="294"/>
      <c r="SQ243" s="294"/>
      <c r="SR243" s="294"/>
      <c r="SS243" s="294"/>
      <c r="ST243" s="294"/>
      <c r="SU243" s="294"/>
      <c r="SV243" s="294"/>
      <c r="SW243" s="294"/>
      <c r="SX243" s="294"/>
      <c r="SY243" s="294"/>
      <c r="SZ243" s="294"/>
      <c r="TA243" s="294"/>
      <c r="TB243" s="294"/>
      <c r="TC243" s="294"/>
      <c r="TD243" s="294"/>
      <c r="TE243" s="294"/>
      <c r="TF243" s="294"/>
      <c r="TG243" s="294"/>
      <c r="TH243" s="294"/>
      <c r="TI243" s="294"/>
      <c r="TJ243" s="294"/>
      <c r="TK243" s="294"/>
      <c r="TL243" s="294"/>
      <c r="TM243" s="294"/>
      <c r="TN243" s="294"/>
      <c r="TO243" s="294"/>
      <c r="TP243" s="294"/>
      <c r="TQ243" s="294"/>
      <c r="TR243" s="294"/>
      <c r="TS243" s="294"/>
      <c r="TT243" s="294"/>
      <c r="TU243" s="294"/>
      <c r="TV243" s="294"/>
      <c r="TW243" s="294"/>
      <c r="TX243" s="294"/>
      <c r="TY243" s="294"/>
      <c r="TZ243" s="294"/>
      <c r="UA243" s="294"/>
      <c r="UB243" s="294"/>
      <c r="UC243" s="294"/>
      <c r="UD243" s="294"/>
      <c r="UE243" s="294"/>
      <c r="UF243" s="294"/>
      <c r="UG243" s="294"/>
      <c r="UH243" s="294"/>
      <c r="UI243" s="294"/>
      <c r="UJ243" s="294"/>
      <c r="UK243" s="294"/>
      <c r="UL243" s="294"/>
      <c r="UM243" s="294"/>
      <c r="UN243" s="294"/>
      <c r="UO243" s="294"/>
      <c r="UP243" s="294"/>
      <c r="UQ243" s="294"/>
      <c r="UR243" s="294"/>
      <c r="US243" s="294"/>
      <c r="UT243" s="294"/>
      <c r="UU243" s="294"/>
      <c r="UV243" s="294"/>
      <c r="UW243" s="294"/>
      <c r="UX243" s="294"/>
      <c r="UY243" s="294"/>
      <c r="UZ243" s="294"/>
      <c r="VA243" s="294"/>
      <c r="VB243" s="294"/>
      <c r="VC243" s="294"/>
      <c r="VD243" s="294"/>
      <c r="VE243" s="294"/>
      <c r="VF243" s="294"/>
      <c r="VG243" s="294"/>
      <c r="VH243" s="294"/>
      <c r="VI243" s="294"/>
      <c r="VJ243" s="294"/>
      <c r="VK243" s="294"/>
      <c r="VL243" s="294"/>
      <c r="VM243" s="294"/>
      <c r="VN243" s="294"/>
      <c r="VO243" s="294"/>
      <c r="VP243" s="294"/>
      <c r="VQ243" s="294"/>
      <c r="VR243" s="294"/>
      <c r="VS243" s="294"/>
      <c r="VT243" s="294"/>
      <c r="VU243" s="294"/>
      <c r="VV243" s="294"/>
      <c r="VW243" s="294"/>
      <c r="VX243" s="294"/>
      <c r="VY243" s="294"/>
      <c r="VZ243" s="294"/>
      <c r="WA243" s="294"/>
      <c r="WB243" s="294"/>
      <c r="WC243" s="294"/>
      <c r="WD243" s="294"/>
      <c r="WE243" s="294"/>
      <c r="WF243" s="294"/>
      <c r="WG243" s="294"/>
      <c r="WH243" s="294"/>
      <c r="WI243" s="294"/>
      <c r="WJ243" s="294"/>
      <c r="WK243" s="294"/>
      <c r="WL243" s="294"/>
      <c r="WM243" s="294"/>
      <c r="WN243" s="294"/>
      <c r="WO243" s="294"/>
      <c r="WP243" s="294"/>
      <c r="WQ243" s="294"/>
      <c r="WR243" s="294"/>
      <c r="WS243" s="294"/>
      <c r="WT243" s="294"/>
      <c r="WU243" s="294"/>
      <c r="WV243" s="294"/>
      <c r="WW243" s="294"/>
      <c r="WX243" s="294"/>
      <c r="WY243" s="294"/>
      <c r="WZ243" s="294"/>
      <c r="XA243" s="294"/>
      <c r="XB243" s="294"/>
      <c r="XC243" s="294"/>
      <c r="XD243" s="294"/>
      <c r="XE243" s="294"/>
      <c r="XF243" s="294"/>
      <c r="XG243" s="294"/>
      <c r="XH243" s="294"/>
      <c r="XI243" s="294"/>
      <c r="XJ243" s="294"/>
      <c r="XK243" s="294"/>
      <c r="XL243" s="294"/>
      <c r="XM243" s="294"/>
      <c r="XN243" s="294"/>
      <c r="XO243" s="294"/>
      <c r="XP243" s="294"/>
      <c r="XQ243" s="294"/>
      <c r="XR243" s="294"/>
      <c r="XS243" s="294"/>
      <c r="XT243" s="294"/>
      <c r="XU243" s="294"/>
      <c r="XV243" s="294"/>
      <c r="XW243" s="294"/>
      <c r="XX243" s="294"/>
      <c r="XY243" s="294"/>
      <c r="XZ243" s="294"/>
      <c r="YA243" s="294"/>
      <c r="YB243" s="294"/>
      <c r="YC243" s="294"/>
      <c r="YD243" s="294"/>
      <c r="YE243" s="294"/>
      <c r="YF243" s="294"/>
      <c r="YG243" s="294"/>
      <c r="YH243" s="294"/>
      <c r="YI243" s="294"/>
      <c r="YJ243" s="294"/>
      <c r="YK243" s="294"/>
      <c r="YL243" s="294"/>
      <c r="YM243" s="294"/>
      <c r="YN243" s="294"/>
      <c r="YO243" s="294"/>
      <c r="YP243" s="294"/>
      <c r="YQ243" s="294"/>
      <c r="YR243" s="294"/>
      <c r="YS243" s="294"/>
      <c r="YT243" s="294"/>
      <c r="YU243" s="294"/>
      <c r="YV243" s="294"/>
      <c r="YW243" s="294"/>
      <c r="YX243" s="294"/>
      <c r="YY243" s="294"/>
      <c r="YZ243" s="294"/>
      <c r="ZA243" s="294"/>
      <c r="ZB243" s="294"/>
      <c r="ZC243" s="294"/>
      <c r="ZD243" s="294"/>
      <c r="ZE243" s="294"/>
      <c r="ZF243" s="294"/>
      <c r="ZG243" s="294"/>
      <c r="ZH243" s="294"/>
      <c r="ZI243" s="294"/>
      <c r="ZJ243" s="294"/>
      <c r="ZK243" s="294"/>
      <c r="ZL243" s="294"/>
      <c r="ZM243" s="294"/>
      <c r="ZN243" s="294"/>
      <c r="ZO243" s="294"/>
      <c r="ZP243" s="294"/>
      <c r="ZQ243" s="294"/>
      <c r="ZR243" s="294"/>
      <c r="ZS243" s="294"/>
      <c r="ZT243" s="294"/>
      <c r="ZU243" s="294"/>
      <c r="ZV243" s="294"/>
      <c r="ZW243" s="294"/>
      <c r="ZX243" s="294"/>
      <c r="ZY243" s="294"/>
      <c r="ZZ243" s="294"/>
      <c r="AAA243" s="294"/>
      <c r="AAB243" s="294"/>
      <c r="AAC243" s="294"/>
      <c r="AAD243" s="294"/>
      <c r="AAE243" s="294"/>
      <c r="AAF243" s="294"/>
      <c r="AAG243" s="294"/>
      <c r="AAH243" s="294"/>
      <c r="AAI243" s="294"/>
      <c r="AAJ243" s="294"/>
      <c r="AAK243" s="294"/>
      <c r="AAL243" s="294"/>
      <c r="AAM243" s="294"/>
      <c r="AAN243" s="294"/>
      <c r="AAO243" s="294"/>
      <c r="AAP243" s="294"/>
      <c r="AAQ243" s="294"/>
      <c r="AAR243" s="294"/>
      <c r="AAS243" s="294"/>
      <c r="AAT243" s="294"/>
      <c r="AAU243" s="294"/>
      <c r="AAV243" s="294"/>
      <c r="AAW243" s="294"/>
      <c r="AAX243" s="294"/>
      <c r="AAY243" s="294"/>
      <c r="AAZ243" s="294"/>
      <c r="ABA243" s="294"/>
      <c r="ABB243" s="294"/>
      <c r="ABC243" s="294"/>
      <c r="ABD243" s="294"/>
      <c r="ABE243" s="294"/>
      <c r="ABF243" s="294"/>
      <c r="ABG243" s="294"/>
      <c r="ABH243" s="294"/>
      <c r="ABI243" s="294"/>
      <c r="ABJ243" s="294"/>
      <c r="ABK243" s="294"/>
      <c r="ABL243" s="294"/>
      <c r="ABM243" s="294"/>
      <c r="ABN243" s="294"/>
      <c r="ABO243" s="294"/>
      <c r="ABP243" s="294"/>
      <c r="ABQ243" s="294"/>
      <c r="ABR243" s="294"/>
      <c r="ABS243" s="294"/>
      <c r="ABT243" s="294"/>
      <c r="ABU243" s="294"/>
      <c r="ABV243" s="294"/>
      <c r="ABW243" s="294"/>
      <c r="ABX243" s="294"/>
      <c r="ABY243" s="294"/>
      <c r="ABZ243" s="294"/>
      <c r="ACA243" s="294"/>
      <c r="ACB243" s="294"/>
      <c r="ACC243" s="294"/>
      <c r="ACD243" s="294"/>
      <c r="ACE243" s="294"/>
      <c r="ACF243" s="294"/>
      <c r="ACG243" s="294"/>
      <c r="ACH243" s="294"/>
      <c r="ACI243" s="294"/>
      <c r="ACJ243" s="294"/>
      <c r="ACK243" s="294"/>
      <c r="ACL243" s="294"/>
      <c r="ACM243" s="294"/>
      <c r="ACN243" s="294"/>
      <c r="ACO243" s="294"/>
      <c r="ACP243" s="294"/>
      <c r="ACQ243" s="294"/>
      <c r="ACR243" s="294"/>
      <c r="ACS243" s="294"/>
      <c r="ACT243" s="294"/>
      <c r="ACU243" s="294"/>
      <c r="ACV243" s="294"/>
      <c r="ACW243" s="294"/>
      <c r="ACX243" s="294"/>
      <c r="ACY243" s="294"/>
      <c r="ACZ243" s="294"/>
      <c r="ADA243" s="294"/>
      <c r="ADB243" s="294"/>
      <c r="ADC243" s="294"/>
      <c r="ADD243" s="294"/>
      <c r="ADE243" s="294"/>
      <c r="ADF243" s="294"/>
      <c r="ADG243" s="294"/>
      <c r="ADH243" s="294"/>
      <c r="ADI243" s="294"/>
      <c r="ADJ243" s="294"/>
      <c r="ADK243" s="294"/>
      <c r="ADL243" s="294"/>
      <c r="ADM243" s="294"/>
      <c r="ADN243" s="294"/>
      <c r="ADO243" s="294"/>
      <c r="ADP243" s="294"/>
      <c r="ADQ243" s="294"/>
      <c r="ADR243" s="294"/>
      <c r="ADS243" s="294"/>
      <c r="ADT243" s="294"/>
      <c r="ADU243" s="294"/>
      <c r="ADV243" s="294"/>
      <c r="ADW243" s="294"/>
      <c r="ADX243" s="294"/>
      <c r="ADY243" s="294"/>
      <c r="ADZ243" s="294"/>
      <c r="AEA243" s="294"/>
      <c r="AEB243" s="294"/>
      <c r="AEC243" s="294"/>
      <c r="AED243" s="294"/>
      <c r="AEE243" s="294"/>
      <c r="AEF243" s="294"/>
      <c r="AEG243" s="294"/>
      <c r="AEH243" s="294"/>
      <c r="AEI243" s="294"/>
      <c r="AEJ243" s="294"/>
      <c r="AEK243" s="294"/>
      <c r="AEL243" s="294"/>
      <c r="AEM243" s="294"/>
      <c r="AEN243" s="294"/>
      <c r="AEO243" s="294"/>
      <c r="AEP243" s="294"/>
      <c r="AEQ243" s="294"/>
      <c r="AER243" s="294"/>
      <c r="AES243" s="294"/>
      <c r="AET243" s="294"/>
      <c r="AEU243" s="294"/>
      <c r="AEV243" s="294"/>
      <c r="AEW243" s="294"/>
      <c r="AEX243" s="294"/>
      <c r="AEY243" s="294"/>
      <c r="AEZ243" s="294"/>
      <c r="AFA243" s="294"/>
      <c r="AFB243" s="294"/>
      <c r="AFC243" s="294"/>
      <c r="AFD243" s="294"/>
      <c r="AFE243" s="294"/>
      <c r="AFF243" s="294"/>
      <c r="AFG243" s="294"/>
      <c r="AFH243" s="294"/>
      <c r="AFI243" s="294"/>
      <c r="AFJ243" s="294"/>
      <c r="AFK243" s="294"/>
      <c r="AFL243" s="294"/>
      <c r="AFM243" s="294"/>
      <c r="AFN243" s="294"/>
      <c r="AFO243" s="294"/>
      <c r="AFP243" s="294"/>
      <c r="AFQ243" s="294"/>
      <c r="AFR243" s="294"/>
      <c r="AFS243" s="294"/>
      <c r="AFT243" s="294"/>
      <c r="AFU243" s="294"/>
      <c r="AFV243" s="294"/>
      <c r="AFW243" s="294"/>
      <c r="AFX243" s="294"/>
      <c r="AFY243" s="294"/>
      <c r="AFZ243" s="294"/>
      <c r="AGA243" s="294"/>
      <c r="AGB243" s="294"/>
      <c r="AGC243" s="294"/>
      <c r="AGD243" s="294"/>
      <c r="AGE243" s="294"/>
      <c r="AGF243" s="294"/>
      <c r="AGG243" s="294"/>
      <c r="AGH243" s="294"/>
      <c r="AGI243" s="294"/>
      <c r="AGJ243" s="294"/>
      <c r="AGK243" s="294"/>
      <c r="AGL243" s="294"/>
      <c r="AGM243" s="294"/>
      <c r="AGN243" s="294"/>
      <c r="AGO243" s="294"/>
      <c r="AGP243" s="294"/>
      <c r="AGQ243" s="294"/>
      <c r="AGR243" s="294"/>
      <c r="AGS243" s="294"/>
      <c r="AGT243" s="294"/>
      <c r="AGU243" s="294"/>
      <c r="AGV243" s="294"/>
      <c r="AGW243" s="294"/>
      <c r="AGX243" s="294"/>
      <c r="AGY243" s="294"/>
      <c r="AGZ243" s="294"/>
      <c r="AHA243" s="294"/>
      <c r="AHB243" s="294"/>
      <c r="AHC243" s="294"/>
      <c r="AHD243" s="294"/>
      <c r="AHE243" s="294"/>
      <c r="AHF243" s="294"/>
      <c r="AHG243" s="294"/>
      <c r="AHH243" s="294"/>
      <c r="AHI243" s="294"/>
      <c r="AHJ243" s="294"/>
      <c r="AHK243" s="294"/>
      <c r="AHL243" s="294"/>
      <c r="AHM243" s="294"/>
      <c r="AHN243" s="294"/>
      <c r="AHO243" s="294"/>
      <c r="AHP243" s="294"/>
      <c r="AHQ243" s="294"/>
      <c r="AHR243" s="294"/>
      <c r="AHS243" s="294"/>
      <c r="AHT243" s="294"/>
      <c r="AHU243" s="294"/>
      <c r="AHV243" s="294"/>
      <c r="AHW243" s="294"/>
      <c r="AHX243" s="294"/>
      <c r="AHY243" s="294"/>
      <c r="AHZ243" s="294"/>
      <c r="AIA243" s="294"/>
      <c r="AIB243" s="294"/>
      <c r="AIC243" s="294"/>
      <c r="AID243" s="294"/>
      <c r="AIE243" s="294"/>
      <c r="AIF243" s="294"/>
      <c r="AIG243" s="294"/>
      <c r="AIH243" s="294"/>
      <c r="AII243" s="294"/>
      <c r="AIJ243" s="294"/>
      <c r="AIK243" s="294"/>
      <c r="AIL243" s="294"/>
      <c r="AIM243" s="294"/>
      <c r="AIN243" s="294"/>
      <c r="AIO243" s="294"/>
      <c r="AIP243" s="294"/>
      <c r="AIQ243" s="294"/>
      <c r="AIR243" s="294"/>
      <c r="AIS243" s="294"/>
      <c r="AIT243" s="294"/>
      <c r="AIU243" s="294"/>
      <c r="AIV243" s="294"/>
      <c r="AIW243" s="294"/>
      <c r="AIX243" s="294"/>
      <c r="AIY243" s="294"/>
      <c r="AIZ243" s="294"/>
      <c r="AJA243" s="294"/>
      <c r="AJB243" s="294"/>
      <c r="AJC243" s="294"/>
      <c r="AJD243" s="294"/>
      <c r="AJE243" s="294"/>
      <c r="AJF243" s="294"/>
      <c r="AJG243" s="294"/>
      <c r="AJH243" s="294"/>
      <c r="AJI243" s="294"/>
      <c r="AJJ243" s="294"/>
      <c r="AJK243" s="294"/>
      <c r="AJL243" s="294"/>
      <c r="AJM243" s="294"/>
      <c r="AJN243" s="294"/>
      <c r="AJO243" s="294"/>
      <c r="AJP243" s="294"/>
      <c r="AJQ243" s="294"/>
      <c r="AJR243" s="294"/>
      <c r="AJS243" s="294"/>
      <c r="AJT243" s="294"/>
      <c r="AJU243" s="294"/>
      <c r="AJV243" s="294"/>
      <c r="AJW243" s="294"/>
      <c r="AJX243" s="294"/>
      <c r="AJY243" s="294"/>
      <c r="AJZ243" s="294"/>
      <c r="AKA243" s="294"/>
      <c r="AKB243" s="294"/>
      <c r="AKC243" s="294"/>
      <c r="AKD243" s="294"/>
      <c r="AKE243" s="294"/>
      <c r="AKF243" s="294"/>
      <c r="AKG243" s="294"/>
      <c r="AKH243" s="294"/>
      <c r="AKI243" s="294"/>
      <c r="AKJ243" s="294"/>
      <c r="AKK243" s="294"/>
      <c r="AKL243" s="294"/>
      <c r="AKM243" s="294"/>
      <c r="AKN243" s="294"/>
      <c r="AKO243" s="294"/>
      <c r="AKP243" s="294"/>
      <c r="AKQ243" s="294"/>
      <c r="AKR243" s="294"/>
      <c r="AKS243" s="294"/>
      <c r="AKT243" s="294"/>
      <c r="AKU243" s="294"/>
      <c r="AKV243" s="294"/>
      <c r="AKW243" s="294"/>
      <c r="AKX243" s="294"/>
      <c r="AKY243" s="294"/>
      <c r="AKZ243" s="294"/>
      <c r="ALA243" s="294"/>
      <c r="ALB243" s="294"/>
      <c r="ALC243" s="294"/>
      <c r="ALD243" s="294"/>
      <c r="ALE243" s="294"/>
      <c r="ALF243" s="294"/>
      <c r="ALG243" s="294"/>
      <c r="ALH243" s="294"/>
      <c r="ALI243" s="294"/>
      <c r="ALJ243" s="294"/>
      <c r="ALK243" s="294"/>
      <c r="ALL243" s="294"/>
      <c r="ALM243" s="294"/>
      <c r="ALN243" s="294"/>
      <c r="ALO243" s="294"/>
      <c r="ALP243" s="294"/>
      <c r="ALQ243" s="294"/>
      <c r="ALR243" s="294"/>
      <c r="ALS243" s="294"/>
      <c r="ALT243" s="294"/>
      <c r="ALU243" s="294"/>
      <c r="ALV243" s="294"/>
      <c r="ALW243" s="294"/>
      <c r="ALX243" s="294"/>
      <c r="ALY243" s="294"/>
      <c r="ALZ243" s="294"/>
      <c r="AMA243" s="294"/>
      <c r="AMB243" s="294"/>
      <c r="AMC243" s="294"/>
      <c r="AMD243" s="294"/>
      <c r="AME243" s="294"/>
      <c r="AMF243" s="294"/>
      <c r="AMG243" s="294"/>
      <c r="AMH243" s="294"/>
      <c r="AMI243" s="294"/>
      <c r="AMJ243" s="294"/>
      <c r="AMK243" s="294"/>
      <c r="AML243" s="294"/>
      <c r="AMM243" s="294"/>
      <c r="AMN243" s="294"/>
      <c r="AMO243" s="294"/>
      <c r="AMP243" s="294"/>
      <c r="AMQ243" s="294"/>
      <c r="AMR243" s="294"/>
      <c r="AMS243" s="294"/>
      <c r="AMT243" s="294"/>
      <c r="AMU243" s="294"/>
      <c r="AMV243" s="294"/>
      <c r="AMW243" s="294"/>
      <c r="AMX243" s="294"/>
      <c r="AMY243" s="294"/>
      <c r="AMZ243" s="294"/>
      <c r="ANA243" s="294"/>
      <c r="ANB243" s="294"/>
      <c r="ANC243" s="294"/>
      <c r="AND243" s="294"/>
      <c r="ANE243" s="294"/>
      <c r="ANF243" s="294"/>
      <c r="ANG243" s="294"/>
      <c r="ANH243" s="294"/>
      <c r="ANI243" s="294"/>
      <c r="ANJ243" s="294"/>
      <c r="ANK243" s="294"/>
      <c r="ANL243" s="294"/>
      <c r="ANM243" s="294"/>
      <c r="ANN243" s="294"/>
      <c r="ANO243" s="294"/>
      <c r="ANP243" s="294"/>
      <c r="ANQ243" s="294"/>
      <c r="ANR243" s="294"/>
      <c r="ANS243" s="294"/>
      <c r="ANT243" s="294"/>
      <c r="ANU243" s="294"/>
      <c r="ANV243" s="294"/>
      <c r="ANW243" s="294"/>
      <c r="ANX243" s="294"/>
      <c r="ANY243" s="294"/>
      <c r="ANZ243" s="294"/>
      <c r="AOA243" s="294"/>
      <c r="AOB243" s="294"/>
      <c r="AOC243" s="294"/>
      <c r="AOD243" s="294"/>
      <c r="AOE243" s="294"/>
      <c r="AOF243" s="294"/>
      <c r="AOG243" s="294"/>
      <c r="AOH243" s="294"/>
      <c r="AOI243" s="294"/>
      <c r="AOJ243" s="294"/>
      <c r="AOK243" s="294"/>
      <c r="AOL243" s="294"/>
      <c r="AOM243" s="294"/>
      <c r="AON243" s="294"/>
      <c r="AOO243" s="294"/>
      <c r="AOP243" s="294"/>
      <c r="AOQ243" s="294"/>
      <c r="AOR243" s="294"/>
      <c r="AOS243" s="294"/>
      <c r="AOT243" s="294"/>
      <c r="AOU243" s="294"/>
      <c r="AOV243" s="294"/>
      <c r="AOW243" s="294"/>
      <c r="AOX243" s="294"/>
      <c r="AOY243" s="294"/>
      <c r="AOZ243" s="294"/>
      <c r="APA243" s="294"/>
      <c r="APB243" s="294"/>
      <c r="APC243" s="294"/>
      <c r="APD243" s="294"/>
      <c r="APE243" s="294"/>
      <c r="APF243" s="294"/>
      <c r="APG243" s="294"/>
      <c r="APH243" s="294"/>
      <c r="API243" s="294"/>
      <c r="APJ243" s="294"/>
      <c r="APK243" s="294"/>
      <c r="APL243" s="294"/>
      <c r="APM243" s="294"/>
      <c r="APN243" s="294"/>
      <c r="APO243" s="294"/>
      <c r="APP243" s="294"/>
      <c r="APQ243" s="294"/>
      <c r="APR243" s="294"/>
      <c r="APS243" s="294"/>
      <c r="APT243" s="294"/>
      <c r="APU243" s="294"/>
      <c r="APV243" s="294"/>
      <c r="APW243" s="294"/>
      <c r="APX243" s="294"/>
      <c r="APY243" s="294"/>
      <c r="APZ243" s="294"/>
      <c r="AQA243" s="294"/>
      <c r="AQB243" s="294"/>
      <c r="AQC243" s="294"/>
      <c r="AQD243" s="294"/>
      <c r="AQE243" s="294"/>
      <c r="AQF243" s="294"/>
      <c r="AQG243" s="294"/>
      <c r="AQH243" s="294"/>
      <c r="AQI243" s="294"/>
      <c r="AQJ243" s="294"/>
      <c r="AQK243" s="294"/>
      <c r="AQL243" s="294"/>
      <c r="AQM243" s="294"/>
      <c r="AQN243" s="294"/>
      <c r="AQO243" s="294"/>
      <c r="AQP243" s="294"/>
      <c r="AQQ243" s="294"/>
      <c r="AQR243" s="294"/>
      <c r="AQS243" s="294"/>
      <c r="AQT243" s="294"/>
      <c r="AQU243" s="294"/>
      <c r="AQV243" s="294"/>
      <c r="AQW243" s="294"/>
      <c r="AQX243" s="294"/>
      <c r="AQY243" s="294"/>
      <c r="AQZ243" s="294"/>
      <c r="ARA243" s="294"/>
      <c r="ARB243" s="294"/>
      <c r="ARC243" s="294"/>
      <c r="ARD243" s="294"/>
      <c r="ARE243" s="294"/>
      <c r="ARF243" s="294"/>
      <c r="ARG243" s="294"/>
      <c r="ARH243" s="294"/>
      <c r="ARI243" s="294"/>
      <c r="ARJ243" s="294"/>
      <c r="ARK243" s="294"/>
      <c r="ARL243" s="294"/>
      <c r="ARM243" s="294"/>
      <c r="ARN243" s="294"/>
      <c r="ARO243" s="294"/>
      <c r="ARP243" s="294"/>
      <c r="ARQ243" s="294"/>
      <c r="ARR243" s="294"/>
      <c r="ARS243" s="294"/>
      <c r="ART243" s="294"/>
      <c r="ARU243" s="294"/>
      <c r="ARV243" s="294"/>
      <c r="ARW243" s="294"/>
      <c r="ARX243" s="294"/>
      <c r="ARY243" s="294"/>
      <c r="ARZ243" s="294"/>
      <c r="ASA243" s="294"/>
      <c r="ASB243" s="294"/>
      <c r="ASC243" s="294"/>
      <c r="ASD243" s="294"/>
      <c r="ASE243" s="294"/>
      <c r="ASF243" s="294"/>
      <c r="ASG243" s="294"/>
      <c r="ASH243" s="294"/>
      <c r="ASI243" s="294"/>
      <c r="ASJ243" s="294"/>
      <c r="ASK243" s="294"/>
      <c r="ASL243" s="294"/>
      <c r="ASM243" s="294"/>
      <c r="ASN243" s="294"/>
      <c r="ASO243" s="294"/>
      <c r="ASP243" s="294"/>
      <c r="ASQ243" s="294"/>
      <c r="ASR243" s="294"/>
      <c r="ASS243" s="294"/>
      <c r="AST243" s="294"/>
      <c r="ASU243" s="294"/>
      <c r="ASV243" s="294"/>
      <c r="ASW243" s="294"/>
      <c r="ASX243" s="294"/>
      <c r="ASY243" s="294"/>
      <c r="ASZ243" s="294"/>
      <c r="ATA243" s="294"/>
      <c r="ATB243" s="294"/>
      <c r="ATC243" s="294"/>
      <c r="ATD243" s="294"/>
      <c r="ATE243" s="294"/>
      <c r="ATF243" s="294"/>
      <c r="ATG243" s="294"/>
      <c r="ATH243" s="294"/>
      <c r="ATI243" s="294"/>
      <c r="ATJ243" s="294"/>
      <c r="ATK243" s="294"/>
      <c r="ATL243" s="294"/>
      <c r="ATM243" s="294"/>
      <c r="ATN243" s="294"/>
      <c r="ATO243" s="294"/>
      <c r="ATP243" s="294"/>
      <c r="ATQ243" s="294"/>
      <c r="ATR243" s="294"/>
      <c r="ATS243" s="294"/>
      <c r="ATT243" s="294"/>
      <c r="ATU243" s="294"/>
      <c r="ATV243" s="294"/>
      <c r="ATW243" s="294"/>
      <c r="ATX243" s="294"/>
      <c r="ATY243" s="294"/>
      <c r="ATZ243" s="294"/>
      <c r="AUA243" s="294"/>
      <c r="AUB243" s="294"/>
      <c r="AUC243" s="294"/>
      <c r="AUD243" s="294"/>
      <c r="AUE243" s="294"/>
      <c r="AUF243" s="294"/>
      <c r="AUG243" s="294"/>
      <c r="AUH243" s="294"/>
      <c r="AUI243" s="294"/>
      <c r="AUJ243" s="294"/>
      <c r="AUK243" s="294"/>
      <c r="AUL243" s="294"/>
      <c r="AUM243" s="294"/>
      <c r="AUN243" s="294"/>
      <c r="AUO243" s="294"/>
      <c r="AUP243" s="294"/>
      <c r="AUQ243" s="294"/>
      <c r="AUR243" s="294"/>
      <c r="AUS243" s="294"/>
      <c r="AUT243" s="294"/>
      <c r="AUU243" s="294"/>
      <c r="AUV243" s="294"/>
      <c r="AUW243" s="294"/>
      <c r="AUX243" s="294"/>
      <c r="AUY243" s="294"/>
      <c r="AUZ243" s="294"/>
      <c r="AVA243" s="294"/>
      <c r="AVB243" s="294"/>
      <c r="AVC243" s="294"/>
      <c r="AVD243" s="294"/>
      <c r="AVE243" s="294"/>
      <c r="AVF243" s="294"/>
      <c r="AVG243" s="294"/>
      <c r="AVH243" s="294"/>
      <c r="AVI243" s="294"/>
      <c r="AVJ243" s="294"/>
      <c r="AVK243" s="294"/>
      <c r="AVL243" s="294"/>
      <c r="AVM243" s="294"/>
      <c r="AVN243" s="294"/>
      <c r="AVO243" s="294"/>
      <c r="AVP243" s="294"/>
      <c r="AVQ243" s="294"/>
      <c r="AVR243" s="294"/>
      <c r="AVS243" s="294"/>
      <c r="AVT243" s="294"/>
      <c r="AVU243" s="294"/>
      <c r="AVV243" s="294"/>
      <c r="AVW243" s="294"/>
      <c r="AVX243" s="294"/>
      <c r="AVY243" s="294"/>
      <c r="AVZ243" s="294"/>
      <c r="AWA243" s="294"/>
      <c r="AWB243" s="294"/>
      <c r="AWC243" s="294"/>
      <c r="AWD243" s="294"/>
      <c r="AWE243" s="294"/>
      <c r="AWF243" s="294"/>
      <c r="AWG243" s="294"/>
      <c r="AWH243" s="294"/>
      <c r="AWI243" s="294"/>
      <c r="AWJ243" s="294"/>
      <c r="AWK243" s="294"/>
      <c r="AWL243" s="294"/>
      <c r="AWM243" s="294"/>
      <c r="AWN243" s="294"/>
      <c r="AWO243" s="294"/>
      <c r="AWP243" s="294"/>
      <c r="AWQ243" s="294"/>
      <c r="AWR243" s="294"/>
      <c r="AWS243" s="294"/>
      <c r="AWT243" s="294"/>
      <c r="AWU243" s="294"/>
      <c r="AWV243" s="294"/>
      <c r="AWW243" s="294"/>
      <c r="AWX243" s="294"/>
      <c r="AWY243" s="294"/>
      <c r="AWZ243" s="294"/>
      <c r="AXA243" s="294"/>
      <c r="AXB243" s="294"/>
      <c r="AXC243" s="294"/>
      <c r="AXD243" s="294"/>
      <c r="AXE243" s="294"/>
      <c r="AXF243" s="294"/>
      <c r="AXG243" s="294"/>
      <c r="AXH243" s="294"/>
      <c r="AXI243" s="294"/>
      <c r="AXJ243" s="294"/>
      <c r="AXK243" s="294"/>
      <c r="AXL243" s="294"/>
      <c r="AXM243" s="294"/>
      <c r="AXN243" s="294"/>
      <c r="AXO243" s="294"/>
      <c r="AXP243" s="294"/>
      <c r="AXQ243" s="294"/>
      <c r="AXR243" s="294"/>
      <c r="AXS243" s="294"/>
      <c r="AXT243" s="294"/>
      <c r="AXU243" s="294"/>
      <c r="AXV243" s="294"/>
      <c r="AXW243" s="294"/>
      <c r="AXX243" s="294"/>
      <c r="AXY243" s="294"/>
      <c r="AXZ243" s="294"/>
      <c r="AYA243" s="294"/>
      <c r="AYB243" s="294"/>
      <c r="AYC243" s="294"/>
      <c r="AYD243" s="294"/>
      <c r="AYE243" s="294"/>
      <c r="AYF243" s="294"/>
      <c r="AYG243" s="294"/>
      <c r="AYH243" s="294"/>
      <c r="AYI243" s="294"/>
      <c r="AYJ243" s="294"/>
      <c r="AYK243" s="294"/>
      <c r="AYL243" s="294"/>
      <c r="AYM243" s="294"/>
      <c r="AYN243" s="294"/>
      <c r="AYO243" s="294"/>
      <c r="AYP243" s="294"/>
      <c r="AYQ243" s="294"/>
      <c r="AYR243" s="294"/>
      <c r="AYS243" s="294"/>
      <c r="AYT243" s="294"/>
      <c r="AYU243" s="294"/>
      <c r="AYV243" s="294"/>
      <c r="AYW243" s="294"/>
      <c r="AYX243" s="294"/>
      <c r="AYY243" s="294"/>
      <c r="AYZ243" s="294"/>
      <c r="AZA243" s="294"/>
      <c r="AZB243" s="294"/>
      <c r="AZC243" s="294"/>
      <c r="AZD243" s="294"/>
      <c r="AZE243" s="294"/>
      <c r="AZF243" s="294"/>
      <c r="AZG243" s="294"/>
      <c r="AZH243" s="294"/>
      <c r="AZI243" s="294"/>
      <c r="AZJ243" s="294"/>
      <c r="AZK243" s="294"/>
      <c r="AZL243" s="294"/>
      <c r="AZM243" s="294"/>
      <c r="AZN243" s="294"/>
      <c r="AZO243" s="294"/>
      <c r="AZP243" s="294"/>
      <c r="AZQ243" s="294"/>
      <c r="AZR243" s="294"/>
    </row>
    <row r="244" customFormat="false" ht="12.75" hidden="false" customHeight="false" outlineLevel="0" collapsed="false">
      <c r="A244" s="281"/>
      <c r="B244" s="282" t="s">
        <v>550</v>
      </c>
      <c r="C244" s="281"/>
      <c r="D244" s="282"/>
      <c r="E244" s="285"/>
      <c r="F244" s="285"/>
      <c r="G244" s="286"/>
      <c r="H244" s="287" t="n">
        <f aca="false">SUM(H243)</f>
        <v>5042.01680672269</v>
      </c>
      <c r="I244" s="287" t="n">
        <f aca="false">SUM(I243)</f>
        <v>6000</v>
      </c>
      <c r="J244" s="281"/>
      <c r="K244" s="510"/>
      <c r="L244" s="377"/>
      <c r="M244" s="378"/>
      <c r="N244" s="470"/>
      <c r="O244" s="470"/>
      <c r="P244" s="471"/>
      <c r="Q244" s="471"/>
      <c r="S244" s="211"/>
    </row>
    <row r="245" s="202" customFormat="true" ht="12.75" hidden="false" customHeight="false" outlineLevel="0" collapsed="false">
      <c r="A245" s="472" t="s">
        <v>149</v>
      </c>
      <c r="B245" s="472"/>
      <c r="C245" s="472"/>
      <c r="D245" s="472"/>
      <c r="E245" s="472" t="s">
        <v>150</v>
      </c>
      <c r="F245" s="472"/>
      <c r="G245" s="472"/>
      <c r="H245" s="472"/>
      <c r="I245" s="519"/>
      <c r="J245" s="473" t="s">
        <v>151</v>
      </c>
      <c r="K245" s="473"/>
      <c r="L245" s="473"/>
      <c r="M245" s="473"/>
      <c r="N245" s="207"/>
      <c r="O245" s="207"/>
      <c r="S245" s="211"/>
      <c r="T245" s="206"/>
    </row>
    <row r="246" s="202" customFormat="true" ht="12.75" hidden="false" customHeight="false" outlineLevel="0" collapsed="false">
      <c r="A246" s="472" t="s">
        <v>152</v>
      </c>
      <c r="B246" s="472"/>
      <c r="C246" s="472"/>
      <c r="D246" s="472"/>
      <c r="E246" s="472" t="s">
        <v>152</v>
      </c>
      <c r="F246" s="472"/>
      <c r="G246" s="472"/>
      <c r="H246" s="472"/>
      <c r="I246" s="519"/>
      <c r="J246" s="214" t="s">
        <v>153</v>
      </c>
      <c r="K246" s="214"/>
      <c r="L246" s="214"/>
      <c r="M246" s="204"/>
      <c r="N246" s="520"/>
      <c r="O246" s="520"/>
      <c r="P246" s="204"/>
      <c r="S246" s="211"/>
      <c r="T246" s="206"/>
    </row>
    <row r="247" s="202" customFormat="true" ht="12.75" hidden="false" customHeight="false" outlineLevel="0" collapsed="false">
      <c r="A247" s="472" t="s">
        <v>154</v>
      </c>
      <c r="B247" s="472"/>
      <c r="C247" s="472"/>
      <c r="D247" s="472"/>
      <c r="E247" s="472" t="s">
        <v>155</v>
      </c>
      <c r="F247" s="472"/>
      <c r="G247" s="472"/>
      <c r="H247" s="472"/>
      <c r="I247" s="211"/>
      <c r="J247" s="473" t="s">
        <v>156</v>
      </c>
      <c r="K247" s="473"/>
      <c r="L247" s="473"/>
      <c r="M247" s="473"/>
      <c r="N247" s="207"/>
      <c r="O247" s="207"/>
      <c r="P247" s="206"/>
      <c r="T247" s="206"/>
    </row>
    <row r="255" customFormat="false" ht="12.75" hidden="false" customHeight="false" outlineLevel="0" collapsed="false">
      <c r="L255" s="211"/>
    </row>
    <row r="256" customFormat="false" ht="12.75" hidden="false" customHeight="false" outlineLevel="0" collapsed="false">
      <c r="L256" s="211"/>
    </row>
  </sheetData>
  <autoFilter ref="A14:J242"/>
  <mergeCells count="17">
    <mergeCell ref="A2:D2"/>
    <mergeCell ref="F2:J2"/>
    <mergeCell ref="A3:D3"/>
    <mergeCell ref="F3:J3"/>
    <mergeCell ref="A4:D4"/>
    <mergeCell ref="G4:I4"/>
    <mergeCell ref="A10:N10"/>
    <mergeCell ref="A11:N11"/>
    <mergeCell ref="A245:D245"/>
    <mergeCell ref="E245:H245"/>
    <mergeCell ref="J245:L245"/>
    <mergeCell ref="A246:D246"/>
    <mergeCell ref="E246:H246"/>
    <mergeCell ref="J246:L246"/>
    <mergeCell ref="A247:D247"/>
    <mergeCell ref="E247:H247"/>
    <mergeCell ref="J247:M2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4" man="true" max="16383" min="0"/>
    <brk id="103" man="true" max="16383" min="0"/>
    <brk id="2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75" zeroHeight="false" outlineLevelRow="0" outlineLevelCol="0"/>
  <cols>
    <col collapsed="false" customWidth="true" hidden="false" outlineLevel="0" max="1" min="1" style="521" width="9.29"/>
    <col collapsed="false" customWidth="true" hidden="false" outlineLevel="0" max="2" min="2" style="521" width="11.43"/>
    <col collapsed="false" customWidth="true" hidden="false" outlineLevel="0" max="3" min="3" style="522" width="19"/>
    <col collapsed="false" customWidth="true" hidden="false" outlineLevel="0" max="4" min="4" style="522" width="26.71"/>
    <col collapsed="false" customWidth="true" hidden="false" outlineLevel="0" max="6" min="5" style="523" width="9.14"/>
    <col collapsed="false" customWidth="true" hidden="false" outlineLevel="0" max="7" min="7" style="524" width="21.14"/>
    <col collapsed="false" customWidth="true" hidden="false" outlineLevel="0" max="10" min="10" style="0" width="15.85"/>
    <col collapsed="false" customWidth="true" hidden="false" outlineLevel="0" max="16" min="16" style="0" width="16"/>
    <col collapsed="false" customWidth="true" hidden="false" outlineLevel="0" max="19" min="18" style="0" width="13.57"/>
  </cols>
  <sheetData>
    <row r="1" customFormat="false" ht="15.75" hidden="false" customHeight="true" outlineLevel="0" collapsed="false">
      <c r="A1" s="525" t="s">
        <v>551</v>
      </c>
      <c r="B1" s="525"/>
      <c r="C1" s="525"/>
      <c r="D1" s="526" t="s">
        <v>552</v>
      </c>
      <c r="E1" s="526"/>
      <c r="F1" s="526"/>
      <c r="G1" s="527" t="s">
        <v>553</v>
      </c>
    </row>
    <row r="2" customFormat="false" ht="16.5" hidden="false" customHeight="false" outlineLevel="0" collapsed="false">
      <c r="A2" s="528"/>
      <c r="B2" s="528"/>
      <c r="C2" s="529"/>
      <c r="D2" s="530"/>
      <c r="E2" s="531"/>
      <c r="F2" s="531"/>
      <c r="G2" s="527"/>
    </row>
    <row r="3" customFormat="false" ht="16.5" hidden="false" customHeight="false" outlineLevel="0" collapsed="false">
      <c r="A3" s="532" t="s">
        <v>554</v>
      </c>
      <c r="B3" s="533" t="n">
        <f aca="false">SUM(C4:C12)</f>
        <v>888700</v>
      </c>
      <c r="C3" s="533"/>
      <c r="D3" s="534" t="n">
        <f aca="false">SUM(D4:D12)</f>
        <v>888700.000000002</v>
      </c>
      <c r="E3" s="535"/>
      <c r="F3" s="535"/>
      <c r="G3" s="536" t="n">
        <f aca="false">B3-D3</f>
        <v>-2.09547579288483E-009</v>
      </c>
    </row>
    <row r="4" customFormat="false" ht="15.75" hidden="false" customHeight="false" outlineLevel="0" collapsed="false">
      <c r="A4" s="528"/>
      <c r="B4" s="537" t="s">
        <v>173</v>
      </c>
      <c r="C4" s="529" t="n">
        <v>55500</v>
      </c>
      <c r="D4" s="538" t="n">
        <f aca="false">'Anexa achizitii directe'!I30</f>
        <v>55500</v>
      </c>
      <c r="E4" s="531"/>
      <c r="F4" s="531"/>
      <c r="G4" s="539" t="n">
        <f aca="false">C4-D4</f>
        <v>0</v>
      </c>
    </row>
    <row r="5" customFormat="false" ht="15.75" hidden="false" customHeight="false" outlineLevel="0" collapsed="false">
      <c r="A5" s="528"/>
      <c r="B5" s="537" t="s">
        <v>207</v>
      </c>
      <c r="C5" s="529" t="n">
        <v>12000</v>
      </c>
      <c r="D5" s="538" t="n">
        <f aca="false">'Anexa achizitii directe'!I47</f>
        <v>12000</v>
      </c>
      <c r="E5" s="531"/>
      <c r="F5" s="531"/>
      <c r="G5" s="539" t="n">
        <f aca="false">C5-D5</f>
        <v>0</v>
      </c>
    </row>
    <row r="6" customFormat="false" ht="15.75" hidden="false" customHeight="false" outlineLevel="0" collapsed="false">
      <c r="A6" s="528"/>
      <c r="B6" s="537" t="s">
        <v>233</v>
      </c>
      <c r="C6" s="529" t="n">
        <v>282000</v>
      </c>
      <c r="D6" s="538" t="n">
        <f aca="false">'Anexa achizitii directe'!I49</f>
        <v>282000</v>
      </c>
      <c r="E6" s="531"/>
      <c r="F6" s="531"/>
      <c r="G6" s="539" t="n">
        <f aca="false">C6-D6</f>
        <v>0</v>
      </c>
    </row>
    <row r="7" customFormat="false" ht="15.75" hidden="false" customHeight="false" outlineLevel="0" collapsed="false">
      <c r="A7" s="528"/>
      <c r="B7" s="537" t="s">
        <v>238</v>
      </c>
      <c r="C7" s="529" t="n">
        <v>141000</v>
      </c>
      <c r="D7" s="538" t="n">
        <f aca="false">'Anexa achizitii directe'!I51</f>
        <v>141000</v>
      </c>
      <c r="E7" s="531"/>
      <c r="F7" s="531"/>
      <c r="G7" s="539" t="n">
        <f aca="false">C7-D7</f>
        <v>0</v>
      </c>
    </row>
    <row r="8" customFormat="false" ht="15.75" hidden="false" customHeight="false" outlineLevel="0" collapsed="false">
      <c r="A8" s="528"/>
      <c r="B8" s="537" t="s">
        <v>242</v>
      </c>
      <c r="C8" s="529" t="n">
        <v>11200</v>
      </c>
      <c r="D8" s="538" t="n">
        <f aca="false">'Anexa achizitii directe'!I65</f>
        <v>11200.000000002</v>
      </c>
      <c r="E8" s="531"/>
      <c r="F8" s="531"/>
      <c r="G8" s="539" t="n">
        <f aca="false">C8-D8</f>
        <v>-2.02635419555008E-009</v>
      </c>
      <c r="H8" s="540"/>
      <c r="I8" s="541"/>
    </row>
    <row r="9" customFormat="false" ht="15.75" hidden="false" customHeight="false" outlineLevel="0" collapsed="false">
      <c r="A9" s="528"/>
      <c r="B9" s="537" t="s">
        <v>268</v>
      </c>
      <c r="C9" s="529" t="n">
        <v>1000</v>
      </c>
      <c r="D9" s="538" t="n">
        <f aca="false">'Anexa achizitii directe'!I67</f>
        <v>1000</v>
      </c>
      <c r="E9" s="531"/>
      <c r="F9" s="531"/>
      <c r="G9" s="539" t="n">
        <f aca="false">C9-D9</f>
        <v>0</v>
      </c>
      <c r="H9" s="540"/>
    </row>
    <row r="10" customFormat="false" ht="15.75" hidden="false" customHeight="false" outlineLevel="0" collapsed="false">
      <c r="A10" s="528"/>
      <c r="B10" s="537" t="s">
        <v>22</v>
      </c>
      <c r="C10" s="529" t="n">
        <v>77000</v>
      </c>
      <c r="D10" s="538" t="n">
        <f aca="false">'Anexa achizitii directe'!I73+Proceduri!G12</f>
        <v>77000</v>
      </c>
      <c r="E10" s="531"/>
      <c r="F10" s="531"/>
      <c r="G10" s="539" t="n">
        <f aca="false">C10-D10</f>
        <v>0</v>
      </c>
      <c r="L10" s="542"/>
    </row>
    <row r="11" customFormat="false" ht="15.75" hidden="false" customHeight="false" outlineLevel="0" collapsed="false">
      <c r="A11" s="528"/>
      <c r="B11" s="537" t="s">
        <v>285</v>
      </c>
      <c r="C11" s="529" t="n">
        <v>40000</v>
      </c>
      <c r="D11" s="538" t="n">
        <f aca="false">'Anexa achizitii directe'!I86</f>
        <v>40000</v>
      </c>
      <c r="E11" s="531"/>
      <c r="F11" s="531"/>
      <c r="G11" s="539" t="n">
        <f aca="false">C11-D11</f>
        <v>0</v>
      </c>
      <c r="I11" s="541"/>
    </row>
    <row r="12" customFormat="false" ht="16.5" hidden="false" customHeight="false" outlineLevel="0" collapsed="false">
      <c r="A12" s="528"/>
      <c r="B12" s="537" t="s">
        <v>34</v>
      </c>
      <c r="C12" s="529" t="n">
        <v>269000</v>
      </c>
      <c r="D12" s="538" t="n">
        <f aca="false">'Anexa achizitii directe'!I128+Proceduri!G15</f>
        <v>269000</v>
      </c>
      <c r="E12" s="531"/>
      <c r="F12" s="531"/>
      <c r="G12" s="539" t="n">
        <f aca="false">C12-D12</f>
        <v>0</v>
      </c>
      <c r="H12" s="541"/>
      <c r="P12" s="543"/>
    </row>
    <row r="13" s="546" customFormat="true" ht="16.5" hidden="false" customHeight="false" outlineLevel="0" collapsed="false">
      <c r="A13" s="532" t="s">
        <v>369</v>
      </c>
      <c r="B13" s="544"/>
      <c r="C13" s="545" t="n">
        <v>125000</v>
      </c>
      <c r="D13" s="534" t="n">
        <f aca="false">D14</f>
        <v>125000</v>
      </c>
      <c r="E13" s="535"/>
      <c r="F13" s="535"/>
      <c r="G13" s="536" t="n">
        <f aca="false">C13-D13</f>
        <v>0</v>
      </c>
      <c r="P13" s="543"/>
    </row>
    <row r="14" customFormat="false" ht="16.5" hidden="false" customHeight="false" outlineLevel="0" collapsed="false">
      <c r="A14" s="537"/>
      <c r="B14" s="528" t="s">
        <v>369</v>
      </c>
      <c r="C14" s="529" t="n">
        <f aca="false">C13</f>
        <v>125000</v>
      </c>
      <c r="D14" s="538" t="n">
        <f aca="false">'Anexa achizitii directe'!I159</f>
        <v>125000</v>
      </c>
      <c r="E14" s="531"/>
      <c r="F14" s="531"/>
      <c r="G14" s="539" t="n">
        <f aca="false">C14-D14</f>
        <v>0</v>
      </c>
      <c r="P14" s="543"/>
    </row>
    <row r="15" customFormat="false" ht="16.5" hidden="false" customHeight="false" outlineLevel="0" collapsed="false">
      <c r="A15" s="532" t="s">
        <v>555</v>
      </c>
      <c r="B15" s="544"/>
      <c r="C15" s="545" t="n">
        <f aca="false">C16</f>
        <v>56000</v>
      </c>
      <c r="D15" s="534" t="n">
        <f aca="false">D16</f>
        <v>56000</v>
      </c>
      <c r="E15" s="535"/>
      <c r="F15" s="535"/>
      <c r="G15" s="536" t="n">
        <f aca="false">C15-D15</f>
        <v>0</v>
      </c>
      <c r="P15" s="543"/>
    </row>
    <row r="16" customFormat="false" ht="16.5" hidden="false" customHeight="false" outlineLevel="0" collapsed="false">
      <c r="A16" s="537"/>
      <c r="B16" s="528" t="s">
        <v>420</v>
      </c>
      <c r="C16" s="529" t="n">
        <v>56000</v>
      </c>
      <c r="D16" s="538" t="n">
        <f aca="false">'Anexa achizitii directe'!I164</f>
        <v>56000</v>
      </c>
      <c r="E16" s="531"/>
      <c r="F16" s="531"/>
      <c r="G16" s="539" t="n">
        <f aca="false">C16-D16</f>
        <v>0</v>
      </c>
      <c r="P16" s="543"/>
    </row>
    <row r="17" customFormat="false" ht="16.5" hidden="false" customHeight="false" outlineLevel="0" collapsed="false">
      <c r="A17" s="532" t="s">
        <v>556</v>
      </c>
      <c r="B17" s="544"/>
      <c r="C17" s="545" t="n">
        <f aca="false">C18+C19</f>
        <v>51500</v>
      </c>
      <c r="D17" s="534" t="n">
        <f aca="false">SUM(D18:D19)</f>
        <v>51500</v>
      </c>
      <c r="E17" s="535"/>
      <c r="F17" s="535"/>
      <c r="G17" s="536" t="n">
        <f aca="false">C17-D17</f>
        <v>0</v>
      </c>
      <c r="P17" s="543"/>
    </row>
    <row r="18" customFormat="false" ht="15.75" hidden="false" customHeight="false" outlineLevel="0" collapsed="false">
      <c r="A18" s="547"/>
      <c r="B18" s="548" t="s">
        <v>43</v>
      </c>
      <c r="C18" s="549" t="n">
        <v>38500</v>
      </c>
      <c r="D18" s="550" t="n">
        <f aca="false">Proceduri!G25+'Anexa achizitii directe'!I167</f>
        <v>38500</v>
      </c>
      <c r="E18" s="551"/>
      <c r="F18" s="551"/>
      <c r="G18" s="539" t="n">
        <f aca="false">C18-D18</f>
        <v>0</v>
      </c>
      <c r="P18" s="543"/>
    </row>
    <row r="19" customFormat="false" ht="16.5" hidden="false" customHeight="false" outlineLevel="0" collapsed="false">
      <c r="A19" s="537"/>
      <c r="B19" s="528" t="s">
        <v>431</v>
      </c>
      <c r="C19" s="529" t="n">
        <v>13000</v>
      </c>
      <c r="D19" s="538" t="n">
        <f aca="false">'Anexa achizitii directe'!I170</f>
        <v>13000</v>
      </c>
      <c r="E19" s="531"/>
      <c r="F19" s="531"/>
      <c r="G19" s="539" t="n">
        <f aca="false">C19-D19</f>
        <v>0</v>
      </c>
      <c r="P19" s="543"/>
    </row>
    <row r="20" customFormat="false" ht="16.5" hidden="false" customHeight="false" outlineLevel="0" collapsed="false">
      <c r="A20" s="532" t="s">
        <v>557</v>
      </c>
      <c r="B20" s="544"/>
      <c r="C20" s="545" t="n">
        <f aca="false">SUM(C21:C21)</f>
        <v>218000</v>
      </c>
      <c r="D20" s="534" t="n">
        <f aca="false">SUM(D21:D21)</f>
        <v>218000</v>
      </c>
      <c r="E20" s="535"/>
      <c r="F20" s="535"/>
      <c r="G20" s="536" t="n">
        <f aca="false">C20-D20</f>
        <v>0</v>
      </c>
      <c r="P20" s="543"/>
    </row>
    <row r="21" customFormat="false" ht="16.5" hidden="false" customHeight="false" outlineLevel="0" collapsed="false">
      <c r="A21" s="537"/>
      <c r="B21" s="528" t="s">
        <v>58</v>
      </c>
      <c r="C21" s="529" t="n">
        <v>218000</v>
      </c>
      <c r="D21" s="538" t="n">
        <f aca="false">'Anexa achizitii directe'!I210+Proceduri!G35</f>
        <v>218000</v>
      </c>
      <c r="E21" s="531"/>
      <c r="F21" s="531"/>
      <c r="G21" s="539" t="n">
        <f aca="false">C21-D21</f>
        <v>0</v>
      </c>
      <c r="P21" s="543"/>
    </row>
    <row r="22" customFormat="false" ht="16.5" hidden="false" customHeight="false" outlineLevel="0" collapsed="false">
      <c r="A22" s="532" t="s">
        <v>558</v>
      </c>
      <c r="B22" s="544"/>
      <c r="C22" s="545" t="n">
        <f aca="false">SUM(C23:C24)</f>
        <v>223500</v>
      </c>
      <c r="D22" s="534" t="n">
        <f aca="false">SUM(D23:D24)</f>
        <v>223500</v>
      </c>
      <c r="E22" s="535"/>
      <c r="F22" s="535"/>
      <c r="G22" s="539" t="n">
        <f aca="false">C22-D22</f>
        <v>0</v>
      </c>
      <c r="P22" s="543"/>
      <c r="S22" s="541"/>
    </row>
    <row r="23" customFormat="false" ht="15.75" hidden="false" customHeight="false" outlineLevel="0" collapsed="false">
      <c r="A23" s="537"/>
      <c r="B23" s="528" t="s">
        <v>77</v>
      </c>
      <c r="C23" s="529" t="n">
        <v>174000</v>
      </c>
      <c r="D23" s="538" t="n">
        <f aca="false">Proceduri!G36+'Anexa achizitii directe'!I216</f>
        <v>174000</v>
      </c>
      <c r="E23" s="531"/>
      <c r="F23" s="531"/>
      <c r="G23" s="539" t="n">
        <f aca="false">C23-D23</f>
        <v>0</v>
      </c>
      <c r="P23" s="543"/>
      <c r="R23" s="541"/>
      <c r="S23" s="541"/>
    </row>
    <row r="24" customFormat="false" ht="16.5" hidden="false" customHeight="false" outlineLevel="0" collapsed="false">
      <c r="A24" s="537"/>
      <c r="B24" s="528" t="s">
        <v>85</v>
      </c>
      <c r="C24" s="529" t="n">
        <v>49500</v>
      </c>
      <c r="D24" s="538" t="n">
        <f aca="false">Proceduri!G37</f>
        <v>49500</v>
      </c>
      <c r="E24" s="531"/>
      <c r="F24" s="531"/>
      <c r="G24" s="539" t="n">
        <f aca="false">C24-D24</f>
        <v>0</v>
      </c>
      <c r="K24" s="541"/>
      <c r="P24" s="543"/>
    </row>
    <row r="25" customFormat="false" ht="16.5" hidden="false" customHeight="false" outlineLevel="0" collapsed="false">
      <c r="A25" s="532" t="s">
        <v>502</v>
      </c>
      <c r="B25" s="544"/>
      <c r="C25" s="545" t="n">
        <f aca="false">C26</f>
        <v>1600</v>
      </c>
      <c r="D25" s="534" t="n">
        <f aca="false">D26</f>
        <v>1600</v>
      </c>
      <c r="E25" s="535"/>
      <c r="F25" s="535"/>
      <c r="G25" s="536" t="n">
        <f aca="false">C25-D25</f>
        <v>0</v>
      </c>
      <c r="P25" s="543"/>
    </row>
    <row r="26" customFormat="false" ht="16.5" hidden="false" customHeight="false" outlineLevel="0" collapsed="false">
      <c r="A26" s="537"/>
      <c r="B26" s="528" t="s">
        <v>502</v>
      </c>
      <c r="C26" s="529" t="n">
        <v>1600</v>
      </c>
      <c r="D26" s="538" t="n">
        <f aca="false">'Anexa achizitii directe'!I220</f>
        <v>1600</v>
      </c>
      <c r="E26" s="531"/>
      <c r="F26" s="531"/>
      <c r="G26" s="539" t="n">
        <f aca="false">C26-D26</f>
        <v>0</v>
      </c>
      <c r="P26" s="543"/>
    </row>
    <row r="27" customFormat="false" ht="16.5" hidden="false" customHeight="false" outlineLevel="0" collapsed="false">
      <c r="A27" s="532" t="s">
        <v>89</v>
      </c>
      <c r="B27" s="544"/>
      <c r="C27" s="545" t="n">
        <f aca="false">C28</f>
        <v>25000</v>
      </c>
      <c r="D27" s="534" t="n">
        <f aca="false">D28</f>
        <v>25000</v>
      </c>
      <c r="E27" s="535"/>
      <c r="F27" s="535"/>
      <c r="G27" s="536" t="n">
        <f aca="false">C27-D27</f>
        <v>0</v>
      </c>
      <c r="P27" s="543"/>
    </row>
    <row r="28" customFormat="false" ht="16.5" hidden="false" customHeight="false" outlineLevel="0" collapsed="false">
      <c r="A28" s="528"/>
      <c r="B28" s="528" t="s">
        <v>89</v>
      </c>
      <c r="C28" s="529" t="n">
        <v>25000</v>
      </c>
      <c r="D28" s="538" t="n">
        <f aca="false">Proceduri!G40</f>
        <v>25000</v>
      </c>
      <c r="E28" s="531"/>
      <c r="F28" s="531"/>
      <c r="G28" s="536" t="n">
        <f aca="false">C28-D28</f>
        <v>0</v>
      </c>
      <c r="P28" s="543"/>
    </row>
    <row r="29" customFormat="false" ht="16.5" hidden="false" customHeight="false" outlineLevel="0" collapsed="false">
      <c r="A29" s="532" t="s">
        <v>98</v>
      </c>
      <c r="B29" s="544"/>
      <c r="C29" s="545" t="n">
        <f aca="false">C30</f>
        <v>11000</v>
      </c>
      <c r="D29" s="534" t="n">
        <f aca="false">D30</f>
        <v>11000</v>
      </c>
      <c r="E29" s="535"/>
      <c r="F29" s="535"/>
      <c r="G29" s="536" t="n">
        <f aca="false">C29-D29</f>
        <v>0</v>
      </c>
      <c r="P29" s="543"/>
    </row>
    <row r="30" customFormat="false" ht="16.5" hidden="false" customHeight="false" outlineLevel="0" collapsed="false">
      <c r="A30" s="528"/>
      <c r="B30" s="528" t="s">
        <v>98</v>
      </c>
      <c r="C30" s="529" t="n">
        <v>11000</v>
      </c>
      <c r="D30" s="538" t="n">
        <f aca="false">Proceduri!G41</f>
        <v>11000</v>
      </c>
      <c r="E30" s="531"/>
      <c r="F30" s="531"/>
      <c r="G30" s="539" t="n">
        <f aca="false">C30-D30</f>
        <v>0</v>
      </c>
      <c r="P30" s="543"/>
    </row>
    <row r="31" customFormat="false" ht="16.5" hidden="false" customHeight="false" outlineLevel="0" collapsed="false">
      <c r="A31" s="532" t="s">
        <v>559</v>
      </c>
      <c r="B31" s="544"/>
      <c r="C31" s="545" t="n">
        <f aca="false">C32+C33+C35+C34+C36</f>
        <v>41965900</v>
      </c>
      <c r="D31" s="534" t="n">
        <f aca="false">SUM(D32:D36)</f>
        <v>41965900</v>
      </c>
      <c r="E31" s="535"/>
      <c r="F31" s="535"/>
      <c r="G31" s="539" t="n">
        <f aca="false">C31-D31</f>
        <v>0</v>
      </c>
      <c r="P31" s="543"/>
    </row>
    <row r="32" customFormat="false" ht="15.75" hidden="false" customHeight="false" outlineLevel="0" collapsed="false">
      <c r="A32" s="528"/>
      <c r="B32" s="528" t="s">
        <v>509</v>
      </c>
      <c r="C32" s="529" t="n">
        <v>32000</v>
      </c>
      <c r="D32" s="538" t="n">
        <f aca="false">'Anexa achizitii directe'!I224</f>
        <v>32000</v>
      </c>
      <c r="E32" s="531"/>
      <c r="F32" s="531"/>
      <c r="G32" s="539" t="n">
        <f aca="false">C32-D32</f>
        <v>0</v>
      </c>
      <c r="P32" s="543"/>
    </row>
    <row r="33" customFormat="false" ht="15.75" hidden="false" customHeight="false" outlineLevel="0" collapsed="false">
      <c r="A33" s="528"/>
      <c r="B33" s="528" t="s">
        <v>517</v>
      </c>
      <c r="C33" s="529" t="n">
        <v>1000</v>
      </c>
      <c r="D33" s="538" t="n">
        <f aca="false">'Anexa achizitii directe'!I226</f>
        <v>1000</v>
      </c>
      <c r="E33" s="531"/>
      <c r="F33" s="531"/>
      <c r="G33" s="539" t="n">
        <f aca="false">C33-D33</f>
        <v>0</v>
      </c>
      <c r="P33" s="552"/>
    </row>
    <row r="34" customFormat="false" ht="15.75" hidden="false" customHeight="false" outlineLevel="0" collapsed="false">
      <c r="A34" s="528"/>
      <c r="B34" s="528" t="s">
        <v>521</v>
      </c>
      <c r="C34" s="529" t="n">
        <v>1800</v>
      </c>
      <c r="D34" s="538" t="n">
        <f aca="false">'Anexa achizitii directe'!I229</f>
        <v>1800</v>
      </c>
      <c r="E34" s="531"/>
      <c r="F34" s="531"/>
      <c r="G34" s="539" t="n">
        <f aca="false">C34-D34</f>
        <v>0</v>
      </c>
    </row>
    <row r="35" customFormat="false" ht="15.75" hidden="false" customHeight="false" outlineLevel="0" collapsed="false">
      <c r="A35" s="528"/>
      <c r="B35" s="528" t="s">
        <v>104</v>
      </c>
      <c r="C35" s="529" t="n">
        <v>13600</v>
      </c>
      <c r="D35" s="538" t="n">
        <f aca="false">'Anexa achizitii directe'!I231+Proceduri!G45</f>
        <v>13599.9999999986</v>
      </c>
      <c r="E35" s="553"/>
      <c r="F35" s="553"/>
      <c r="G35" s="539" t="n">
        <f aca="false">C35-D35</f>
        <v>1.40062184073031E-009</v>
      </c>
    </row>
    <row r="36" customFormat="false" ht="16.5" hidden="false" customHeight="false" outlineLevel="0" collapsed="false">
      <c r="A36" s="528"/>
      <c r="B36" s="528" t="s">
        <v>113</v>
      </c>
      <c r="C36" s="529" t="n">
        <v>41917500</v>
      </c>
      <c r="D36" s="538" t="n">
        <f aca="false">'Anexa achizitii directe'!I240+Proceduri!G47</f>
        <v>41917500</v>
      </c>
      <c r="E36" s="553"/>
      <c r="F36" s="553"/>
      <c r="G36" s="539" t="n">
        <f aca="false">C36-D36</f>
        <v>0</v>
      </c>
      <c r="H36" s="540"/>
      <c r="J36" s="541"/>
    </row>
    <row r="37" customFormat="false" ht="16.5" hidden="false" customHeight="false" outlineLevel="0" collapsed="false">
      <c r="A37" s="532" t="s">
        <v>560</v>
      </c>
      <c r="B37" s="544"/>
      <c r="C37" s="545" t="n">
        <f aca="false">SUM(C38:C41)</f>
        <v>1285000</v>
      </c>
      <c r="D37" s="534" t="n">
        <f aca="false">SUM(D38:D41)</f>
        <v>1285000</v>
      </c>
      <c r="E37" s="554"/>
      <c r="F37" s="554"/>
      <c r="G37" s="539" t="n">
        <f aca="false">C37-D37</f>
        <v>0</v>
      </c>
      <c r="H37" s="540"/>
    </row>
    <row r="38" s="555" customFormat="true" ht="15.75" hidden="false" customHeight="false" outlineLevel="0" collapsed="false">
      <c r="A38" s="528"/>
      <c r="B38" s="528" t="s">
        <v>547</v>
      </c>
      <c r="C38" s="529" t="n">
        <v>6000</v>
      </c>
      <c r="D38" s="538" t="n">
        <f aca="false">'Anexa achizitii directe'!I244</f>
        <v>6000</v>
      </c>
      <c r="E38" s="553"/>
      <c r="F38" s="553"/>
      <c r="G38" s="539" t="n">
        <f aca="false">C38-D38</f>
        <v>0</v>
      </c>
    </row>
    <row r="39" s="555" customFormat="true" ht="15.75" hidden="false" customHeight="false" outlineLevel="0" collapsed="false">
      <c r="A39" s="528"/>
      <c r="B39" s="528" t="s">
        <v>121</v>
      </c>
      <c r="C39" s="529" t="n">
        <v>1176400</v>
      </c>
      <c r="D39" s="538" t="n">
        <f aca="false">Proceduri!G56</f>
        <v>1176400</v>
      </c>
      <c r="E39" s="553"/>
      <c r="F39" s="553"/>
      <c r="G39" s="539" t="n">
        <f aca="false">C39-D39</f>
        <v>0</v>
      </c>
    </row>
    <row r="40" s="555" customFormat="true" ht="15.75" hidden="false" customHeight="false" outlineLevel="0" collapsed="false">
      <c r="A40" s="528"/>
      <c r="B40" s="528" t="s">
        <v>561</v>
      </c>
      <c r="C40" s="529" t="n">
        <v>0</v>
      </c>
      <c r="D40" s="538" t="n">
        <v>0</v>
      </c>
      <c r="E40" s="553"/>
      <c r="F40" s="553"/>
      <c r="G40" s="539" t="n">
        <f aca="false">C40-D40</f>
        <v>0</v>
      </c>
    </row>
    <row r="41" s="555" customFormat="true" ht="15.75" hidden="false" customHeight="false" outlineLevel="0" collapsed="false">
      <c r="A41" s="528"/>
      <c r="B41" s="528" t="s">
        <v>138</v>
      </c>
      <c r="C41" s="529" t="n">
        <v>102600</v>
      </c>
      <c r="D41" s="538" t="n">
        <f aca="false">Proceduri!G61</f>
        <v>102600</v>
      </c>
      <c r="E41" s="553"/>
      <c r="F41" s="553"/>
      <c r="G41" s="539" t="n">
        <f aca="false">C41-D41</f>
        <v>0</v>
      </c>
    </row>
    <row r="42" customFormat="false" ht="15.75" hidden="false" customHeight="true" outlineLevel="0" collapsed="false">
      <c r="A42" s="556" t="s">
        <v>147</v>
      </c>
      <c r="B42" s="556"/>
      <c r="C42" s="557" t="n">
        <f aca="false">B3+C13+C15+C17+C20+C22+C25+C29+C31+C37</f>
        <v>44826200</v>
      </c>
      <c r="D42" s="557" t="n">
        <f aca="false">D3+D13+D15+D17+D20+D22+D25+D29+D31+D37</f>
        <v>44826200</v>
      </c>
      <c r="E42" s="558"/>
      <c r="F42" s="558"/>
      <c r="G42" s="559" t="n">
        <f aca="false">C42-D42</f>
        <v>0</v>
      </c>
    </row>
    <row r="43" customFormat="false" ht="15.75" hidden="false" customHeight="true" outlineLevel="0" collapsed="false">
      <c r="A43" s="556" t="s">
        <v>562</v>
      </c>
      <c r="B43" s="556"/>
      <c r="D43" s="560" t="n">
        <f aca="false">Proceduri!G64+'Anexa achizitii directe'!I242</f>
        <v>44851200</v>
      </c>
      <c r="E43" s="561"/>
      <c r="F43" s="561"/>
    </row>
  </sheetData>
  <mergeCells count="6">
    <mergeCell ref="A1:C1"/>
    <mergeCell ref="D1:F1"/>
    <mergeCell ref="G1:G2"/>
    <mergeCell ref="B3:C3"/>
    <mergeCell ref="A42:B42"/>
    <mergeCell ref="A43:B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7T10:31:13Z</dcterms:created>
  <dc:creator>Iepure Andreia</dc:creator>
  <dc:description/>
  <dc:language>en-US</dc:language>
  <cp:lastModifiedBy>Cristi Mihai</cp:lastModifiedBy>
  <cp:lastPrinted>2022-08-03T06:52:51Z</cp:lastPrinted>
  <dcterms:modified xsi:type="dcterms:W3CDTF">2022-08-03T08: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