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6">
  <si>
    <t xml:space="preserve">A.N.P.</t>
  </si>
  <si>
    <t xml:space="preserve">PLATI EFECTUATE IN PERIOADA: 01.12.2024 -- 31.12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65.01</t>
  </si>
  <si>
    <t xml:space="preserve">61.10.07.S</t>
  </si>
  <si>
    <t xml:space="preserve">Servicii de proiectare si asistenta tehnica din partea proiectantului - 1000 de locuri cu regim de maxima siguranta si inchis conf. contract nr 28486/23.03.2022 - raport activitate nr 1</t>
  </si>
  <si>
    <t xml:space="preserve">CONTRACT EXECUȚIE LUCRĂRI - conform H.G. 1/2018 pentru obiectivul de investiții Penitenciar 1000 de locuri cu regim inchis şi de maxima siguranta,  si conf. acord contractual  nr 53374/29.12.2023 - val SL8</t>
  </si>
  <si>
    <t xml:space="preserve">LUCRARI EXECUȚIE pentru obiectivul de investiții  - Penitenciar 900 de locuri cu regim semideschis şi deschis, conf. acord contractual  nr 50892/06.12.2023 -Val SL6</t>
  </si>
  <si>
    <t xml:space="preserve">Servicii de proiectare si asistenta tehnica din partea proiectantului  1000 de locuri cu regim de maxima siguranta si inchis conf. contract nr 28486/23.03.2022 - raport activitate nr 2</t>
  </si>
  <si>
    <t xml:space="preserve">LUCRARI EXECUȚIE pentru obiectivul de investiții „- Penitenciar 900 de locuri cu regim semideschis şi deschis,  conf. acord contractual  nr 50892/06.12.2023 -Val SL7</t>
  </si>
  <si>
    <t xml:space="preserve">CONTRACT EXECUȚIE LUCRĂRI conform H.G. 1/2018 pentru obiectivul de investiții Penitenciar 1000 de locuri cu regim inchis şi de maxima siguranta” si conf. acord contractual  nr 53374/29.12.2023 si ref nr 32618/18.05.2023 </t>
  </si>
  <si>
    <t xml:space="preserve">LUCRARI EXECUȚIE pentru obiectivul de investiții  - Penitenciar 900 de locuri cu regim semideschis şi deschis” conf. acord contractual  nr 50892/06.12.2023 -Val SL8</t>
  </si>
  <si>
    <t xml:space="preserve">Servicii de supervizare si supraveghere tehnica prin diriginti de santier aferente obiectivului de investitii "Penitenciar P48 Unguriu -  Penitenciar 900 de locuri cu regim semideschis si deschis" jud Buzau conf. contract nr 30451/25.04.2023 - per apr-nov 2024</t>
  </si>
  <si>
    <t xml:space="preserve">LUCRARI EXECUȚIE pentru obiectivul de investiții „ - Penitenciar 900 de locuri cu regim semideschis şi deschis, ” conf. acord contractual  nr 50892/06.12.2023 -Val SL9</t>
  </si>
  <si>
    <t xml:space="preserve">Servicii de supervizare si supraveghere tehnica prin diriginti de santier aferente obiectivului de investitii-  Penitenciar 1000 de locuri cu regim de maxima siguranta si inchis" conf. contract nr 39831/11.08.2023 - pe apr-nov 2024</t>
  </si>
  <si>
    <t xml:space="preserve">CONTCONTRACT EXECUȚIE LUCRĂRI - conform H.G. 1/2018 pentru obiectivul de investiții „ Penitenciar 1000 de locuri cu regim inchis şi de maxima siguranta,” si conf. acord contractual  nr 53374/29.12.2023 - val SL10</t>
  </si>
  <si>
    <t xml:space="preserve">LUCRARI EXECUȚIE pentru obiectivul de investiții „ Penitenciar 900 de locuri cu regim semideschis şi deschis,  conf. acord contractual  nr 50892/06.12.2023 -Val SL10</t>
  </si>
  <si>
    <t xml:space="preserve">[Majorare] conf ACT ADITIONAL NR 1 la CONTRACT EXECUȚIE LUCRĂRI - NESS PROIECT - conform H.G. 1/2018 pentru obiectivul de investiții „- Penitenciar 1000 de locuri cu regim inchis şi de maxima siguranta” si conf. acord contractual  nr 53374/29.12.2023 si ref nr 32618/18.05.2023 </t>
  </si>
  <si>
    <t xml:space="preserve">Total: 65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2</v>
      </c>
      <c r="E9" s="4" t="n">
        <v>2</v>
      </c>
      <c r="F9" s="6" t="s">
        <v>10</v>
      </c>
      <c r="G9" s="7" t="n">
        <v>118325.52</v>
      </c>
      <c r="H9" s="8" t="s">
        <v>11</v>
      </c>
    </row>
    <row r="10" customFormat="false" ht="38.25" hidden="false" customHeight="false" outlineLevel="0" collapsed="false">
      <c r="B10" s="4"/>
      <c r="C10" s="4"/>
      <c r="D10" s="4" t="n">
        <v>12</v>
      </c>
      <c r="E10" s="4" t="n">
        <v>3</v>
      </c>
      <c r="F10" s="6" t="s">
        <v>10</v>
      </c>
      <c r="G10" s="7" t="n">
        <v>5267264.75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12</v>
      </c>
      <c r="E11" s="4" t="n">
        <v>3</v>
      </c>
      <c r="F11" s="6" t="s">
        <v>10</v>
      </c>
      <c r="G11" s="7" t="n">
        <v>1868492.11</v>
      </c>
      <c r="H11" s="8" t="s">
        <v>13</v>
      </c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9</v>
      </c>
      <c r="F12" s="6" t="s">
        <v>10</v>
      </c>
      <c r="G12" s="7" t="n">
        <v>100265.96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12</v>
      </c>
      <c r="E13" s="4" t="n">
        <v>18</v>
      </c>
      <c r="F13" s="6" t="s">
        <v>10</v>
      </c>
      <c r="G13" s="7" t="n">
        <v>2307795.54</v>
      </c>
      <c r="H13" s="8" t="s">
        <v>15</v>
      </c>
    </row>
    <row r="14" customFormat="false" ht="38.25" hidden="false" customHeight="false" outlineLevel="0" collapsed="false">
      <c r="B14" s="4"/>
      <c r="C14" s="4"/>
      <c r="D14" s="4" t="n">
        <v>12</v>
      </c>
      <c r="E14" s="4" t="n">
        <v>18</v>
      </c>
      <c r="F14" s="6" t="s">
        <v>10</v>
      </c>
      <c r="G14" s="7" t="n">
        <v>3167449.22</v>
      </c>
      <c r="H14" s="8" t="s">
        <v>16</v>
      </c>
    </row>
    <row r="15" customFormat="false" ht="25.5" hidden="false" customHeight="false" outlineLevel="0" collapsed="false">
      <c r="B15" s="4"/>
      <c r="C15" s="4"/>
      <c r="D15" s="4" t="n">
        <v>12</v>
      </c>
      <c r="E15" s="4" t="n">
        <v>18</v>
      </c>
      <c r="F15" s="6" t="s">
        <v>10</v>
      </c>
      <c r="G15" s="7" t="n">
        <v>2081771.02</v>
      </c>
      <c r="H15" s="8" t="s">
        <v>17</v>
      </c>
    </row>
    <row r="16" customFormat="false" ht="38.25" hidden="false" customHeight="false" outlineLevel="0" collapsed="false">
      <c r="B16" s="4"/>
      <c r="C16" s="4"/>
      <c r="D16" s="4" t="n">
        <v>12</v>
      </c>
      <c r="E16" s="4" t="n">
        <v>20</v>
      </c>
      <c r="F16" s="6" t="s">
        <v>10</v>
      </c>
      <c r="G16" s="7" t="n">
        <v>70661.45</v>
      </c>
      <c r="H16" s="8" t="s">
        <v>18</v>
      </c>
    </row>
    <row r="17" customFormat="false" ht="25.5" hidden="false" customHeight="false" outlineLevel="0" collapsed="false">
      <c r="B17" s="4"/>
      <c r="C17" s="4"/>
      <c r="D17" s="4" t="n">
        <v>12</v>
      </c>
      <c r="E17" s="4" t="n">
        <v>20</v>
      </c>
      <c r="F17" s="6" t="s">
        <v>10</v>
      </c>
      <c r="G17" s="7" t="n">
        <v>2371979.1</v>
      </c>
      <c r="H17" s="8" t="s">
        <v>19</v>
      </c>
    </row>
    <row r="18" customFormat="false" ht="38.25" hidden="false" customHeight="false" outlineLevel="0" collapsed="false">
      <c r="B18" s="4"/>
      <c r="C18" s="4"/>
      <c r="D18" s="4" t="n">
        <v>12</v>
      </c>
      <c r="E18" s="4" t="n">
        <v>20</v>
      </c>
      <c r="F18" s="6" t="s">
        <v>10</v>
      </c>
      <c r="G18" s="7" t="n">
        <v>20967.76</v>
      </c>
      <c r="H18" s="8" t="s">
        <v>20</v>
      </c>
    </row>
    <row r="19" customFormat="false" ht="38.25" hidden="false" customHeight="false" outlineLevel="0" collapsed="false">
      <c r="B19" s="4"/>
      <c r="C19" s="4"/>
      <c r="D19" s="4" t="n">
        <v>12</v>
      </c>
      <c r="E19" s="4" t="n">
        <v>20</v>
      </c>
      <c r="F19" s="6" t="s">
        <v>10</v>
      </c>
      <c r="G19" s="7" t="n">
        <v>2087735.65</v>
      </c>
      <c r="H19" s="8" t="s">
        <v>21</v>
      </c>
    </row>
    <row r="20" customFormat="false" ht="25.5" hidden="false" customHeight="false" outlineLevel="0" collapsed="false">
      <c r="B20" s="4"/>
      <c r="C20" s="4"/>
      <c r="D20" s="4" t="n">
        <v>12</v>
      </c>
      <c r="E20" s="4" t="n">
        <v>20</v>
      </c>
      <c r="F20" s="6" t="s">
        <v>10</v>
      </c>
      <c r="G20" s="7" t="n">
        <v>1000659.55</v>
      </c>
      <c r="H20" s="8" t="s">
        <v>22</v>
      </c>
    </row>
    <row r="21" customFormat="false" ht="38.25" hidden="false" customHeight="false" outlineLevel="0" collapsed="false">
      <c r="B21" s="4"/>
      <c r="C21" s="4"/>
      <c r="D21" s="4" t="n">
        <v>12</v>
      </c>
      <c r="E21" s="4" t="n">
        <v>20</v>
      </c>
      <c r="F21" s="6" t="s">
        <v>10</v>
      </c>
      <c r="G21" s="7" t="n">
        <v>2122784.05</v>
      </c>
      <c r="H21" s="8" t="s">
        <v>23</v>
      </c>
    </row>
    <row r="22" customFormat="false" ht="15" hidden="false" customHeight="true" outlineLevel="0" collapsed="false">
      <c r="B22" s="5" t="s">
        <v>24</v>
      </c>
      <c r="C22" s="5"/>
      <c r="D22" s="5"/>
      <c r="E22" s="5"/>
      <c r="F22" s="5"/>
      <c r="G22" s="9" t="n">
        <f aca="false">SUM(G9:G21)</f>
        <v>22586151.68</v>
      </c>
      <c r="H22" s="10"/>
    </row>
    <row r="23" customFormat="false" ht="15" hidden="false" customHeight="true" outlineLevel="0" collapsed="false">
      <c r="B23" s="11" t="s">
        <v>25</v>
      </c>
      <c r="C23" s="11"/>
      <c r="D23" s="11"/>
      <c r="E23" s="11"/>
      <c r="F23" s="11"/>
      <c r="G23" s="12" t="n">
        <v>22586151.68</v>
      </c>
      <c r="H23" s="11"/>
    </row>
    <row r="24" customFormat="false" ht="12.8" hidden="true" customHeight="false" outlineLevel="0" collapsed="false"/>
  </sheetData>
  <mergeCells count="20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F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6T09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