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9.2024 -- 30.09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AUGUST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IULIE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9</v>
      </c>
      <c r="E9" s="4" t="n">
        <v>9</v>
      </c>
      <c r="F9" s="6" t="s">
        <v>10</v>
      </c>
      <c r="G9" s="7" t="n">
        <v>36449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v>36449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9</v>
      </c>
      <c r="E12" s="4" t="n">
        <v>9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37024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6T08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