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heet1" sheetId="1" state="hidden" r:id="rId2"/>
    <sheet name="TRIM I - MJ - CASA + TRANSF" sheetId="2" state="visible" r:id="rId3"/>
    <sheet name="TRIM II - MJ - CASA + TRANSF" sheetId="3" state="visible" r:id="rId4"/>
    <sheet name="TRIM III - MJ - CASA + TRANSF" sheetId="4" state="visible" r:id="rId5"/>
    <sheet name="TRIM IV - MJ - CASA + TRANS" sheetId="5" state="visible" r:id="rId6"/>
    <sheet name="DESCHIDERI TREZORERIE" sheetId="6" state="visible" r:id="rId7"/>
    <sheet name="SPITALE" sheetId="7" state="visible" r:id="rId8"/>
    <sheet name="Sheet3" sheetId="8" state="hidden" r:id="rId9"/>
    <sheet name="Foaie1" sheetId="9" state="hidden" r:id="rId10"/>
    <sheet name="Foaie3" sheetId="10" state="hidden" r:id="rId11"/>
  </sheets>
  <definedNames>
    <definedName function="false" hidden="false" localSheetId="6" name="_xlnm.Print_Area" vbProcedure="false">SPITALE!$A$1:$Q$600</definedName>
    <definedName function="false" hidden="false" localSheetId="6" name="_xlnm.Print_Titles" vbProcedure="false">SPITALE!$17:$20</definedName>
    <definedName function="false" hidden="true" localSheetId="1" name="_xlnm._FilterDatabase" vbProcedure="false">'TRIM I - MJ - CASA + TRANSF'!$H$3:$H$163</definedName>
    <definedName function="false" hidden="true" localSheetId="2" name="_xlnm._FilterDatabase" vbProcedure="false">'TRIM II - MJ - CASA + TRANSF'!$A$3:$O$171</definedName>
    <definedName function="false" hidden="true" localSheetId="3" name="_xlnm._FilterDatabase" vbProcedure="false">'TRIM III - MJ - CASA + TRANSF'!$A$3:$O$17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639" uniqueCount="333">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Total - TRIM I</t>
  </si>
  <si>
    <t xml:space="preserve">Penit. Spital Bucuresti-Jilava</t>
  </si>
  <si>
    <t xml:space="preserve">Penit. Spital Bucuresti-Rahova</t>
  </si>
  <si>
    <t xml:space="preserve">Penit. Spital Const- Poarta Albă</t>
  </si>
  <si>
    <t xml:space="preserve">Penit. Spital Dej</t>
  </si>
  <si>
    <t xml:space="preserve">Penit. Spital Mioveni</t>
  </si>
  <si>
    <t xml:space="preserve">Penit. Spital Targu Ocna</t>
  </si>
  <si>
    <t xml:space="preserve">1. CHELTUIELI DIN VENITURI PROPRII C.A.S.A.O.P.S.N.A.J.</t>
  </si>
  <si>
    <t xml:space="preserve">CHELTUIELI CURENTE </t>
  </si>
  <si>
    <t xml:space="preserve">01</t>
  </si>
  <si>
    <t xml:space="preserve">Titlul I CHELTUIELI DE PERSONAL</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Alte drepturi salariale în bani</t>
  </si>
  <si>
    <t xml:space="preserve">10.01.30</t>
  </si>
  <si>
    <t xml:space="preserve">Cheltuieli salariale în natură</t>
  </si>
  <si>
    <t xml:space="preserve">10.02</t>
  </si>
  <si>
    <t xml:space="preserve">Vouchere de vacanta</t>
  </si>
  <si>
    <t xml:space="preserve">10.02.06.</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XI- ALTE CHELTUIELI</t>
  </si>
  <si>
    <t xml:space="preserve">Burse</t>
  </si>
  <si>
    <t xml:space="preserve">59.01</t>
  </si>
  <si>
    <t xml:space="preserve">Despăgubiri civile</t>
  </si>
  <si>
    <t xml:space="preserve">59.17</t>
  </si>
  <si>
    <t xml:space="preserve">2. CHELTUIELI DIN VENITURI PROPRII D.S.P.</t>
  </si>
  <si>
    <t xml:space="preserve">Dezinfectanti</t>
  </si>
  <si>
    <t xml:space="preserve">20.05.</t>
  </si>
  <si>
    <t xml:space="preserve">20.05.30.</t>
  </si>
  <si>
    <t xml:space="preserve">3.1. CHELTUIELI DIN SUBVENTIILE DE LA BUGETUL DE STAT</t>
  </si>
  <si>
    <t xml:space="preserve">Indemnizaţii de detasare</t>
  </si>
  <si>
    <t xml:space="preserve">10.01.14</t>
  </si>
  <si>
    <t xml:space="preserve">Alocaţii pentru locuinţe</t>
  </si>
  <si>
    <t xml:space="preserve">10.01.16</t>
  </si>
  <si>
    <t xml:space="preserve">Stimulet de risc</t>
  </si>
  <si>
    <t xml:space="preserve">10.01.29</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Alte drepturi salariale în natură</t>
  </si>
  <si>
    <t xml:space="preserve">10.02.30</t>
  </si>
  <si>
    <t xml:space="preserve">uniforme si echipament</t>
  </si>
  <si>
    <t xml:space="preserve">Protocol şi reprezentare</t>
  </si>
  <si>
    <t xml:space="preserve">20.30.02</t>
  </si>
  <si>
    <t xml:space="preserve">CHELTUIELI DE CAPITAL</t>
  </si>
  <si>
    <t xml:space="preserve">Titlul XV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3.2. CHELTUIELI DIN VENITURI PROPRII</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CAP. 68.10 ASIGURĂRI ŞI ASISTENŢĂ SOCIALĂ - Cheltuieli</t>
  </si>
  <si>
    <t xml:space="preserve">68.10.</t>
  </si>
  <si>
    <t xml:space="preserve">CHELTUIELI CURENTE</t>
  </si>
  <si>
    <t xml:space="preserve">Titlul VI TRANSFERURI ÎNTRE UNITĂŢI ALE ADMINISTRAŢIEI PUBLICE</t>
  </si>
  <si>
    <t xml:space="preserve">Contribuţia de asigurări  sociale de sănătate pentru persoane aflate în concediu de creşterea copilului</t>
  </si>
  <si>
    <t xml:space="preserve">51.01.26</t>
  </si>
  <si>
    <t xml:space="preserve">Titlul IX ASISTENŢĂ SOCIALĂ</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Indemnizații plătite unor persoane din afara unității</t>
  </si>
  <si>
    <t xml:space="preserve">10.01.12</t>
  </si>
  <si>
    <t xml:space="preserve">56.01</t>
  </si>
  <si>
    <t xml:space="preserve">56.01.02</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VIII PROIECTE CU FINANŢARE DIN FONDURI EXTERNE NERAMBURSABILE (FEN) POSTADERARE</t>
  </si>
  <si>
    <t xml:space="preserve">Finantarea nationala</t>
  </si>
  <si>
    <t xml:space="preserve">56.01.01</t>
  </si>
  <si>
    <t xml:space="preserve">Finantarea externa nerambursabila</t>
  </si>
  <si>
    <t xml:space="preserve">56.01.03</t>
  </si>
  <si>
    <t xml:space="preserve">Titlul X PROIECTE CU FINANŢARE DIN FONDURI EXTERNE NERAMBURSABILE  2014-2021</t>
  </si>
  <si>
    <t xml:space="preserve">TOTAL</t>
  </si>
  <si>
    <t xml:space="preserve">Sp Jilava</t>
  </si>
  <si>
    <t xml:space="preserve">Sp Rahova</t>
  </si>
  <si>
    <t xml:space="preserve">Sp Dej</t>
  </si>
  <si>
    <t xml:space="preserve">Sp Mioveni</t>
  </si>
  <si>
    <t xml:space="preserve">Sp P Alba</t>
  </si>
  <si>
    <t xml:space="preserve">Sp Tg Ocna</t>
  </si>
  <si>
    <t xml:space="preserve">trimestrul I</t>
  </si>
  <si>
    <t xml:space="preserve">total</t>
  </si>
  <si>
    <t xml:space="preserve">trimestrul II</t>
  </si>
  <si>
    <t xml:space="preserve">trimestrul III</t>
  </si>
  <si>
    <t xml:space="preserve">trimestrul IV</t>
  </si>
  <si>
    <t xml:space="preserve">MINISTERUL JUSTIŢIEI</t>
  </si>
  <si>
    <t xml:space="preserve">ADMINISTRATIA NATIONALA A PENITENCIARELOR</t>
  </si>
  <si>
    <t xml:space="preserve">BUGETUL  CENTRALIZAT AL PENITENCIARELOR SPITAL  </t>
  </si>
  <si>
    <t xml:space="preserve">pe capitole, subcapitole, paragrafe, titluri de cheltuieli,  articole şi alineate  dupa caz </t>
  </si>
  <si>
    <t xml:space="preserve">întocmit în baza Legii bugetului de stat pe anul 2024, nr.421/2023, HG. nr. 1021/2024, HG. nr. 1112/2024, OUG 113/2024, HG. nr.1296/2024, HG. nr. 1435/2024, HG. nr. 1578/2024 privind alocarea unei sume din Fondul de rezervă bugetară la dispoziţia Guvernului</t>
  </si>
  <si>
    <t xml:space="preserve">Denumire indicator</t>
  </si>
  <si>
    <t xml:space="preserve">Cod</t>
  </si>
  <si>
    <t xml:space="preserve">Credit  angajament(CA)  /   credit bugetar (CB)</t>
  </si>
  <si>
    <t xml:space="preserve">Buget total 2024</t>
  </si>
  <si>
    <t xml:space="preserve">Buget 2024</t>
  </si>
  <si>
    <t xml:space="preserve">Reţinere 10%</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 01</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X PROIECTE CU FINANȚARE DIN FONDURI EXTERNE NERAMBURSABILE AFERENTE CADRULUI FINANCIAR 2014-2020</t>
  </si>
  <si>
    <t xml:space="preserve">CAP. 61.10  - TOTAL  CHELTUIELI ( 1 - 3.2) </t>
  </si>
  <si>
    <t xml:space="preserve">61.10</t>
  </si>
  <si>
    <t xml:space="preserve">Stimulent de risc</t>
  </si>
  <si>
    <t xml:space="preserve">Deplasari  in strainatate</t>
  </si>
  <si>
    <t xml:space="preserve">Sume aferente platii creantelor salariale</t>
  </si>
  <si>
    <t xml:space="preserve">59.25</t>
  </si>
  <si>
    <t xml:space="preserve">Impozite, taxe și amenzi datorate bugetului general consolidat</t>
  </si>
  <si>
    <t xml:space="preserve">59.44</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ransf.</t>
  </si>
  <si>
    <t xml:space="preserve">casa</t>
  </si>
  <si>
    <t xml:space="preserve">rahova </t>
  </si>
</sst>
</file>

<file path=xl/styles.xml><?xml version="1.0" encoding="utf-8"?>
<styleSheet xmlns="http://schemas.openxmlformats.org/spreadsheetml/2006/main">
  <numFmts count="7">
    <numFmt numFmtId="164" formatCode="General"/>
    <numFmt numFmtId="165" formatCode="#,##0"/>
    <numFmt numFmtId="166" formatCode="d\-mmm"/>
    <numFmt numFmtId="167" formatCode="m/d/yyyy"/>
    <numFmt numFmtId="168" formatCode="#,##0_ ;[RED]\-#,##0\ "/>
    <numFmt numFmtId="169" formatCode="0.00"/>
    <numFmt numFmtId="170" formatCode="@"/>
  </numFmts>
  <fonts count="40">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0"/>
      <color rgb="FF000000"/>
      <name val="Arial"/>
      <family val="2"/>
      <charset val="238"/>
    </font>
    <font>
      <b val="true"/>
      <sz val="10"/>
      <name val="Arial"/>
      <family val="2"/>
      <charset val="238"/>
    </font>
    <font>
      <sz val="11"/>
      <name val="Calibri"/>
      <family val="2"/>
      <charset val="1"/>
    </font>
    <font>
      <b val="true"/>
      <sz val="10"/>
      <color rgb="FF000000"/>
      <name val="Arial"/>
      <family val="2"/>
      <charset val="1"/>
    </font>
    <font>
      <sz val="10"/>
      <color rgb="FFFF0000"/>
      <name val="Arial"/>
      <family val="2"/>
      <charset val="238"/>
    </font>
    <font>
      <sz val="11"/>
      <color rgb="FFFF0000"/>
      <name val="Calibri"/>
      <family val="2"/>
      <charset val="1"/>
    </font>
    <font>
      <sz val="11"/>
      <color rgb="FFFF0000"/>
      <name val="Calibri"/>
      <family val="2"/>
      <charset val="238"/>
    </font>
    <font>
      <b val="true"/>
      <sz val="11"/>
      <color rgb="FF000000"/>
      <name val="Calibri"/>
      <family val="2"/>
      <charset val="1"/>
    </font>
    <font>
      <b val="true"/>
      <sz val="12"/>
      <color rgb="FF000000"/>
      <name val="Arial"/>
      <family val="2"/>
      <charset val="1"/>
    </font>
    <font>
      <b val="true"/>
      <sz val="10"/>
      <name val="Arial"/>
      <family val="2"/>
      <charset val="1"/>
    </font>
    <font>
      <sz val="11"/>
      <name val="Calibri"/>
      <family val="2"/>
      <charset val="238"/>
    </font>
    <font>
      <b val="true"/>
      <sz val="11"/>
      <name val="Calibri"/>
      <family val="2"/>
      <charset val="238"/>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1"/>
      <name val="Arial"/>
      <family val="2"/>
      <charset val="238"/>
    </font>
    <font>
      <sz val="10"/>
      <color rgb="FFFFFFFF"/>
      <name val="Arial"/>
      <family val="2"/>
      <charset val="238"/>
    </font>
    <font>
      <b val="true"/>
      <sz val="10"/>
      <color rgb="FFFFFFFF"/>
      <name val="Arial"/>
      <family val="2"/>
      <charset val="238"/>
    </font>
    <font>
      <sz val="11"/>
      <color rgb="FFFFFFFF"/>
      <name val="Calibri"/>
      <family val="2"/>
      <charset val="238"/>
    </font>
    <font>
      <b val="true"/>
      <sz val="10"/>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s>
  <fills count="11">
    <fill>
      <patternFill patternType="none"/>
    </fill>
    <fill>
      <patternFill patternType="gray125"/>
    </fill>
    <fill>
      <patternFill patternType="solid">
        <fgColor rgb="FFC6D9F1"/>
        <bgColor rgb="FFDBEEF4"/>
      </patternFill>
    </fill>
    <fill>
      <patternFill patternType="solid">
        <fgColor rgb="FFDBEEF4"/>
        <bgColor rgb="FFCCFFFF"/>
      </patternFill>
    </fill>
    <fill>
      <patternFill patternType="solid">
        <fgColor rgb="FFFDEADA"/>
        <bgColor rgb="FFF2DCDB"/>
      </patternFill>
    </fill>
    <fill>
      <patternFill patternType="solid">
        <fgColor rgb="FFCCFFCC"/>
        <bgColor rgb="FFCCFFFF"/>
      </patternFill>
    </fill>
    <fill>
      <patternFill patternType="solid">
        <fgColor rgb="FFFFFF00"/>
        <bgColor rgb="FFFFFF00"/>
      </patternFill>
    </fill>
    <fill>
      <patternFill patternType="solid">
        <fgColor rgb="FFF2DCDB"/>
        <bgColor rgb="FFFDEADA"/>
      </patternFill>
    </fill>
    <fill>
      <patternFill patternType="solid">
        <fgColor rgb="FFCCFFFF"/>
        <bgColor rgb="FFDBEEF4"/>
      </patternFill>
    </fill>
    <fill>
      <patternFill patternType="solid">
        <fgColor rgb="FFFFFF99"/>
        <bgColor rgb="FFFDEADA"/>
      </patternFill>
    </fill>
    <fill>
      <patternFill patternType="solid">
        <fgColor rgb="FFFFCC99"/>
        <bgColor rgb="FFF2DCDB"/>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6" xfId="20" applyFont="true" applyBorder="true" applyAlignment="true" applyProtection="false">
      <alignment horizontal="general" vertical="center" textRotation="0" wrapText="false" indent="0" shrinkToFit="false"/>
      <protection locked="true" hidden="false"/>
    </xf>
    <xf numFmtId="164" fontId="7" fillId="3" borderId="7" xfId="20" applyFont="true" applyBorder="true" applyAlignment="true" applyProtection="false">
      <alignment horizontal="general" vertical="center" textRotation="0" wrapText="false" indent="0" shrinkToFit="false"/>
      <protection locked="true" hidden="false"/>
    </xf>
    <xf numFmtId="164" fontId="7" fillId="3" borderId="8" xfId="20" applyFont="true" applyBorder="true" applyAlignment="true" applyProtection="false">
      <alignment horizontal="general" vertical="center" textRotation="0" wrapText="false" indent="0" shrinkToFit="false"/>
      <protection locked="true" hidden="false"/>
    </xf>
    <xf numFmtId="164" fontId="7" fillId="3" borderId="9" xfId="2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8"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4" borderId="6" xfId="20" applyFont="true" applyBorder="true" applyAlignment="true" applyProtection="false">
      <alignment horizontal="general" vertical="center" textRotation="0" wrapText="false" indent="0" shrinkToFit="false"/>
      <protection locked="true" hidden="false"/>
    </xf>
    <xf numFmtId="164" fontId="7" fillId="4" borderId="7" xfId="20" applyFont="true" applyBorder="true" applyAlignment="true" applyProtection="false">
      <alignment horizontal="general" vertical="center" textRotation="0" wrapText="false" indent="0" shrinkToFit="false"/>
      <protection locked="true" hidden="false"/>
    </xf>
    <xf numFmtId="164" fontId="7" fillId="4" borderId="8" xfId="20" applyFont="true" applyBorder="true" applyAlignment="true" applyProtection="false">
      <alignment horizontal="general" vertical="center" textRotation="0" wrapText="false" indent="0" shrinkToFit="false"/>
      <protection locked="true" hidden="false"/>
    </xf>
    <xf numFmtId="164" fontId="7" fillId="4" borderId="1" xfId="20"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6" fontId="10" fillId="0" borderId="10" xfId="20" applyFont="true" applyBorder="true" applyAlignment="true" applyProtection="false">
      <alignment horizontal="general" vertical="center"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6" fontId="10" fillId="0" borderId="1"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7" fontId="10" fillId="0" borderId="1" xfId="20" applyFont="true" applyBorder="true" applyAlignment="true" applyProtection="false">
      <alignment horizontal="general" vertical="center" textRotation="0" wrapText="false" indent="0" shrinkToFit="false"/>
      <protection locked="true" hidden="false"/>
    </xf>
    <xf numFmtId="164" fontId="7" fillId="4" borderId="6" xfId="21" applyFont="true" applyBorder="true" applyAlignment="true" applyProtection="false">
      <alignment horizontal="general" vertical="bottom" textRotation="0" wrapText="false" indent="0" shrinkToFit="false"/>
      <protection locked="true" hidden="false"/>
    </xf>
    <xf numFmtId="164" fontId="7" fillId="4" borderId="7" xfId="21" applyFont="true" applyBorder="true" applyAlignment="true" applyProtection="false">
      <alignment horizontal="general" vertical="bottom" textRotation="0" wrapText="false" indent="0" shrinkToFit="false"/>
      <protection locked="true" hidden="false"/>
    </xf>
    <xf numFmtId="164" fontId="7" fillId="4" borderId="8" xfId="21" applyFont="true" applyBorder="true" applyAlignment="tru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general" vertical="bottom" textRotation="0" wrapText="false" indent="0" shrinkToFit="false"/>
      <protection locked="true" hidden="false"/>
    </xf>
    <xf numFmtId="164" fontId="10" fillId="0" borderId="8" xfId="21"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general" vertical="center" textRotation="0" wrapText="false" indent="0" shrinkToFit="false"/>
      <protection locked="true" hidden="false"/>
    </xf>
    <xf numFmtId="164" fontId="7" fillId="3" borderId="1"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general" vertical="center" textRotation="0" wrapText="false" indent="0" shrinkToFit="false"/>
      <protection locked="true" hidden="false"/>
    </xf>
    <xf numFmtId="164" fontId="11" fillId="3" borderId="6" xfId="20" applyFont="true" applyBorder="true" applyAlignment="true" applyProtection="false">
      <alignment horizontal="general" vertical="center" textRotation="0" wrapText="false" indent="0" shrinkToFit="false"/>
      <protection locked="true" hidden="false"/>
    </xf>
    <xf numFmtId="164" fontId="11" fillId="3" borderId="7" xfId="20" applyFont="true" applyBorder="true" applyAlignment="true" applyProtection="false">
      <alignment horizontal="general" vertical="center" textRotation="0" wrapText="false" indent="0" shrinkToFit="false"/>
      <protection locked="true" hidden="false"/>
    </xf>
    <xf numFmtId="164" fontId="11" fillId="3" borderId="8" xfId="20" applyFont="true" applyBorder="true" applyAlignment="true" applyProtection="false">
      <alignment horizontal="general" vertical="center" textRotation="0" wrapText="false" indent="0" shrinkToFit="false"/>
      <protection locked="true" hidden="false"/>
    </xf>
    <xf numFmtId="164" fontId="11" fillId="3" borderId="1" xfId="2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general" vertical="bottom" textRotation="0" wrapText="false" indent="0" shrinkToFit="false"/>
      <protection locked="true" hidden="false"/>
    </xf>
    <xf numFmtId="164" fontId="7" fillId="0" borderId="8" xfId="21"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5" fontId="13" fillId="4" borderId="6" xfId="0" applyFont="true" applyBorder="true" applyAlignment="true" applyProtection="false">
      <alignment horizontal="general" vertical="center" textRotation="0" wrapText="false" indent="0" shrinkToFit="false"/>
      <protection locked="true" hidden="false"/>
    </xf>
    <xf numFmtId="165" fontId="13" fillId="4" borderId="7" xfId="0" applyFont="true" applyBorder="true" applyAlignment="true" applyProtection="false">
      <alignment horizontal="general" vertical="center" textRotation="0" wrapText="false" indent="0" shrinkToFit="false"/>
      <protection locked="true" hidden="false"/>
    </xf>
    <xf numFmtId="165" fontId="13" fillId="4" borderId="8" xfId="0" applyFont="true" applyBorder="true" applyAlignment="true" applyProtection="false">
      <alignment horizontal="general" vertical="center" textRotation="0" wrapText="false" indent="0" shrinkToFit="false"/>
      <protection locked="true" hidden="false"/>
    </xf>
    <xf numFmtId="165" fontId="7" fillId="4" borderId="1" xfId="0" applyFont="true" applyBorder="true" applyAlignment="true" applyProtection="false">
      <alignment horizontal="general" vertical="center" textRotation="0" wrapText="tru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3" borderId="11" xfId="20" applyFont="true" applyBorder="true" applyAlignment="true" applyProtection="false">
      <alignment horizontal="general" vertical="center" textRotation="0" wrapText="false" indent="0" shrinkToFit="false"/>
      <protection locked="true" hidden="false"/>
    </xf>
    <xf numFmtId="164" fontId="7" fillId="3" borderId="12" xfId="20" applyFont="true" applyBorder="true" applyAlignment="true" applyProtection="false">
      <alignment horizontal="general" vertical="center" textRotation="0" wrapText="false" indent="0" shrinkToFit="false"/>
      <protection locked="true" hidden="false"/>
    </xf>
    <xf numFmtId="164" fontId="7" fillId="3" borderId="13"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true" applyProtection="false">
      <alignment horizontal="general" vertical="center" textRotation="0" wrapText="false" indent="0" shrinkToFit="false"/>
      <protection locked="true" hidden="false"/>
    </xf>
    <xf numFmtId="164" fontId="7" fillId="0" borderId="12"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general" vertical="center" textRotation="0" wrapText="false" indent="0" shrinkToFit="false"/>
      <protection locked="true" hidden="false"/>
    </xf>
    <xf numFmtId="164" fontId="7" fillId="4" borderId="11" xfId="20" applyFont="true" applyBorder="true" applyAlignment="true" applyProtection="false">
      <alignment horizontal="general" vertical="center" textRotation="0" wrapText="false" indent="0" shrinkToFit="false"/>
      <protection locked="true" hidden="false"/>
    </xf>
    <xf numFmtId="164" fontId="7" fillId="4" borderId="12" xfId="20" applyFont="true" applyBorder="true" applyAlignment="true" applyProtection="false">
      <alignment horizontal="general" vertical="center" textRotation="0" wrapText="false" indent="0" shrinkToFit="false"/>
      <protection locked="true" hidden="false"/>
    </xf>
    <xf numFmtId="164" fontId="7" fillId="4" borderId="13" xfId="20" applyFont="true" applyBorder="true" applyAlignment="true" applyProtection="false">
      <alignment horizontal="general" vertical="center" textRotation="0" wrapText="false" indent="0" shrinkToFit="false"/>
      <protection locked="true" hidden="false"/>
    </xf>
    <xf numFmtId="164" fontId="10" fillId="0" borderId="11" xfId="20" applyFont="true" applyBorder="true" applyAlignment="true" applyProtection="false">
      <alignment horizontal="general" vertical="center" textRotation="0" wrapText="false" indent="0" shrinkToFit="false"/>
      <protection locked="true" hidden="false"/>
    </xf>
    <xf numFmtId="164" fontId="10" fillId="0" borderId="12" xfId="20" applyFont="true" applyBorder="true" applyAlignment="true" applyProtection="false">
      <alignment horizontal="general" vertical="center" textRotation="0" wrapText="false" indent="0" shrinkToFit="false"/>
      <protection locked="true" hidden="false"/>
    </xf>
    <xf numFmtId="164" fontId="10" fillId="0" borderId="13" xfId="20" applyFont="true" applyBorder="tru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7" fillId="4" borderId="11" xfId="21" applyFont="true" applyBorder="true" applyAlignment="true" applyProtection="false">
      <alignment horizontal="general" vertical="bottom" textRotation="0" wrapText="false" indent="0" shrinkToFit="false"/>
      <protection locked="true" hidden="false"/>
    </xf>
    <xf numFmtId="164" fontId="7" fillId="4" borderId="12" xfId="21" applyFont="true" applyBorder="true" applyAlignment="true" applyProtection="false">
      <alignment horizontal="general" vertical="bottom" textRotation="0" wrapText="false" indent="0" shrinkToFit="false"/>
      <protection locked="true" hidden="false"/>
    </xf>
    <xf numFmtId="164" fontId="7" fillId="4" borderId="13" xfId="21" applyFont="true" applyBorder="true" applyAlignment="tru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general" vertical="bottom" textRotation="0" wrapText="false" indent="0" shrinkToFit="false"/>
      <protection locked="true" hidden="false"/>
    </xf>
    <xf numFmtId="164" fontId="10" fillId="0" borderId="12" xfId="21" applyFont="true" applyBorder="true" applyAlignment="tru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general" vertical="center" textRotation="0" wrapText="false" indent="0" shrinkToFit="false"/>
      <protection locked="true" hidden="false"/>
    </xf>
    <xf numFmtId="164" fontId="10" fillId="0" borderId="12" xfId="21" applyFont="true" applyBorder="true" applyAlignment="true" applyProtection="false">
      <alignment horizontal="general" vertical="center" textRotation="0" wrapText="false" indent="0" shrinkToFit="false"/>
      <protection locked="true" hidden="false"/>
    </xf>
    <xf numFmtId="164" fontId="10" fillId="0" borderId="13" xfId="21" applyFont="true" applyBorder="true" applyAlignment="true" applyProtection="false">
      <alignment horizontal="general" vertical="center" textRotation="0" wrapText="false" indent="0" shrinkToFit="false"/>
      <protection locked="true" hidden="false"/>
    </xf>
    <xf numFmtId="164" fontId="11" fillId="3" borderId="11" xfId="20" applyFont="true" applyBorder="true" applyAlignment="true" applyProtection="false">
      <alignment horizontal="general" vertical="center" textRotation="0" wrapText="false" indent="0" shrinkToFit="false"/>
      <protection locked="true" hidden="false"/>
    </xf>
    <xf numFmtId="164" fontId="11" fillId="3" borderId="12" xfId="20" applyFont="true" applyBorder="true" applyAlignment="true" applyProtection="false">
      <alignment horizontal="general" vertical="center" textRotation="0" wrapText="false" indent="0" shrinkToFit="false"/>
      <protection locked="true" hidden="false"/>
    </xf>
    <xf numFmtId="164" fontId="11" fillId="3" borderId="13"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false" indent="0" shrinkToFit="false"/>
      <protection locked="true" hidden="false"/>
    </xf>
    <xf numFmtId="164" fontId="11" fillId="4" borderId="1" xfId="20" applyFont="true" applyBorder="true" applyAlignment="true" applyProtection="false">
      <alignment horizontal="general" vertical="center" textRotation="0" wrapText="false" indent="0" shrinkToFit="false"/>
      <protection locked="true" hidden="false"/>
    </xf>
    <xf numFmtId="166" fontId="11" fillId="0" borderId="1"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general" vertical="center" textRotation="0" wrapText="false" indent="0" shrinkToFit="false"/>
      <protection locked="true" hidden="false"/>
    </xf>
    <xf numFmtId="165" fontId="12" fillId="5" borderId="1" xfId="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64" fontId="14" fillId="0" borderId="12" xfId="20" applyFont="true" applyBorder="true" applyAlignment="true" applyProtection="false">
      <alignment horizontal="general" vertical="center" textRotation="0" wrapText="false" indent="0" shrinkToFit="false"/>
      <protection locked="true" hidden="false"/>
    </xf>
    <xf numFmtId="164" fontId="14" fillId="0" borderId="13"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true">
      <alignment horizontal="left" vertical="center" textRotation="0" wrapText="false" indent="0" shrinkToFit="false"/>
      <protection locked="true" hidden="false"/>
    </xf>
    <xf numFmtId="164" fontId="10" fillId="0" borderId="3" xfId="20" applyFont="true" applyBorder="true" applyAlignment="true" applyProtection="true">
      <alignment horizontal="general" vertical="center" textRotation="0" wrapText="false" indent="0" shrinkToFit="false"/>
      <protection locked="true" hidden="false"/>
    </xf>
    <xf numFmtId="164" fontId="10" fillId="0" borderId="5" xfId="20" applyFont="true" applyBorder="true" applyAlignment="true" applyProtection="tru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general" vertical="bottom" textRotation="0" wrapText="true" indent="0" shrinkToFit="false"/>
      <protection locked="true" hidden="false"/>
    </xf>
    <xf numFmtId="165" fontId="13" fillId="4" borderId="11" xfId="0" applyFont="true" applyBorder="true" applyAlignment="true" applyProtection="false">
      <alignment horizontal="general" vertical="center" textRotation="0" wrapText="false" indent="0" shrinkToFit="false"/>
      <protection locked="true" hidden="false"/>
    </xf>
    <xf numFmtId="165" fontId="13" fillId="4" borderId="12" xfId="0" applyFont="true" applyBorder="true" applyAlignment="true" applyProtection="false">
      <alignment horizontal="general" vertical="center" textRotation="0" wrapText="false" indent="0" shrinkToFit="false"/>
      <protection locked="true" hidden="false"/>
    </xf>
    <xf numFmtId="165" fontId="13" fillId="4" borderId="13" xfId="0" applyFont="true" applyBorder="tru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7" fillId="0" borderId="12" xfId="22" applyFont="true" applyBorder="true" applyAlignment="true" applyProtection="false">
      <alignment horizontal="general" vertical="center" textRotation="0" wrapText="false" indent="0" shrinkToFit="false"/>
      <protection locked="true" hidden="false"/>
    </xf>
    <xf numFmtId="164" fontId="7" fillId="0" borderId="13" xfId="22"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7" fillId="4" borderId="9" xfId="20" applyFont="true" applyBorder="true" applyAlignment="true" applyProtection="false">
      <alignment horizontal="center" vertical="center" textRotation="0" wrapText="false" indent="0" shrinkToFit="false"/>
      <protection locked="true" hidden="false"/>
    </xf>
    <xf numFmtId="164" fontId="7" fillId="4" borderId="9"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general" vertical="center" textRotation="0" wrapText="false" indent="0" shrinkToFit="false"/>
      <protection locked="true" hidden="false"/>
    </xf>
    <xf numFmtId="164" fontId="7" fillId="4" borderId="9" xfId="20" applyFont="true" applyBorder="true" applyAlignment="true" applyProtection="false">
      <alignment horizontal="general" vertical="center" textRotation="0" wrapText="false" indent="0" shrinkToFit="false"/>
      <protection locked="true" hidden="false"/>
    </xf>
    <xf numFmtId="164" fontId="10" fillId="0" borderId="9" xfId="20" applyFont="true" applyBorder="true" applyAlignment="true" applyProtection="false">
      <alignment horizontal="general" vertical="center" textRotation="0" wrapText="false" indent="0" shrinkToFit="false"/>
      <protection locked="true" hidden="false"/>
    </xf>
    <xf numFmtId="164" fontId="7" fillId="4" borderId="9" xfId="21" applyFont="true" applyBorder="tru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1" fillId="6" borderId="9" xfId="20" applyFont="true" applyBorder="true" applyAlignment="true" applyProtection="false">
      <alignment horizontal="general" vertical="center" textRotation="0" wrapText="false" indent="0" shrinkToFit="false"/>
      <protection locked="true" hidden="false"/>
    </xf>
    <xf numFmtId="164" fontId="11" fillId="6" borderId="1" xfId="20" applyFont="true" applyBorder="true" applyAlignment="true" applyProtection="false">
      <alignment horizontal="general" vertical="center"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5" fontId="12" fillId="6"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7" fillId="0" borderId="1" xfId="3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7" fillId="0" borderId="9" xfId="21" applyFont="true" applyBorder="true" applyAlignment="true" applyProtection="false">
      <alignment horizontal="general" vertical="bottom" textRotation="0" wrapText="fals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5" fontId="13" fillId="4" borderId="9"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10" fillId="0" borderId="14" xfId="20" applyFont="true" applyBorder="true" applyAlignment="true" applyProtection="false">
      <alignment horizontal="general" vertical="center" textRotation="0" wrapText="false" indent="0" shrinkToFit="false"/>
      <protection locked="true" hidden="false"/>
    </xf>
    <xf numFmtId="164" fontId="17" fillId="6" borderId="1" xfId="0" applyFont="true" applyBorder="true" applyAlignment="false" applyProtection="false">
      <alignment horizontal="general"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7"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6" borderId="1" xfId="0" applyFont="true" applyBorder="true" applyAlignment="true" applyProtection="false">
      <alignment horizontal="right" vertical="center" textRotation="0" wrapText="false" indent="0" shrinkToFit="false"/>
      <protection locked="true" hidden="false"/>
    </xf>
    <xf numFmtId="165" fontId="19" fillId="6" borderId="1" xfId="0" applyFont="true" applyBorder="true" applyAlignment="true" applyProtection="false">
      <alignment horizontal="right" vertical="bottom" textRotation="0" wrapText="false" indent="0" shrinkToFit="false"/>
      <protection locked="true" hidden="false"/>
    </xf>
    <xf numFmtId="165" fontId="17" fillId="6"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false" hidden="false"/>
    </xf>
    <xf numFmtId="164" fontId="22" fillId="0" borderId="0" xfId="20" applyFont="true" applyBorder="false" applyAlignment="true" applyProtection="true">
      <alignment horizontal="general" vertical="center" textRotation="0" wrapText="false" indent="0" shrinkToFit="false"/>
      <protection locked="false" hidden="false"/>
    </xf>
    <xf numFmtId="164" fontId="22" fillId="0" borderId="0" xfId="20" applyFont="true" applyBorder="false" applyAlignment="true" applyProtection="true">
      <alignment horizontal="center" vertical="center" textRotation="0" wrapText="false" indent="0" shrinkToFit="false"/>
      <protection locked="fals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true">
      <alignment horizontal="general" vertical="center" textRotation="0" wrapText="false" indent="0" shrinkToFit="false"/>
      <protection locked="true" hidden="false"/>
    </xf>
    <xf numFmtId="164" fontId="24"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25" fillId="0" borderId="0" xfId="20" applyFont="true" applyBorder="false" applyAlignment="true" applyProtection="true">
      <alignment horizontal="general" vertical="center" textRotation="0" wrapText="false" indent="0" shrinkToFit="false"/>
      <protection locked="fals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4" fontId="22" fillId="0" borderId="0" xfId="2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26"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24"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general" vertical="top" textRotation="0" wrapText="false" indent="0" shrinkToFit="false"/>
      <protection locked="true" hidden="false"/>
    </xf>
    <xf numFmtId="164" fontId="11" fillId="0" borderId="0" xfId="22" applyFont="true" applyBorder="false" applyAlignment="true" applyProtection="true">
      <alignment horizontal="center" vertical="center" textRotation="0" wrapText="false" indent="0" shrinkToFit="false"/>
      <protection locked="true" hidden="false"/>
    </xf>
    <xf numFmtId="164" fontId="11" fillId="0" borderId="0" xfId="22" applyFont="true" applyBorder="fals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8" fontId="11" fillId="0" borderId="9"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27" fillId="0" borderId="1" xfId="22" applyFont="true" applyBorder="true" applyAlignment="true" applyProtection="false">
      <alignment horizontal="general" vertical="center" textRotation="0" wrapText="false" indent="0" shrinkToFit="false"/>
      <protection locked="true" hidden="false"/>
    </xf>
    <xf numFmtId="165" fontId="28" fillId="0" borderId="1" xfId="22" applyFont="true" applyBorder="true" applyAlignment="true" applyProtection="false">
      <alignment horizontal="center" vertical="center" textRotation="0" wrapText="false" indent="0" shrinkToFit="false"/>
      <protection locked="true" hidden="false"/>
    </xf>
    <xf numFmtId="165" fontId="28" fillId="0" borderId="1"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11" fillId="0" borderId="1" xfId="30" applyFont="true" applyBorder="true" applyAlignment="true" applyProtection="tru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5" fontId="19" fillId="0" borderId="1" xfId="22" applyFont="true" applyBorder="true" applyAlignment="true" applyProtection="false">
      <alignment horizontal="general"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9" fillId="0" borderId="1" xfId="20" applyFont="true" applyBorder="tru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1" fillId="0" borderId="1" xfId="30" applyFont="true" applyBorder="true" applyAlignment="true" applyProtection="true">
      <alignment horizontal="left"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right" vertical="center" textRotation="0" wrapText="false" indent="0" shrinkToFit="false"/>
      <protection locked="true" hidden="false"/>
    </xf>
    <xf numFmtId="165" fontId="11" fillId="0" borderId="1" xfId="21"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32" fillId="8" borderId="1" xfId="21" applyFont="true" applyBorder="true" applyAlignment="true" applyProtection="false">
      <alignment horizontal="general" vertical="center" textRotation="0" wrapText="false" indent="0" shrinkToFit="false"/>
      <protection locked="true" hidden="false"/>
    </xf>
    <xf numFmtId="165" fontId="33" fillId="0" borderId="1" xfId="20" applyFont="true" applyBorder="true" applyAlignment="true" applyProtection="false">
      <alignment horizontal="general" vertical="center" textRotation="0" wrapText="false" indent="0" shrinkToFit="false"/>
      <protection locked="true" hidden="false"/>
    </xf>
    <xf numFmtId="165" fontId="34" fillId="0" borderId="1" xfId="20" applyFont="true" applyBorder="true" applyAlignment="true" applyProtection="false">
      <alignment horizontal="general" vertical="center" textRotation="0" wrapText="false" indent="0" shrinkToFit="false"/>
      <protection locked="true" hidden="false"/>
    </xf>
    <xf numFmtId="165" fontId="33" fillId="8" borderId="1" xfId="20" applyFont="true" applyBorder="true" applyAlignment="true" applyProtection="false">
      <alignment horizontal="general" vertical="center" textRotation="0" wrapText="false" indent="0" shrinkToFit="false"/>
      <protection locked="true" hidden="false"/>
    </xf>
    <xf numFmtId="165" fontId="35" fillId="0" borderId="1" xfId="20" applyFont="true" applyBorder="true" applyAlignment="true" applyProtection="false">
      <alignment horizontal="general" vertical="center" textRotation="0" wrapText="false" indent="0" shrinkToFit="false"/>
      <protection locked="true" hidden="false"/>
    </xf>
    <xf numFmtId="165" fontId="33" fillId="9" borderId="1" xfId="20" applyFont="true" applyBorder="true" applyAlignment="true" applyProtection="false">
      <alignment horizontal="general" vertical="center" textRotation="0" wrapText="false" indent="0" shrinkToFit="false"/>
      <protection locked="true" hidden="false"/>
    </xf>
    <xf numFmtId="165" fontId="36" fillId="0" borderId="1" xfId="20" applyFont="true" applyBorder="true" applyAlignment="true" applyProtection="false">
      <alignment horizontal="general" vertical="center" textRotation="0" wrapText="false" indent="0" shrinkToFit="false"/>
      <protection locked="true" hidden="false"/>
    </xf>
    <xf numFmtId="165" fontId="37" fillId="0" borderId="1" xfId="20" applyFont="true" applyBorder="true" applyAlignment="true" applyProtection="false">
      <alignment horizontal="general" vertical="center" textRotation="0" wrapText="false" indent="0" shrinkToFit="false"/>
      <protection locked="true" hidden="false"/>
    </xf>
    <xf numFmtId="165" fontId="11" fillId="5" borderId="1" xfId="20" applyFont="true" applyBorder="true" applyAlignment="true" applyProtection="true">
      <alignment horizontal="general" vertical="center" textRotation="0" wrapText="false" indent="0" shrinkToFit="false"/>
      <protection locked="true" hidden="false"/>
    </xf>
    <xf numFmtId="165" fontId="34" fillId="0" borderId="1" xfId="20" applyFont="true" applyBorder="true" applyAlignment="true" applyProtection="true">
      <alignment horizontal="general" vertical="center" textRotation="0" wrapText="false" indent="0" shrinkToFit="false"/>
      <protection locked="true" hidden="false"/>
    </xf>
    <xf numFmtId="165" fontId="35" fillId="8" borderId="1" xfId="20" applyFont="true" applyBorder="true" applyAlignment="true" applyProtection="true">
      <alignment horizontal="general" vertical="center" textRotation="0" wrapText="false" indent="0" shrinkToFit="false"/>
      <protection locked="true" hidden="false"/>
    </xf>
    <xf numFmtId="165" fontId="36" fillId="8" borderId="1" xfId="20" applyFont="true" applyBorder="true" applyAlignment="true" applyProtection="false">
      <alignment horizontal="general" vertical="center" textRotation="0" wrapText="false" indent="0" shrinkToFit="false"/>
      <protection locked="true" hidden="false"/>
    </xf>
    <xf numFmtId="165" fontId="33" fillId="10" borderId="1" xfId="20" applyFont="true" applyBorder="true" applyAlignment="true" applyProtection="false">
      <alignment horizontal="general" vertical="center" textRotation="0" wrapText="false" indent="0" shrinkToFit="false"/>
      <protection locked="true" hidden="false"/>
    </xf>
    <xf numFmtId="165" fontId="38" fillId="0" borderId="1" xfId="20" applyFont="true" applyBorder="true" applyAlignment="true" applyProtection="false">
      <alignment horizontal="general" vertical="center" textRotation="0" wrapText="false" indent="0" shrinkToFit="false"/>
      <protection locked="true" hidden="false"/>
    </xf>
    <xf numFmtId="168" fontId="39" fillId="0" borderId="1" xfId="0" applyFont="true" applyBorder="true" applyAlignment="true" applyProtection="false">
      <alignment horizontal="right" vertical="top" textRotation="0" wrapText="true" indent="0" shrinkToFit="false" readingOrder="1"/>
      <protection locked="true" hidden="false"/>
    </xf>
    <xf numFmtId="165" fontId="33" fillId="0" borderId="9" xfId="20" applyFont="true" applyBorder="true" applyAlignment="true" applyProtection="false">
      <alignment horizontal="general" vertical="center" textRotation="0" wrapText="false" indent="0" shrinkToFit="false"/>
      <protection locked="true" hidden="false"/>
    </xf>
    <xf numFmtId="165" fontId="33" fillId="0" borderId="11" xfId="20" applyFont="true" applyBorder="true" applyAlignment="true" applyProtection="false">
      <alignment horizontal="general" vertical="center" textRotation="0" wrapText="false" indent="0" shrinkToFit="false"/>
      <protection locked="true" hidden="false"/>
    </xf>
    <xf numFmtId="165" fontId="34" fillId="0" borderId="10" xfId="20" applyFont="true" applyBorder="true" applyAlignment="true" applyProtection="false">
      <alignment horizontal="general" vertical="center" textRotation="0" wrapText="false" indent="0" shrinkToFit="false"/>
      <protection locked="true" hidden="false"/>
    </xf>
    <xf numFmtId="165" fontId="34" fillId="0" borderId="6" xfId="20" applyFont="true" applyBorder="true" applyAlignment="true" applyProtection="false">
      <alignment horizontal="general" vertical="center" textRotation="0" wrapText="false" indent="0" shrinkToFit="false"/>
      <protection locked="true" hidden="false"/>
    </xf>
    <xf numFmtId="165" fontId="34" fillId="0" borderId="3" xfId="2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18">
    <dxf>
      <fill>
        <patternFill>
          <bgColor rgb="FFFF99CC"/>
        </patternFill>
      </fill>
    </dxf>
    <dxf>
      <fill>
        <patternFill>
          <bgColor rgb="FFFF99CC"/>
        </patternFill>
      </fill>
    </dxf>
    <dxf>
      <fill>
        <patternFill>
          <bgColor rgb="FFFF99CC"/>
        </patternFill>
      </fill>
    </dxf>
    <dxf>
      <fill>
        <patternFill patternType="solid">
          <fgColor rgb="FFFDEADA"/>
        </patternFill>
      </fill>
    </dxf>
    <dxf>
      <fill>
        <patternFill patternType="solid">
          <fgColor rgb="00FFFFFF"/>
        </patternFill>
      </fill>
    </dxf>
    <dxf>
      <fill>
        <patternFill patternType="solid">
          <fgColor rgb="FF000000"/>
          <bgColor rgb="FFFFFFFF"/>
        </patternFill>
      </fill>
    </dxf>
    <dxf>
      <fill>
        <patternFill patternType="solid">
          <fgColor rgb="FFDBEEF4"/>
        </patternFill>
      </fill>
    </dxf>
    <dxf>
      <fill>
        <patternFill patternType="solid">
          <fgColor rgb="FFFF0000"/>
        </patternFill>
      </fill>
    </dxf>
    <dxf>
      <fill>
        <patternFill patternType="solid">
          <fgColor rgb="FFCCFF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2DCDB"/>
      <rgbColor rgb="FF808080"/>
      <rgbColor rgb="FF9999FF"/>
      <rgbColor rgb="FF993366"/>
      <rgbColor rgb="FFFDEADA"/>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BEEF4"/>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306" t="s">
        <v>329</v>
      </c>
      <c r="G8" s="306"/>
      <c r="H8" s="306"/>
      <c r="I8" s="306"/>
      <c r="J8" s="306"/>
      <c r="K8" s="306"/>
      <c r="L8" s="306"/>
      <c r="M8" s="306"/>
      <c r="N8" s="306"/>
      <c r="O8" s="306"/>
      <c r="P8" s="306"/>
    </row>
    <row r="10" customFormat="false" ht="15" hidden="false" customHeight="false" outlineLevel="0" collapsed="false">
      <c r="F10" s="282"/>
      <c r="G10" s="307" t="s">
        <v>214</v>
      </c>
      <c r="H10" s="307"/>
      <c r="I10" s="307" t="n">
        <v>1</v>
      </c>
      <c r="J10" s="307"/>
      <c r="K10" s="307" t="n">
        <v>2</v>
      </c>
      <c r="L10" s="307"/>
      <c r="M10" s="307" t="n">
        <v>3</v>
      </c>
      <c r="N10" s="307"/>
      <c r="O10" s="307" t="n">
        <v>4</v>
      </c>
      <c r="P10" s="307"/>
    </row>
    <row r="11" customFormat="false" ht="15" hidden="false" customHeight="false" outlineLevel="0" collapsed="false">
      <c r="F11" s="282"/>
      <c r="G11" s="307" t="s">
        <v>330</v>
      </c>
      <c r="H11" s="307" t="s">
        <v>331</v>
      </c>
      <c r="I11" s="307" t="s">
        <v>330</v>
      </c>
      <c r="J11" s="307" t="s">
        <v>331</v>
      </c>
      <c r="K11" s="307" t="s">
        <v>330</v>
      </c>
      <c r="L11" s="307" t="s">
        <v>331</v>
      </c>
      <c r="M11" s="307" t="s">
        <v>330</v>
      </c>
      <c r="N11" s="307" t="s">
        <v>331</v>
      </c>
      <c r="O11" s="307" t="s">
        <v>330</v>
      </c>
      <c r="P11" s="307" t="s">
        <v>331</v>
      </c>
    </row>
    <row r="12" customFormat="false" ht="15" hidden="false" customHeight="false" outlineLevel="0" collapsed="false">
      <c r="F12" s="282" t="s">
        <v>323</v>
      </c>
      <c r="G12" s="308" t="n">
        <f aca="false">I12+K12+M12+O12</f>
        <v>0</v>
      </c>
      <c r="H12" s="308" t="n">
        <f aca="false">J12+L12+N12+P12</f>
        <v>50000</v>
      </c>
      <c r="I12" s="179"/>
      <c r="J12" s="179" t="n">
        <v>1000</v>
      </c>
      <c r="K12" s="179"/>
      <c r="L12" s="179" t="n">
        <v>15000</v>
      </c>
      <c r="M12" s="179"/>
      <c r="N12" s="179" t="n">
        <v>20000</v>
      </c>
      <c r="O12" s="179"/>
      <c r="P12" s="179" t="n">
        <v>14000</v>
      </c>
    </row>
    <row r="13" customFormat="false" ht="15" hidden="false" customHeight="false" outlineLevel="0" collapsed="false">
      <c r="F13" s="282" t="s">
        <v>332</v>
      </c>
      <c r="G13" s="308" t="n">
        <f aca="false">I13+K13+M13+O13</f>
        <v>0</v>
      </c>
      <c r="H13" s="308" t="n">
        <f aca="false">J13+L13+N13+P13</f>
        <v>45000</v>
      </c>
      <c r="I13" s="179"/>
      <c r="J13" s="179" t="n">
        <v>31000</v>
      </c>
      <c r="K13" s="179"/>
      <c r="L13" s="179" t="n">
        <v>7000</v>
      </c>
      <c r="M13" s="179"/>
      <c r="N13" s="179" t="n">
        <v>7000</v>
      </c>
      <c r="O13" s="179"/>
      <c r="P13" s="179"/>
    </row>
    <row r="14" customFormat="false" ht="15" hidden="false" customHeight="false" outlineLevel="0" collapsed="false">
      <c r="F14" s="282" t="s">
        <v>325</v>
      </c>
      <c r="G14" s="308" t="n">
        <f aca="false">I14+K14+M14+O14</f>
        <v>2000</v>
      </c>
      <c r="H14" s="308" t="n">
        <f aca="false">J14+L14+N14+P14</f>
        <v>100000</v>
      </c>
      <c r="I14" s="179"/>
      <c r="J14" s="179" t="n">
        <v>35000</v>
      </c>
      <c r="K14" s="179"/>
      <c r="L14" s="179" t="n">
        <v>25000</v>
      </c>
      <c r="M14" s="179" t="n">
        <v>2000</v>
      </c>
      <c r="N14" s="179" t="n">
        <v>20000</v>
      </c>
      <c r="O14" s="179"/>
      <c r="P14" s="179" t="n">
        <v>20000</v>
      </c>
    </row>
    <row r="15" customFormat="false" ht="15" hidden="false" customHeight="false" outlineLevel="0" collapsed="false">
      <c r="F15" s="282" t="s">
        <v>326</v>
      </c>
      <c r="G15" s="308" t="n">
        <f aca="false">I15+K15+M15+O15</f>
        <v>0</v>
      </c>
      <c r="H15" s="308" t="n">
        <f aca="false">J15+L15+N15+P15</f>
        <v>27000</v>
      </c>
      <c r="I15" s="179"/>
      <c r="J15" s="179"/>
      <c r="K15" s="179"/>
      <c r="L15" s="179"/>
      <c r="M15" s="179"/>
      <c r="N15" s="179" t="n">
        <v>27000</v>
      </c>
      <c r="O15" s="179"/>
      <c r="P15" s="179"/>
    </row>
    <row r="16" customFormat="false" ht="15" hidden="false" customHeight="false" outlineLevel="0" collapsed="false">
      <c r="F16" s="282" t="s">
        <v>327</v>
      </c>
      <c r="G16" s="308" t="n">
        <f aca="false">I16+K16+M16+O16</f>
        <v>0</v>
      </c>
      <c r="H16" s="308" t="n">
        <f aca="false">J16+L16+N16+P16</f>
        <v>54000</v>
      </c>
      <c r="I16" s="179"/>
      <c r="J16" s="179" t="n">
        <v>40000</v>
      </c>
      <c r="K16" s="179"/>
      <c r="L16" s="179" t="n">
        <v>14000</v>
      </c>
      <c r="M16" s="179"/>
      <c r="N16" s="179"/>
      <c r="O16" s="179"/>
      <c r="P16" s="179"/>
    </row>
    <row r="17" customFormat="false" ht="15" hidden="false" customHeight="false" outlineLevel="0" collapsed="false">
      <c r="F17" s="282" t="s">
        <v>328</v>
      </c>
      <c r="G17" s="308" t="n">
        <f aca="false">I17+K17+M17+O17</f>
        <v>0</v>
      </c>
      <c r="H17" s="308" t="n">
        <f aca="false">J17+L17+N17+P17</f>
        <v>0</v>
      </c>
      <c r="I17" s="179"/>
      <c r="J17" s="179"/>
      <c r="K17" s="179"/>
      <c r="L17" s="179"/>
      <c r="M17" s="179"/>
      <c r="N17" s="179"/>
      <c r="O17" s="179"/>
      <c r="P17" s="179"/>
    </row>
    <row r="18" customFormat="false" ht="15" hidden="false" customHeight="false" outlineLevel="0" collapsed="false">
      <c r="F18" s="282" t="s">
        <v>206</v>
      </c>
      <c r="G18" s="308" t="n">
        <f aca="false">G12+G13+G14+G15+G16+G17</f>
        <v>2000</v>
      </c>
      <c r="H18" s="308" t="n">
        <f aca="false">H12+H13+H14+H15+H16+H17</f>
        <v>276000</v>
      </c>
      <c r="I18" s="308" t="n">
        <f aca="false">I12+I13+I14+I15+I16+I17</f>
        <v>0</v>
      </c>
      <c r="J18" s="308" t="n">
        <f aca="false">J12+J13+J14+J15+J16+J17</f>
        <v>107000</v>
      </c>
      <c r="K18" s="308" t="n">
        <f aca="false">K12+K13+K14+K15+K16+K17</f>
        <v>0</v>
      </c>
      <c r="L18" s="308" t="n">
        <f aca="false">L12+L13+L14+L15+L16+L17</f>
        <v>61000</v>
      </c>
      <c r="M18" s="308" t="n">
        <f aca="false">M12+M13+M14+M15+M16+M17</f>
        <v>2000</v>
      </c>
      <c r="N18" s="308" t="n">
        <f aca="false">N12+N13+N14+N15+N16+N17</f>
        <v>74000</v>
      </c>
      <c r="O18" s="308" t="n">
        <f aca="false">O12+O13+O14+O15+O16+O17</f>
        <v>0</v>
      </c>
      <c r="P18" s="308" t="n">
        <f aca="false">P12+P13+P14+P15+P16+P17</f>
        <v>34000</v>
      </c>
    </row>
    <row r="25" customFormat="false" ht="15" hidden="false" customHeight="false" outlineLevel="0" collapsed="false">
      <c r="F25" s="309" t="n">
        <v>20.02</v>
      </c>
      <c r="G25" s="309"/>
      <c r="H25" s="309"/>
      <c r="I25" s="309"/>
      <c r="J25" s="309"/>
      <c r="K25" s="309"/>
      <c r="L25" s="309"/>
      <c r="M25" s="309"/>
      <c r="N25" s="309"/>
      <c r="O25" s="309"/>
      <c r="P25" s="309"/>
    </row>
    <row r="27" customFormat="false" ht="15" hidden="false" customHeight="false" outlineLevel="0" collapsed="false">
      <c r="F27" s="282"/>
      <c r="G27" s="307" t="s">
        <v>214</v>
      </c>
      <c r="H27" s="307"/>
      <c r="I27" s="307" t="n">
        <v>1</v>
      </c>
      <c r="J27" s="307"/>
      <c r="K27" s="307" t="n">
        <v>2</v>
      </c>
      <c r="L27" s="307"/>
      <c r="M27" s="307" t="n">
        <v>3</v>
      </c>
      <c r="N27" s="307"/>
      <c r="O27" s="307" t="n">
        <v>4</v>
      </c>
      <c r="P27" s="307"/>
    </row>
    <row r="28" customFormat="false" ht="15" hidden="false" customHeight="false" outlineLevel="0" collapsed="false">
      <c r="F28" s="282"/>
      <c r="G28" s="307" t="s">
        <v>330</v>
      </c>
      <c r="H28" s="307" t="s">
        <v>331</v>
      </c>
      <c r="I28" s="307" t="s">
        <v>330</v>
      </c>
      <c r="J28" s="307" t="s">
        <v>331</v>
      </c>
      <c r="K28" s="307" t="s">
        <v>330</v>
      </c>
      <c r="L28" s="307" t="s">
        <v>331</v>
      </c>
      <c r="M28" s="307" t="s">
        <v>330</v>
      </c>
      <c r="N28" s="307" t="s">
        <v>331</v>
      </c>
      <c r="O28" s="307" t="s">
        <v>330</v>
      </c>
      <c r="P28" s="307" t="s">
        <v>331</v>
      </c>
    </row>
    <row r="29" customFormat="false" ht="15" hidden="false" customHeight="false" outlineLevel="0" collapsed="false">
      <c r="F29" s="282" t="s">
        <v>323</v>
      </c>
      <c r="G29" s="308" t="n">
        <f aca="false">I29+K29+M29+O29</f>
        <v>105000</v>
      </c>
      <c r="H29" s="308" t="n">
        <f aca="false">J29+L29+N29+P29</f>
        <v>360000</v>
      </c>
      <c r="I29" s="179"/>
      <c r="J29" s="179" t="n">
        <v>200000</v>
      </c>
      <c r="K29" s="179" t="n">
        <v>35000</v>
      </c>
      <c r="L29" s="179" t="n">
        <v>100000</v>
      </c>
      <c r="M29" s="179" t="n">
        <v>40000</v>
      </c>
      <c r="N29" s="179" t="n">
        <v>60000</v>
      </c>
      <c r="O29" s="179" t="n">
        <v>30000</v>
      </c>
      <c r="P29" s="179"/>
    </row>
    <row r="30" customFormat="false" ht="15" hidden="false" customHeight="false" outlineLevel="0" collapsed="false">
      <c r="F30" s="282" t="s">
        <v>332</v>
      </c>
      <c r="G30" s="308" t="n">
        <f aca="false">I30+K30+M30+O30</f>
        <v>0</v>
      </c>
      <c r="H30" s="308" t="n">
        <f aca="false">J30+L30+N30+P30</f>
        <v>266000</v>
      </c>
      <c r="I30" s="179"/>
      <c r="J30" s="179" t="n">
        <v>150000</v>
      </c>
      <c r="K30" s="179"/>
      <c r="L30" s="179" t="n">
        <v>116000</v>
      </c>
      <c r="M30" s="179"/>
      <c r="N30" s="179"/>
      <c r="O30" s="179"/>
      <c r="P30" s="179"/>
    </row>
    <row r="31" customFormat="false" ht="15" hidden="false" customHeight="false" outlineLevel="0" collapsed="false">
      <c r="F31" s="282" t="s">
        <v>325</v>
      </c>
      <c r="G31" s="308" t="n">
        <f aca="false">I31+K31+M31+O31</f>
        <v>38000</v>
      </c>
      <c r="H31" s="308" t="n">
        <f aca="false">J31+L31+N31+P31</f>
        <v>360000</v>
      </c>
      <c r="I31" s="179" t="n">
        <v>9000</v>
      </c>
      <c r="J31" s="179" t="n">
        <v>50000</v>
      </c>
      <c r="K31" s="179" t="n">
        <v>12000</v>
      </c>
      <c r="L31" s="179" t="n">
        <v>55000</v>
      </c>
      <c r="M31" s="179" t="n">
        <v>11000</v>
      </c>
      <c r="N31" s="179" t="n">
        <v>145000</v>
      </c>
      <c r="O31" s="179" t="n">
        <v>6000</v>
      </c>
      <c r="P31" s="179" t="n">
        <v>110000</v>
      </c>
    </row>
    <row r="32" customFormat="false" ht="15" hidden="false" customHeight="false" outlineLevel="0" collapsed="false">
      <c r="F32" s="282" t="s">
        <v>326</v>
      </c>
      <c r="G32" s="308" t="n">
        <f aca="false">I32+K32+M32+O32</f>
        <v>26600</v>
      </c>
      <c r="H32" s="308" t="n">
        <f aca="false">J32+L32+N32+P32</f>
        <v>201000</v>
      </c>
      <c r="I32" s="179" t="n">
        <v>13000</v>
      </c>
      <c r="J32" s="179" t="n">
        <v>53000</v>
      </c>
      <c r="K32" s="179" t="n">
        <v>7500</v>
      </c>
      <c r="L32" s="179" t="n">
        <v>62000</v>
      </c>
      <c r="M32" s="179" t="n">
        <v>2000</v>
      </c>
      <c r="N32" s="179" t="n">
        <v>67000</v>
      </c>
      <c r="O32" s="179" t="n">
        <v>4100</v>
      </c>
      <c r="P32" s="179" t="n">
        <v>19000</v>
      </c>
    </row>
    <row r="33" customFormat="false" ht="15" hidden="false" customHeight="false" outlineLevel="0" collapsed="false">
      <c r="F33" s="282" t="s">
        <v>327</v>
      </c>
      <c r="G33" s="308" t="n">
        <f aca="false">I33+K33+M33+O33</f>
        <v>40000</v>
      </c>
      <c r="H33" s="308" t="n">
        <f aca="false">J33+L33+N33+P33</f>
        <v>72000</v>
      </c>
      <c r="I33" s="179"/>
      <c r="J33" s="179" t="n">
        <v>30000</v>
      </c>
      <c r="K33" s="179" t="n">
        <v>3000</v>
      </c>
      <c r="L33" s="179" t="n">
        <v>40000</v>
      </c>
      <c r="M33" s="179" t="n">
        <v>37000</v>
      </c>
      <c r="N33" s="179" t="n">
        <v>1000</v>
      </c>
      <c r="O33" s="179"/>
      <c r="P33" s="179" t="n">
        <v>1000</v>
      </c>
    </row>
    <row r="34" customFormat="false" ht="15" hidden="false" customHeight="false" outlineLevel="0" collapsed="false">
      <c r="F34" s="282" t="s">
        <v>328</v>
      </c>
      <c r="G34" s="308" t="n">
        <f aca="false">I34+K34+M34+O34</f>
        <v>40000</v>
      </c>
      <c r="H34" s="308" t="n">
        <f aca="false">J34+L34+N34+P34</f>
        <v>101000</v>
      </c>
      <c r="I34" s="179" t="n">
        <v>5000</v>
      </c>
      <c r="J34" s="179" t="n">
        <v>49000</v>
      </c>
      <c r="K34" s="179" t="n">
        <v>5000</v>
      </c>
      <c r="L34" s="179" t="n">
        <v>20000</v>
      </c>
      <c r="M34" s="179" t="n">
        <v>15000</v>
      </c>
      <c r="N34" s="179" t="n">
        <v>14000</v>
      </c>
      <c r="O34" s="179" t="n">
        <v>15000</v>
      </c>
      <c r="P34" s="179" t="n">
        <v>18000</v>
      </c>
    </row>
    <row r="35" customFormat="false" ht="15" hidden="false" customHeight="false" outlineLevel="0" collapsed="false">
      <c r="F35" s="282" t="s">
        <v>206</v>
      </c>
      <c r="G35" s="308" t="n">
        <f aca="false">G29+G30+G31+G32+G33+G34</f>
        <v>249600</v>
      </c>
      <c r="H35" s="308" t="n">
        <f aca="false">H29+H30+H31+H32+H33+H34</f>
        <v>1360000</v>
      </c>
      <c r="I35" s="308" t="n">
        <f aca="false">I29+I30+I31+I32+I33+I34</f>
        <v>27000</v>
      </c>
      <c r="J35" s="308" t="n">
        <f aca="false">J29+J30+J31+J32+J33+J34</f>
        <v>532000</v>
      </c>
      <c r="K35" s="308" t="n">
        <f aca="false">K29+K30+K31+K32+K33+K34</f>
        <v>62500</v>
      </c>
      <c r="L35" s="308" t="n">
        <f aca="false">L29+L30+L31+L32+L33+L34</f>
        <v>393000</v>
      </c>
      <c r="M35" s="308" t="n">
        <f aca="false">M29+M30+M31+M32+M33+M34</f>
        <v>105000</v>
      </c>
      <c r="N35" s="308" t="n">
        <f aca="false">N29+N30+N31+N32+N33+N34</f>
        <v>287000</v>
      </c>
      <c r="O35" s="308" t="n">
        <f aca="false">O29+O30+O31+O32+O33+O34</f>
        <v>55100</v>
      </c>
      <c r="P35" s="308"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O3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6" min="6" style="0" width="25.71"/>
    <col collapsed="false" customWidth="true" hidden="false" outlineLevel="0" max="7" min="7" style="0" width="11.71"/>
    <col collapsed="false" customWidth="true" hidden="false" outlineLevel="0" max="8" min="8" style="9" width="9.14"/>
    <col collapsed="false" customWidth="true" hidden="false" outlineLevel="0" max="9" min="9" style="9" width="10.85"/>
    <col collapsed="false" customWidth="true" hidden="false" outlineLevel="0" max="11" min="10" style="9" width="10.14"/>
    <col collapsed="false" customWidth="true" hidden="false" outlineLevel="0" max="12" min="12" style="9" width="10.42"/>
    <col collapsed="false" customWidth="true" hidden="false" outlineLevel="0" max="13" min="13" style="9" width="10.29"/>
    <col collapsed="false" customWidth="true" hidden="false" outlineLevel="0" max="15" min="14" style="9" width="10.14"/>
  </cols>
  <sheetData>
    <row r="3" s="15" customFormat="true" ht="75" hidden="false" customHeight="false" outlineLevel="0" collapsed="false">
      <c r="A3" s="10"/>
      <c r="B3" s="11"/>
      <c r="C3" s="11"/>
      <c r="D3" s="11"/>
      <c r="E3" s="11"/>
      <c r="F3" s="11"/>
      <c r="G3" s="12"/>
      <c r="H3" s="13"/>
      <c r="I3" s="14" t="s">
        <v>8</v>
      </c>
      <c r="J3" s="14" t="s">
        <v>9</v>
      </c>
      <c r="K3" s="14" t="s">
        <v>10</v>
      </c>
      <c r="L3" s="14" t="s">
        <v>11</v>
      </c>
      <c r="M3" s="14" t="s">
        <v>12</v>
      </c>
      <c r="N3" s="14" t="s">
        <v>13</v>
      </c>
      <c r="O3" s="14" t="s">
        <v>14</v>
      </c>
    </row>
    <row r="4" customFormat="false" ht="15" hidden="false" customHeight="true" outlineLevel="0" collapsed="false">
      <c r="A4" s="16" t="s">
        <v>15</v>
      </c>
      <c r="B4" s="17"/>
      <c r="C4" s="17"/>
      <c r="D4" s="17"/>
      <c r="E4" s="17"/>
      <c r="F4" s="18"/>
      <c r="G4" s="19"/>
      <c r="H4" s="20" t="s">
        <v>3</v>
      </c>
      <c r="I4" s="21" t="e">
        <f aca="false">SUM(J4:O4)</f>
        <v>#REF!</v>
      </c>
      <c r="J4" s="21" t="e">
        <f aca="false">#REF!</f>
        <v>#REF!</v>
      </c>
      <c r="K4" s="21" t="e">
        <f aca="false">#REF!</f>
        <v>#REF!</v>
      </c>
      <c r="L4" s="21" t="e">
        <f aca="false">#REF!</f>
        <v>#REF!</v>
      </c>
      <c r="M4" s="21" t="e">
        <f aca="false">#REF!</f>
        <v>#REF!</v>
      </c>
      <c r="N4" s="21" t="e">
        <f aca="false">#REF!</f>
        <v>#REF!</v>
      </c>
      <c r="O4" s="21" t="e">
        <f aca="false">#REF!</f>
        <v>#REF!</v>
      </c>
    </row>
    <row r="5" customFormat="false" ht="15" hidden="false" customHeight="true" outlineLevel="0" collapsed="false">
      <c r="A5" s="22" t="s">
        <v>16</v>
      </c>
      <c r="B5" s="23"/>
      <c r="C5" s="23"/>
      <c r="D5" s="23"/>
      <c r="E5" s="23"/>
      <c r="F5" s="24"/>
      <c r="G5" s="25" t="s">
        <v>17</v>
      </c>
      <c r="H5" s="20" t="s">
        <v>3</v>
      </c>
      <c r="I5" s="21" t="e">
        <f aca="false">SUM(J5:O5)</f>
        <v>#REF!</v>
      </c>
      <c r="J5" s="21" t="e">
        <f aca="false">#REF!</f>
        <v>#REF!</v>
      </c>
      <c r="K5" s="21" t="e">
        <f aca="false">#REF!</f>
        <v>#REF!</v>
      </c>
      <c r="L5" s="21" t="e">
        <f aca="false">#REF!</f>
        <v>#REF!</v>
      </c>
      <c r="M5" s="21" t="e">
        <f aca="false">#REF!</f>
        <v>#REF!</v>
      </c>
      <c r="N5" s="21" t="e">
        <f aca="false">#REF!</f>
        <v>#REF!</v>
      </c>
      <c r="O5" s="21" t="e">
        <f aca="false">#REF!</f>
        <v>#REF!</v>
      </c>
    </row>
    <row r="6" customFormat="false" ht="15" hidden="false" customHeight="true" outlineLevel="0" collapsed="false">
      <c r="A6" s="26" t="s">
        <v>18</v>
      </c>
      <c r="B6" s="27"/>
      <c r="C6" s="27"/>
      <c r="D6" s="27"/>
      <c r="E6" s="27"/>
      <c r="F6" s="28"/>
      <c r="G6" s="29" t="n">
        <v>10</v>
      </c>
      <c r="H6" s="20" t="s">
        <v>3</v>
      </c>
      <c r="I6" s="21" t="e">
        <f aca="false">SUM(J6:O6)</f>
        <v>#REF!</v>
      </c>
      <c r="J6" s="21" t="e">
        <f aca="false">#REF!</f>
        <v>#REF!</v>
      </c>
      <c r="K6" s="21" t="e">
        <f aca="false">#REF!</f>
        <v>#REF!</v>
      </c>
      <c r="L6" s="21" t="e">
        <f aca="false">#REF!</f>
        <v>#REF!</v>
      </c>
      <c r="M6" s="21" t="e">
        <f aca="false">#REF!</f>
        <v>#REF!</v>
      </c>
      <c r="N6" s="21" t="e">
        <f aca="false">#REF!</f>
        <v>#REF!</v>
      </c>
      <c r="O6" s="21" t="e">
        <f aca="false">#REF!</f>
        <v>#REF!</v>
      </c>
    </row>
    <row r="7" customFormat="false" ht="15" hidden="false" customHeight="true" outlineLevel="0" collapsed="false">
      <c r="A7" s="22" t="s">
        <v>19</v>
      </c>
      <c r="B7" s="23"/>
      <c r="C7" s="23"/>
      <c r="D7" s="23"/>
      <c r="E7" s="23"/>
      <c r="F7" s="24"/>
      <c r="G7" s="30" t="s">
        <v>20</v>
      </c>
      <c r="H7" s="20" t="s">
        <v>3</v>
      </c>
      <c r="I7" s="21" t="e">
        <f aca="false">SUM(J7:O7)</f>
        <v>#REF!</v>
      </c>
      <c r="J7" s="21" t="e">
        <f aca="false">#REF!</f>
        <v>#REF!</v>
      </c>
      <c r="K7" s="21" t="e">
        <f aca="false">#REF!</f>
        <v>#REF!</v>
      </c>
      <c r="L7" s="21" t="e">
        <f aca="false">#REF!</f>
        <v>#REF!</v>
      </c>
      <c r="M7" s="21" t="e">
        <f aca="false">#REF!</f>
        <v>#REF!</v>
      </c>
      <c r="N7" s="21" t="e">
        <f aca="false">#REF!</f>
        <v>#REF!</v>
      </c>
      <c r="O7" s="21" t="e">
        <f aca="false">#REF!</f>
        <v>#REF!</v>
      </c>
    </row>
    <row r="8" customFormat="false" ht="15" hidden="false" customHeight="true" outlineLevel="0" collapsed="false">
      <c r="A8" s="31" t="s">
        <v>21</v>
      </c>
      <c r="B8" s="32"/>
      <c r="C8" s="32"/>
      <c r="D8" s="32"/>
      <c r="E8" s="32"/>
      <c r="F8" s="33"/>
      <c r="G8" s="34" t="s">
        <v>22</v>
      </c>
      <c r="H8" s="20" t="s">
        <v>3</v>
      </c>
      <c r="I8" s="21" t="e">
        <f aca="false">SUM(J8:O8)</f>
        <v>#REF!</v>
      </c>
      <c r="J8" s="35" t="e">
        <f aca="false">#REF!</f>
        <v>#REF!</v>
      </c>
      <c r="K8" s="35" t="e">
        <f aca="false">#REF!</f>
        <v>#REF!</v>
      </c>
      <c r="L8" s="35" t="e">
        <f aca="false">#REF!</f>
        <v>#REF!</v>
      </c>
      <c r="M8" s="35" t="e">
        <f aca="false">#REF!</f>
        <v>#REF!</v>
      </c>
      <c r="N8" s="35" t="e">
        <f aca="false">#REF!</f>
        <v>#REF!</v>
      </c>
      <c r="O8" s="35" t="e">
        <f aca="false">#REF!</f>
        <v>#REF!</v>
      </c>
    </row>
    <row r="9" customFormat="false" ht="15" hidden="false" customHeight="true" outlineLevel="0" collapsed="false">
      <c r="A9" s="31" t="s">
        <v>23</v>
      </c>
      <c r="B9" s="32"/>
      <c r="C9" s="32"/>
      <c r="D9" s="32"/>
      <c r="E9" s="32"/>
      <c r="F9" s="33"/>
      <c r="G9" s="36" t="s">
        <v>24</v>
      </c>
      <c r="H9" s="20" t="s">
        <v>3</v>
      </c>
      <c r="I9" s="21" t="e">
        <f aca="false">SUM(J9:O9)</f>
        <v>#REF!</v>
      </c>
      <c r="J9" s="35" t="e">
        <f aca="false">#REF!</f>
        <v>#REF!</v>
      </c>
      <c r="K9" s="35" t="e">
        <f aca="false">#REF!</f>
        <v>#REF!</v>
      </c>
      <c r="L9" s="35" t="e">
        <f aca="false">#REF!</f>
        <v>#REF!</v>
      </c>
      <c r="M9" s="35" t="e">
        <f aca="false">#REF!</f>
        <v>#REF!</v>
      </c>
      <c r="N9" s="35" t="e">
        <f aca="false">#REF!</f>
        <v>#REF!</v>
      </c>
      <c r="O9" s="35" t="e">
        <f aca="false">#REF!</f>
        <v>#REF!</v>
      </c>
    </row>
    <row r="10" customFormat="false" ht="15" hidden="false" customHeight="true" outlineLevel="0" collapsed="false">
      <c r="A10" s="31" t="s">
        <v>25</v>
      </c>
      <c r="B10" s="32"/>
      <c r="C10" s="32"/>
      <c r="D10" s="32"/>
      <c r="E10" s="32"/>
      <c r="F10" s="33"/>
      <c r="G10" s="36" t="s">
        <v>26</v>
      </c>
      <c r="H10" s="20" t="s">
        <v>3</v>
      </c>
      <c r="I10" s="21" t="e">
        <f aca="false">SUM(J10:O10)</f>
        <v>#REF!</v>
      </c>
      <c r="J10" s="35" t="e">
        <f aca="false">#REF!</f>
        <v>#REF!</v>
      </c>
      <c r="K10" s="35" t="e">
        <f aca="false">#REF!</f>
        <v>#REF!</v>
      </c>
      <c r="L10" s="35" t="e">
        <f aca="false">#REF!</f>
        <v>#REF!</v>
      </c>
      <c r="M10" s="35" t="e">
        <f aca="false">#REF!</f>
        <v>#REF!</v>
      </c>
      <c r="N10" s="35" t="e">
        <f aca="false">#REF!</f>
        <v>#REF!</v>
      </c>
      <c r="O10" s="35" t="e">
        <f aca="false">#REF!</f>
        <v>#REF!</v>
      </c>
    </row>
    <row r="11" customFormat="false" ht="15" hidden="false" customHeight="true" outlineLevel="0" collapsed="false">
      <c r="A11" s="31" t="s">
        <v>27</v>
      </c>
      <c r="B11" s="32"/>
      <c r="C11" s="32"/>
      <c r="D11" s="32"/>
      <c r="E11" s="32"/>
      <c r="F11" s="33"/>
      <c r="G11" s="36" t="s">
        <v>28</v>
      </c>
      <c r="H11" s="20" t="s">
        <v>3</v>
      </c>
      <c r="I11" s="21" t="e">
        <f aca="false">SUM(J11:O11)</f>
        <v>#REF!</v>
      </c>
      <c r="J11" s="35" t="e">
        <f aca="false">#REF!</f>
        <v>#REF!</v>
      </c>
      <c r="K11" s="35" t="e">
        <f aca="false">#REF!</f>
        <v>#REF!</v>
      </c>
      <c r="L11" s="35" t="e">
        <f aca="false">#REF!</f>
        <v>#REF!</v>
      </c>
      <c r="M11" s="35" t="e">
        <f aca="false">#REF!</f>
        <v>#REF!</v>
      </c>
      <c r="N11" s="35" t="e">
        <f aca="false">#REF!</f>
        <v>#REF!</v>
      </c>
      <c r="O11" s="35" t="e">
        <f aca="false">#REF!</f>
        <v>#REF!</v>
      </c>
    </row>
    <row r="12" customFormat="false" ht="15" hidden="false" customHeight="true" outlineLevel="0" collapsed="false">
      <c r="A12" s="31" t="s">
        <v>29</v>
      </c>
      <c r="B12" s="32"/>
      <c r="C12" s="32"/>
      <c r="D12" s="32"/>
      <c r="E12" s="32"/>
      <c r="F12" s="33"/>
      <c r="G12" s="36" t="s">
        <v>30</v>
      </c>
      <c r="H12" s="20" t="s">
        <v>3</v>
      </c>
      <c r="I12" s="21" t="e">
        <f aca="false">SUM(J12:O12)</f>
        <v>#REF!</v>
      </c>
      <c r="J12" s="35" t="e">
        <f aca="false">#REF!</f>
        <v>#REF!</v>
      </c>
      <c r="K12" s="35" t="e">
        <f aca="false">#REF!</f>
        <v>#REF!</v>
      </c>
      <c r="L12" s="35" t="e">
        <f aca="false">#REF!</f>
        <v>#REF!</v>
      </c>
      <c r="M12" s="35" t="e">
        <f aca="false">#REF!</f>
        <v>#REF!</v>
      </c>
      <c r="N12" s="35" t="e">
        <f aca="false">#REF!</f>
        <v>#REF!</v>
      </c>
      <c r="O12" s="35" t="e">
        <f aca="false">#REF!</f>
        <v>#REF!</v>
      </c>
    </row>
    <row r="13" customFormat="false" ht="15" hidden="false" customHeight="true" outlineLevel="0" collapsed="false">
      <c r="A13" s="31" t="s">
        <v>31</v>
      </c>
      <c r="B13" s="32"/>
      <c r="C13" s="32"/>
      <c r="D13" s="32"/>
      <c r="E13" s="32"/>
      <c r="F13" s="33"/>
      <c r="G13" s="36" t="s">
        <v>32</v>
      </c>
      <c r="H13" s="20" t="s">
        <v>3</v>
      </c>
      <c r="I13" s="21" t="e">
        <f aca="false">SUM(J13:O13)</f>
        <v>#REF!</v>
      </c>
      <c r="J13" s="35" t="e">
        <f aca="false">#REF!</f>
        <v>#REF!</v>
      </c>
      <c r="K13" s="35" t="e">
        <f aca="false">#REF!</f>
        <v>#REF!</v>
      </c>
      <c r="L13" s="35" t="e">
        <f aca="false">#REF!</f>
        <v>#REF!</v>
      </c>
      <c r="M13" s="35" t="e">
        <f aca="false">#REF!</f>
        <v>#REF!</v>
      </c>
      <c r="N13" s="35" t="e">
        <f aca="false">#REF!</f>
        <v>#REF!</v>
      </c>
      <c r="O13" s="35" t="e">
        <f aca="false">#REF!</f>
        <v>#REF!</v>
      </c>
    </row>
    <row r="14" customFormat="false" ht="15" hidden="false" customHeight="true" outlineLevel="0" collapsed="false">
      <c r="A14" s="22" t="s">
        <v>33</v>
      </c>
      <c r="B14" s="23"/>
      <c r="C14" s="23"/>
      <c r="D14" s="23"/>
      <c r="E14" s="23"/>
      <c r="F14" s="24"/>
      <c r="G14" s="30" t="s">
        <v>34</v>
      </c>
      <c r="H14" s="20" t="s">
        <v>3</v>
      </c>
      <c r="I14" s="21" t="e">
        <f aca="false">SUM(J14:O14)</f>
        <v>#REF!</v>
      </c>
      <c r="J14" s="21" t="e">
        <f aca="false">#REF!</f>
        <v>#REF!</v>
      </c>
      <c r="K14" s="21" t="e">
        <f aca="false">#REF!</f>
        <v>#REF!</v>
      </c>
      <c r="L14" s="21" t="e">
        <f aca="false">#REF!</f>
        <v>#REF!</v>
      </c>
      <c r="M14" s="21" t="e">
        <f aca="false">#REF!</f>
        <v>#REF!</v>
      </c>
      <c r="N14" s="21" t="e">
        <f aca="false">#REF!</f>
        <v>#REF!</v>
      </c>
      <c r="O14" s="21" t="e">
        <f aca="false">#REF!</f>
        <v>#REF!</v>
      </c>
    </row>
    <row r="15" customFormat="false" ht="15" hidden="false" customHeight="true" outlineLevel="0" collapsed="false">
      <c r="A15" s="31" t="s">
        <v>35</v>
      </c>
      <c r="B15" s="32"/>
      <c r="C15" s="32"/>
      <c r="D15" s="32"/>
      <c r="E15" s="32"/>
      <c r="F15" s="33"/>
      <c r="G15" s="36" t="s">
        <v>36</v>
      </c>
      <c r="H15" s="20" t="s">
        <v>3</v>
      </c>
      <c r="I15" s="21" t="e">
        <f aca="false">SUM(J15:O15)</f>
        <v>#REF!</v>
      </c>
      <c r="J15" s="35" t="e">
        <f aca="false">#REF!</f>
        <v>#REF!</v>
      </c>
      <c r="K15" s="35" t="e">
        <f aca="false">#REF!</f>
        <v>#REF!</v>
      </c>
      <c r="L15" s="35" t="e">
        <f aca="false">#REF!</f>
        <v>#REF!</v>
      </c>
      <c r="M15" s="35" t="e">
        <f aca="false">#REF!</f>
        <v>#REF!</v>
      </c>
      <c r="N15" s="35" t="e">
        <f aca="false">#REF!</f>
        <v>#REF!</v>
      </c>
      <c r="O15" s="35" t="e">
        <f aca="false">#REF!</f>
        <v>#REF!</v>
      </c>
    </row>
    <row r="16" customFormat="false" ht="15" hidden="false" customHeight="true" outlineLevel="0" collapsed="false">
      <c r="A16" s="22" t="s">
        <v>37</v>
      </c>
      <c r="B16" s="23"/>
      <c r="C16" s="23"/>
      <c r="D16" s="23"/>
      <c r="E16" s="23"/>
      <c r="F16" s="24"/>
      <c r="G16" s="30" t="s">
        <v>38</v>
      </c>
      <c r="H16" s="20" t="s">
        <v>3</v>
      </c>
      <c r="I16" s="21" t="e">
        <f aca="false">SUM(J16:O16)</f>
        <v>#REF!</v>
      </c>
      <c r="J16" s="21" t="e">
        <f aca="false">#REF!</f>
        <v>#REF!</v>
      </c>
      <c r="K16" s="21" t="e">
        <f aca="false">#REF!</f>
        <v>#REF!</v>
      </c>
      <c r="L16" s="21" t="e">
        <f aca="false">#REF!</f>
        <v>#REF!</v>
      </c>
      <c r="M16" s="21" t="e">
        <f aca="false">#REF!</f>
        <v>#REF!</v>
      </c>
      <c r="N16" s="21" t="e">
        <f aca="false">#REF!</f>
        <v>#REF!</v>
      </c>
      <c r="O16" s="21" t="e">
        <f aca="false">#REF!</f>
        <v>#REF!</v>
      </c>
    </row>
    <row r="17" customFormat="false" ht="15" hidden="false" customHeight="true" outlineLevel="0" collapsed="false">
      <c r="A17" s="31" t="s">
        <v>39</v>
      </c>
      <c r="B17" s="32"/>
      <c r="C17" s="32"/>
      <c r="D17" s="32"/>
      <c r="E17" s="32"/>
      <c r="F17" s="33"/>
      <c r="G17" s="36" t="s">
        <v>40</v>
      </c>
      <c r="H17" s="20" t="s">
        <v>3</v>
      </c>
      <c r="I17" s="21" t="e">
        <f aca="false">SUM(J17:O17)</f>
        <v>#REF!</v>
      </c>
      <c r="J17" s="35" t="e">
        <f aca="false">#REF!</f>
        <v>#REF!</v>
      </c>
      <c r="K17" s="35" t="e">
        <f aca="false">#REF!</f>
        <v>#REF!</v>
      </c>
      <c r="L17" s="35" t="e">
        <f aca="false">#REF!</f>
        <v>#REF!</v>
      </c>
      <c r="M17" s="35" t="e">
        <f aca="false">#REF!</f>
        <v>#REF!</v>
      </c>
      <c r="N17" s="35" t="e">
        <f aca="false">#REF!</f>
        <v>#REF!</v>
      </c>
      <c r="O17" s="35" t="e">
        <f aca="false">#REF!</f>
        <v>#REF!</v>
      </c>
    </row>
    <row r="18" customFormat="false" ht="15" hidden="false" customHeight="true" outlineLevel="0" collapsed="false">
      <c r="A18" s="31" t="s">
        <v>41</v>
      </c>
      <c r="B18" s="32"/>
      <c r="C18" s="32"/>
      <c r="D18" s="32"/>
      <c r="E18" s="32"/>
      <c r="F18" s="33"/>
      <c r="G18" s="36" t="s">
        <v>42</v>
      </c>
      <c r="H18" s="20" t="s">
        <v>3</v>
      </c>
      <c r="I18" s="21" t="e">
        <f aca="false">SUM(J18:O18)</f>
        <v>#REF!</v>
      </c>
      <c r="J18" s="35" t="e">
        <f aca="false">#REF!</f>
        <v>#REF!</v>
      </c>
      <c r="K18" s="35" t="e">
        <f aca="false">#REF!</f>
        <v>#REF!</v>
      </c>
      <c r="L18" s="35" t="e">
        <f aca="false">#REF!</f>
        <v>#REF!</v>
      </c>
      <c r="M18" s="35" t="e">
        <f aca="false">#REF!</f>
        <v>#REF!</v>
      </c>
      <c r="N18" s="35" t="e">
        <f aca="false">#REF!</f>
        <v>#REF!</v>
      </c>
      <c r="O18" s="35" t="e">
        <f aca="false">#REF!</f>
        <v>#REF!</v>
      </c>
    </row>
    <row r="19" customFormat="false" ht="15" hidden="false" customHeight="true" outlineLevel="0" collapsed="false">
      <c r="A19" s="37" t="s">
        <v>43</v>
      </c>
      <c r="B19" s="38"/>
      <c r="C19" s="38"/>
      <c r="D19" s="38"/>
      <c r="E19" s="38"/>
      <c r="F19" s="39"/>
      <c r="G19" s="36" t="s">
        <v>44</v>
      </c>
      <c r="H19" s="20" t="s">
        <v>3</v>
      </c>
      <c r="I19" s="21" t="e">
        <f aca="false">SUM(J19:O19)</f>
        <v>#REF!</v>
      </c>
      <c r="J19" s="35" t="e">
        <f aca="false">#REF!</f>
        <v>#REF!</v>
      </c>
      <c r="K19" s="35" t="e">
        <f aca="false">#REF!</f>
        <v>#REF!</v>
      </c>
      <c r="L19" s="35" t="e">
        <f aca="false">#REF!</f>
        <v>#REF!</v>
      </c>
      <c r="M19" s="35" t="e">
        <f aca="false">#REF!</f>
        <v>#REF!</v>
      </c>
      <c r="N19" s="35" t="e">
        <f aca="false">#REF!</f>
        <v>#REF!</v>
      </c>
      <c r="O19" s="35" t="e">
        <f aca="false">#REF!</f>
        <v>#REF!</v>
      </c>
    </row>
    <row r="20" customFormat="false" ht="15" hidden="false" customHeight="true" outlineLevel="0" collapsed="false">
      <c r="A20" s="37" t="s">
        <v>45</v>
      </c>
      <c r="B20" s="38"/>
      <c r="C20" s="38"/>
      <c r="D20" s="38"/>
      <c r="E20" s="38"/>
      <c r="F20" s="39"/>
      <c r="G20" s="36" t="s">
        <v>46</v>
      </c>
      <c r="H20" s="20" t="s">
        <v>3</v>
      </c>
      <c r="I20" s="21" t="e">
        <f aca="false">SUM(J20:O20)</f>
        <v>#REF!</v>
      </c>
      <c r="J20" s="35" t="e">
        <f aca="false">#REF!</f>
        <v>#REF!</v>
      </c>
      <c r="K20" s="35" t="e">
        <f aca="false">#REF!</f>
        <v>#REF!</v>
      </c>
      <c r="L20" s="35" t="e">
        <f aca="false">#REF!</f>
        <v>#REF!</v>
      </c>
      <c r="M20" s="35" t="e">
        <f aca="false">#REF!</f>
        <v>#REF!</v>
      </c>
      <c r="N20" s="35" t="e">
        <f aca="false">#REF!</f>
        <v>#REF!</v>
      </c>
      <c r="O20" s="35" t="e">
        <f aca="false">#REF!</f>
        <v>#REF!</v>
      </c>
    </row>
    <row r="21" customFormat="false" ht="15" hidden="false" customHeight="true" outlineLevel="0" collapsed="false">
      <c r="A21" s="37" t="s">
        <v>47</v>
      </c>
      <c r="B21" s="38"/>
      <c r="C21" s="38"/>
      <c r="D21" s="38"/>
      <c r="E21" s="38"/>
      <c r="F21" s="39"/>
      <c r="G21" s="36" t="s">
        <v>48</v>
      </c>
      <c r="H21" s="20" t="s">
        <v>3</v>
      </c>
      <c r="I21" s="21" t="e">
        <f aca="false">SUM(J21:O21)</f>
        <v>#REF!</v>
      </c>
      <c r="J21" s="35" t="e">
        <f aca="false">#REF!</f>
        <v>#REF!</v>
      </c>
      <c r="K21" s="35" t="e">
        <f aca="false">#REF!</f>
        <v>#REF!</v>
      </c>
      <c r="L21" s="35" t="e">
        <f aca="false">#REF!</f>
        <v>#REF!</v>
      </c>
      <c r="M21" s="35" t="e">
        <f aca="false">#REF!</f>
        <v>#REF!</v>
      </c>
      <c r="N21" s="35" t="e">
        <f aca="false">#REF!</f>
        <v>#REF!</v>
      </c>
      <c r="O21" s="35" t="e">
        <f aca="false">#REF!</f>
        <v>#REF!</v>
      </c>
    </row>
    <row r="22" customFormat="false" ht="15" hidden="false" customHeight="true" outlineLevel="0" collapsed="false">
      <c r="A22" s="26" t="s">
        <v>49</v>
      </c>
      <c r="B22" s="27"/>
      <c r="C22" s="27"/>
      <c r="D22" s="27"/>
      <c r="E22" s="27"/>
      <c r="F22" s="28"/>
      <c r="G22" s="29" t="n">
        <v>20</v>
      </c>
      <c r="H22" s="20" t="s">
        <v>3</v>
      </c>
      <c r="I22" s="21" t="e">
        <f aca="false">SUM(J22:O22)</f>
        <v>#REF!</v>
      </c>
      <c r="J22" s="21" t="e">
        <f aca="false">#REF!</f>
        <v>#REF!</v>
      </c>
      <c r="K22" s="21" t="e">
        <f aca="false">#REF!</f>
        <v>#REF!</v>
      </c>
      <c r="L22" s="21" t="e">
        <f aca="false">#REF!</f>
        <v>#REF!</v>
      </c>
      <c r="M22" s="21" t="e">
        <f aca="false">#REF!</f>
        <v>#REF!</v>
      </c>
      <c r="N22" s="21" t="e">
        <f aca="false">#REF!</f>
        <v>#REF!</v>
      </c>
      <c r="O22" s="21" t="e">
        <f aca="false">#REF!</f>
        <v>#REF!</v>
      </c>
    </row>
    <row r="23" customFormat="false" ht="15" hidden="false" customHeight="true" outlineLevel="0" collapsed="false">
      <c r="A23" s="22" t="s">
        <v>50</v>
      </c>
      <c r="B23" s="23"/>
      <c r="C23" s="23"/>
      <c r="D23" s="23"/>
      <c r="E23" s="23"/>
      <c r="F23" s="24"/>
      <c r="G23" s="30" t="s">
        <v>51</v>
      </c>
      <c r="H23" s="20" t="s">
        <v>3</v>
      </c>
      <c r="I23" s="21" t="e">
        <f aca="false">SUM(J23:O23)</f>
        <v>#REF!</v>
      </c>
      <c r="J23" s="21" t="e">
        <f aca="false">#REF!</f>
        <v>#REF!</v>
      </c>
      <c r="K23" s="21" t="e">
        <f aca="false">#REF!</f>
        <v>#REF!</v>
      </c>
      <c r="L23" s="21" t="e">
        <f aca="false">#REF!</f>
        <v>#REF!</v>
      </c>
      <c r="M23" s="21" t="e">
        <f aca="false">#REF!</f>
        <v>#REF!</v>
      </c>
      <c r="N23" s="21" t="e">
        <f aca="false">#REF!</f>
        <v>#REF!</v>
      </c>
      <c r="O23" s="21" t="e">
        <f aca="false">#REF!</f>
        <v>#REF!</v>
      </c>
    </row>
    <row r="24" customFormat="false" ht="15" hidden="false" customHeight="true" outlineLevel="0" collapsed="false">
      <c r="A24" s="31" t="s">
        <v>52</v>
      </c>
      <c r="B24" s="32"/>
      <c r="C24" s="32"/>
      <c r="D24" s="32"/>
      <c r="E24" s="32"/>
      <c r="F24" s="33"/>
      <c r="G24" s="36" t="s">
        <v>53</v>
      </c>
      <c r="H24" s="20" t="s">
        <v>3</v>
      </c>
      <c r="I24" s="21" t="e">
        <f aca="false">SUM(J24:O24)</f>
        <v>#REF!</v>
      </c>
      <c r="J24" s="35" t="e">
        <f aca="false">#REF!</f>
        <v>#REF!</v>
      </c>
      <c r="K24" s="35" t="e">
        <f aca="false">#REF!</f>
        <v>#REF!</v>
      </c>
      <c r="L24" s="35" t="e">
        <f aca="false">#REF!</f>
        <v>#REF!</v>
      </c>
      <c r="M24" s="35" t="e">
        <f aca="false">#REF!</f>
        <v>#REF!</v>
      </c>
      <c r="N24" s="35" t="e">
        <f aca="false">#REF!</f>
        <v>#REF!</v>
      </c>
      <c r="O24" s="35" t="e">
        <f aca="false">#REF!</f>
        <v>#REF!</v>
      </c>
    </row>
    <row r="25" customFormat="false" ht="15" hidden="false" customHeight="true" outlineLevel="0" collapsed="false">
      <c r="A25" s="31" t="s">
        <v>54</v>
      </c>
      <c r="B25" s="32"/>
      <c r="C25" s="32"/>
      <c r="D25" s="32"/>
      <c r="E25" s="32"/>
      <c r="F25" s="33"/>
      <c r="G25" s="36" t="s">
        <v>55</v>
      </c>
      <c r="H25" s="20" t="s">
        <v>3</v>
      </c>
      <c r="I25" s="21" t="e">
        <f aca="false">SUM(J25:O25)</f>
        <v>#REF!</v>
      </c>
      <c r="J25" s="35" t="e">
        <f aca="false">#REF!</f>
        <v>#REF!</v>
      </c>
      <c r="K25" s="35" t="e">
        <f aca="false">#REF!</f>
        <v>#REF!</v>
      </c>
      <c r="L25" s="35" t="e">
        <f aca="false">#REF!</f>
        <v>#REF!</v>
      </c>
      <c r="M25" s="35" t="e">
        <f aca="false">#REF!</f>
        <v>#REF!</v>
      </c>
      <c r="N25" s="35" t="e">
        <f aca="false">#REF!</f>
        <v>#REF!</v>
      </c>
      <c r="O25" s="35" t="e">
        <f aca="false">#REF!</f>
        <v>#REF!</v>
      </c>
    </row>
    <row r="26" customFormat="false" ht="15" hidden="false" customHeight="true" outlineLevel="0" collapsed="false">
      <c r="A26" s="31" t="s">
        <v>56</v>
      </c>
      <c r="B26" s="32"/>
      <c r="C26" s="32"/>
      <c r="D26" s="32"/>
      <c r="E26" s="32"/>
      <c r="F26" s="33"/>
      <c r="G26" s="36" t="s">
        <v>57</v>
      </c>
      <c r="H26" s="20" t="s">
        <v>3</v>
      </c>
      <c r="I26" s="21" t="e">
        <f aca="false">SUM(J26:O26)</f>
        <v>#REF!</v>
      </c>
      <c r="J26" s="35" t="e">
        <f aca="false">#REF!</f>
        <v>#REF!</v>
      </c>
      <c r="K26" s="35" t="e">
        <f aca="false">#REF!</f>
        <v>#REF!</v>
      </c>
      <c r="L26" s="35" t="e">
        <f aca="false">#REF!</f>
        <v>#REF!</v>
      </c>
      <c r="M26" s="35" t="e">
        <f aca="false">#REF!</f>
        <v>#REF!</v>
      </c>
      <c r="N26" s="35" t="e">
        <f aca="false">#REF!</f>
        <v>#REF!</v>
      </c>
      <c r="O26" s="35" t="e">
        <f aca="false">#REF!</f>
        <v>#REF!</v>
      </c>
    </row>
    <row r="27" customFormat="false" ht="15" hidden="false" customHeight="true" outlineLevel="0" collapsed="false">
      <c r="A27" s="31" t="s">
        <v>58</v>
      </c>
      <c r="B27" s="32"/>
      <c r="C27" s="32"/>
      <c r="D27" s="32"/>
      <c r="E27" s="32"/>
      <c r="F27" s="33"/>
      <c r="G27" s="36" t="s">
        <v>59</v>
      </c>
      <c r="H27" s="20" t="s">
        <v>3</v>
      </c>
      <c r="I27" s="21" t="e">
        <f aca="false">SUM(J27:O27)</f>
        <v>#REF!</v>
      </c>
      <c r="J27" s="35" t="e">
        <f aca="false">#REF!</f>
        <v>#REF!</v>
      </c>
      <c r="K27" s="35" t="e">
        <f aca="false">#REF!</f>
        <v>#REF!</v>
      </c>
      <c r="L27" s="35" t="e">
        <f aca="false">#REF!</f>
        <v>#REF!</v>
      </c>
      <c r="M27" s="35" t="e">
        <f aca="false">#REF!</f>
        <v>#REF!</v>
      </c>
      <c r="N27" s="35" t="e">
        <f aca="false">#REF!</f>
        <v>#REF!</v>
      </c>
      <c r="O27" s="35" t="e">
        <f aca="false">#REF!</f>
        <v>#REF!</v>
      </c>
    </row>
    <row r="28" customFormat="false" ht="15" hidden="false" customHeight="true" outlineLevel="0" collapsed="false">
      <c r="A28" s="31" t="s">
        <v>60</v>
      </c>
      <c r="B28" s="32"/>
      <c r="C28" s="32"/>
      <c r="D28" s="32"/>
      <c r="E28" s="32"/>
      <c r="F28" s="33"/>
      <c r="G28" s="36" t="s">
        <v>61</v>
      </c>
      <c r="H28" s="20" t="s">
        <v>3</v>
      </c>
      <c r="I28" s="21" t="e">
        <f aca="false">SUM(J28:O28)</f>
        <v>#REF!</v>
      </c>
      <c r="J28" s="35" t="e">
        <f aca="false">#REF!</f>
        <v>#REF!</v>
      </c>
      <c r="K28" s="35" t="e">
        <f aca="false">#REF!</f>
        <v>#REF!</v>
      </c>
      <c r="L28" s="35" t="e">
        <f aca="false">#REF!</f>
        <v>#REF!</v>
      </c>
      <c r="M28" s="35" t="e">
        <f aca="false">#REF!</f>
        <v>#REF!</v>
      </c>
      <c r="N28" s="35" t="e">
        <f aca="false">#REF!</f>
        <v>#REF!</v>
      </c>
      <c r="O28" s="35" t="e">
        <f aca="false">#REF!</f>
        <v>#REF!</v>
      </c>
    </row>
    <row r="29" customFormat="false" ht="15" hidden="false" customHeight="true" outlineLevel="0" collapsed="false">
      <c r="A29" s="31" t="s">
        <v>62</v>
      </c>
      <c r="B29" s="32"/>
      <c r="C29" s="32"/>
      <c r="D29" s="32"/>
      <c r="E29" s="32"/>
      <c r="F29" s="33"/>
      <c r="G29" s="36" t="s">
        <v>63</v>
      </c>
      <c r="H29" s="20" t="s">
        <v>3</v>
      </c>
      <c r="I29" s="21" t="e">
        <f aca="false">SUM(J29:O29)</f>
        <v>#REF!</v>
      </c>
      <c r="J29" s="35" t="e">
        <f aca="false">#REF!</f>
        <v>#REF!</v>
      </c>
      <c r="K29" s="35" t="e">
        <f aca="false">#REF!</f>
        <v>#REF!</v>
      </c>
      <c r="L29" s="35" t="e">
        <f aca="false">#REF!</f>
        <v>#REF!</v>
      </c>
      <c r="M29" s="35" t="e">
        <f aca="false">#REF!</f>
        <v>#REF!</v>
      </c>
      <c r="N29" s="35" t="e">
        <f aca="false">#REF!</f>
        <v>#REF!</v>
      </c>
      <c r="O29" s="35" t="e">
        <f aca="false">#REF!</f>
        <v>#REF!</v>
      </c>
    </row>
    <row r="30" customFormat="false" ht="15" hidden="false" customHeight="true" outlineLevel="0" collapsed="false">
      <c r="A30" s="31" t="s">
        <v>64</v>
      </c>
      <c r="B30" s="32"/>
      <c r="C30" s="32"/>
      <c r="D30" s="32"/>
      <c r="E30" s="32"/>
      <c r="F30" s="33"/>
      <c r="G30" s="36" t="s">
        <v>65</v>
      </c>
      <c r="H30" s="20" t="s">
        <v>3</v>
      </c>
      <c r="I30" s="21" t="e">
        <f aca="false">SUM(J30:O30)</f>
        <v>#REF!</v>
      </c>
      <c r="J30" s="35" t="e">
        <f aca="false">#REF!</f>
        <v>#REF!</v>
      </c>
      <c r="K30" s="35" t="e">
        <f aca="false">#REF!</f>
        <v>#REF!</v>
      </c>
      <c r="L30" s="35" t="e">
        <f aca="false">#REF!</f>
        <v>#REF!</v>
      </c>
      <c r="M30" s="35" t="e">
        <f aca="false">#REF!</f>
        <v>#REF!</v>
      </c>
      <c r="N30" s="35" t="e">
        <f aca="false">#REF!</f>
        <v>#REF!</v>
      </c>
      <c r="O30" s="35" t="e">
        <f aca="false">#REF!</f>
        <v>#REF!</v>
      </c>
    </row>
    <row r="31" customFormat="false" ht="15" hidden="false" customHeight="true" outlineLevel="0" collapsed="false">
      <c r="A31" s="37" t="s">
        <v>66</v>
      </c>
      <c r="B31" s="38"/>
      <c r="C31" s="38"/>
      <c r="D31" s="38"/>
      <c r="E31" s="38"/>
      <c r="F31" s="39"/>
      <c r="G31" s="36" t="s">
        <v>67</v>
      </c>
      <c r="H31" s="20" t="s">
        <v>3</v>
      </c>
      <c r="I31" s="21" t="e">
        <f aca="false">SUM(J31:O31)</f>
        <v>#REF!</v>
      </c>
      <c r="J31" s="35" t="e">
        <f aca="false">#REF!</f>
        <v>#REF!</v>
      </c>
      <c r="K31" s="35" t="e">
        <f aca="false">#REF!</f>
        <v>#REF!</v>
      </c>
      <c r="L31" s="35" t="e">
        <f aca="false">#REF!</f>
        <v>#REF!</v>
      </c>
      <c r="M31" s="35" t="e">
        <f aca="false">#REF!</f>
        <v>#REF!</v>
      </c>
      <c r="N31" s="35" t="e">
        <f aca="false">#REF!</f>
        <v>#REF!</v>
      </c>
      <c r="O31" s="35" t="e">
        <f aca="false">#REF!</f>
        <v>#REF!</v>
      </c>
    </row>
    <row r="32" customFormat="false" ht="15" hidden="false" customHeight="true" outlineLevel="0" collapsed="false">
      <c r="A32" s="37" t="s">
        <v>68</v>
      </c>
      <c r="B32" s="38"/>
      <c r="C32" s="38"/>
      <c r="D32" s="38"/>
      <c r="E32" s="38"/>
      <c r="F32" s="39"/>
      <c r="G32" s="36" t="s">
        <v>69</v>
      </c>
      <c r="H32" s="20" t="s">
        <v>3</v>
      </c>
      <c r="I32" s="21" t="e">
        <f aca="false">SUM(J32:O32)</f>
        <v>#REF!</v>
      </c>
      <c r="J32" s="35" t="e">
        <f aca="false">#REF!</f>
        <v>#REF!</v>
      </c>
      <c r="K32" s="35" t="e">
        <f aca="false">#REF!</f>
        <v>#REF!</v>
      </c>
      <c r="L32" s="35" t="e">
        <f aca="false">#REF!</f>
        <v>#REF!</v>
      </c>
      <c r="M32" s="35" t="e">
        <f aca="false">#REF!</f>
        <v>#REF!</v>
      </c>
      <c r="N32" s="35" t="e">
        <f aca="false">#REF!</f>
        <v>#REF!</v>
      </c>
      <c r="O32" s="35" t="e">
        <f aca="false">#REF!</f>
        <v>#REF!</v>
      </c>
    </row>
    <row r="33" customFormat="false" ht="15" hidden="false" customHeight="true" outlineLevel="0" collapsed="false">
      <c r="A33" s="37" t="s">
        <v>70</v>
      </c>
      <c r="B33" s="38"/>
      <c r="C33" s="38"/>
      <c r="D33" s="38"/>
      <c r="E33" s="38"/>
      <c r="F33" s="39"/>
      <c r="G33" s="36" t="s">
        <v>71</v>
      </c>
      <c r="H33" s="20" t="s">
        <v>3</v>
      </c>
      <c r="I33" s="21" t="e">
        <f aca="false">SUM(J33:O33)</f>
        <v>#REF!</v>
      </c>
      <c r="J33" s="35" t="e">
        <f aca="false">#REF!</f>
        <v>#REF!</v>
      </c>
      <c r="K33" s="35" t="e">
        <f aca="false">#REF!</f>
        <v>#REF!</v>
      </c>
      <c r="L33" s="35" t="e">
        <f aca="false">#REF!</f>
        <v>#REF!</v>
      </c>
      <c r="M33" s="35" t="e">
        <f aca="false">#REF!</f>
        <v>#REF!</v>
      </c>
      <c r="N33" s="35" t="e">
        <f aca="false">#REF!</f>
        <v>#REF!</v>
      </c>
      <c r="O33" s="35" t="e">
        <f aca="false">#REF!</f>
        <v>#REF!</v>
      </c>
    </row>
    <row r="34" customFormat="false" ht="15" hidden="false" customHeight="true" outlineLevel="0" collapsed="false">
      <c r="A34" s="22" t="s">
        <v>72</v>
      </c>
      <c r="B34" s="23"/>
      <c r="C34" s="23"/>
      <c r="D34" s="23"/>
      <c r="E34" s="23"/>
      <c r="F34" s="24"/>
      <c r="G34" s="30" t="s">
        <v>73</v>
      </c>
      <c r="H34" s="20" t="s">
        <v>3</v>
      </c>
      <c r="I34" s="21" t="e">
        <f aca="false">SUM(J34:O34)</f>
        <v>#REF!</v>
      </c>
      <c r="J34" s="35" t="e">
        <f aca="false">#REF!</f>
        <v>#REF!</v>
      </c>
      <c r="K34" s="35" t="e">
        <f aca="false">#REF!</f>
        <v>#REF!</v>
      </c>
      <c r="L34" s="35" t="e">
        <f aca="false">#REF!</f>
        <v>#REF!</v>
      </c>
      <c r="M34" s="35" t="e">
        <f aca="false">#REF!</f>
        <v>#REF!</v>
      </c>
      <c r="N34" s="35" t="e">
        <f aca="false">#REF!</f>
        <v>#REF!</v>
      </c>
      <c r="O34" s="35" t="e">
        <f aca="false">#REF!</f>
        <v>#REF!</v>
      </c>
    </row>
    <row r="35" customFormat="false" ht="15" hidden="false" customHeight="true" outlineLevel="0" collapsed="false">
      <c r="A35" s="22" t="s">
        <v>74</v>
      </c>
      <c r="B35" s="23"/>
      <c r="C35" s="23"/>
      <c r="D35" s="23"/>
      <c r="E35" s="23"/>
      <c r="F35" s="24"/>
      <c r="G35" s="30" t="s">
        <v>75</v>
      </c>
      <c r="H35" s="20" t="s">
        <v>3</v>
      </c>
      <c r="I35" s="21" t="e">
        <f aca="false">SUM(J35:O35)</f>
        <v>#REF!</v>
      </c>
      <c r="J35" s="21" t="e">
        <f aca="false">#REF!</f>
        <v>#REF!</v>
      </c>
      <c r="K35" s="21" t="e">
        <f aca="false">#REF!</f>
        <v>#REF!</v>
      </c>
      <c r="L35" s="21" t="e">
        <f aca="false">#REF!</f>
        <v>#REF!</v>
      </c>
      <c r="M35" s="21" t="e">
        <f aca="false">#REF!</f>
        <v>#REF!</v>
      </c>
      <c r="N35" s="21" t="e">
        <f aca="false">#REF!</f>
        <v>#REF!</v>
      </c>
      <c r="O35" s="21" t="e">
        <f aca="false">#REF!</f>
        <v>#REF!</v>
      </c>
    </row>
    <row r="36" customFormat="false" ht="15" hidden="false" customHeight="true" outlineLevel="0" collapsed="false">
      <c r="A36" s="31" t="s">
        <v>76</v>
      </c>
      <c r="B36" s="32"/>
      <c r="C36" s="32"/>
      <c r="D36" s="32"/>
      <c r="E36" s="32"/>
      <c r="F36" s="33"/>
      <c r="G36" s="36" t="s">
        <v>77</v>
      </c>
      <c r="H36" s="20" t="s">
        <v>3</v>
      </c>
      <c r="I36" s="21" t="e">
        <f aca="false">SUM(J36:O36)</f>
        <v>#REF!</v>
      </c>
      <c r="J36" s="35" t="e">
        <f aca="false">#REF!</f>
        <v>#REF!</v>
      </c>
      <c r="K36" s="35" t="e">
        <f aca="false">#REF!</f>
        <v>#REF!</v>
      </c>
      <c r="L36" s="35" t="e">
        <f aca="false">#REF!</f>
        <v>#REF!</v>
      </c>
      <c r="M36" s="35" t="e">
        <f aca="false">#REF!</f>
        <v>#REF!</v>
      </c>
      <c r="N36" s="35" t="e">
        <f aca="false">#REF!</f>
        <v>#REF!</v>
      </c>
      <c r="O36" s="35" t="e">
        <f aca="false">#REF!</f>
        <v>#REF!</v>
      </c>
    </row>
    <row r="37" customFormat="false" ht="15" hidden="false" customHeight="true" outlineLevel="0" collapsed="false">
      <c r="A37" s="22" t="s">
        <v>78</v>
      </c>
      <c r="B37" s="23"/>
      <c r="C37" s="23"/>
      <c r="D37" s="23"/>
      <c r="E37" s="23"/>
      <c r="F37" s="24"/>
      <c r="G37" s="30" t="s">
        <v>79</v>
      </c>
      <c r="H37" s="20" t="s">
        <v>3</v>
      </c>
      <c r="I37" s="21" t="e">
        <f aca="false">SUM(J37:O37)</f>
        <v>#REF!</v>
      </c>
      <c r="J37" s="21" t="e">
        <f aca="false">#REF!</f>
        <v>#REF!</v>
      </c>
      <c r="K37" s="21" t="e">
        <f aca="false">#REF!</f>
        <v>#REF!</v>
      </c>
      <c r="L37" s="21" t="e">
        <f aca="false">#REF!</f>
        <v>#REF!</v>
      </c>
      <c r="M37" s="21" t="e">
        <f aca="false">#REF!</f>
        <v>#REF!</v>
      </c>
      <c r="N37" s="21" t="e">
        <f aca="false">#REF!</f>
        <v>#REF!</v>
      </c>
      <c r="O37" s="21" t="e">
        <f aca="false">#REF!</f>
        <v>#REF!</v>
      </c>
    </row>
    <row r="38" customFormat="false" ht="15" hidden="false" customHeight="true" outlineLevel="0" collapsed="false">
      <c r="A38" s="31" t="s">
        <v>80</v>
      </c>
      <c r="B38" s="32"/>
      <c r="C38" s="32"/>
      <c r="D38" s="32"/>
      <c r="E38" s="32"/>
      <c r="F38" s="33"/>
      <c r="G38" s="36" t="s">
        <v>81</v>
      </c>
      <c r="H38" s="20" t="s">
        <v>3</v>
      </c>
      <c r="I38" s="21" t="e">
        <f aca="false">SUM(J38:O38)</f>
        <v>#REF!</v>
      </c>
      <c r="J38" s="35" t="e">
        <f aca="false">#REF!</f>
        <v>#REF!</v>
      </c>
      <c r="K38" s="35" t="e">
        <f aca="false">#REF!</f>
        <v>#REF!</v>
      </c>
      <c r="L38" s="35" t="e">
        <f aca="false">#REF!</f>
        <v>#REF!</v>
      </c>
      <c r="M38" s="35" t="e">
        <f aca="false">#REF!</f>
        <v>#REF!</v>
      </c>
      <c r="N38" s="35" t="e">
        <f aca="false">#REF!</f>
        <v>#REF!</v>
      </c>
      <c r="O38" s="35" t="e">
        <f aca="false">#REF!</f>
        <v>#REF!</v>
      </c>
    </row>
    <row r="39" customFormat="false" ht="15" hidden="false" customHeight="true" outlineLevel="0" collapsed="false">
      <c r="A39" s="31" t="s">
        <v>82</v>
      </c>
      <c r="B39" s="32"/>
      <c r="C39" s="32"/>
      <c r="D39" s="32"/>
      <c r="E39" s="32"/>
      <c r="F39" s="33"/>
      <c r="G39" s="36" t="s">
        <v>83</v>
      </c>
      <c r="H39" s="20" t="s">
        <v>3</v>
      </c>
      <c r="I39" s="21" t="e">
        <f aca="false">SUM(J39:O39)</f>
        <v>#REF!</v>
      </c>
      <c r="J39" s="35" t="e">
        <f aca="false">#REF!</f>
        <v>#REF!</v>
      </c>
      <c r="K39" s="35" t="e">
        <f aca="false">#REF!</f>
        <v>#REF!</v>
      </c>
      <c r="L39" s="35" t="e">
        <f aca="false">#REF!</f>
        <v>#REF!</v>
      </c>
      <c r="M39" s="35" t="e">
        <f aca="false">#REF!</f>
        <v>#REF!</v>
      </c>
      <c r="N39" s="35" t="e">
        <f aca="false">#REF!</f>
        <v>#REF!</v>
      </c>
      <c r="O39" s="35" t="e">
        <f aca="false">#REF!</f>
        <v>#REF!</v>
      </c>
    </row>
    <row r="40" customFormat="false" ht="15" hidden="false" customHeight="true" outlineLevel="0" collapsed="false">
      <c r="A40" s="31" t="s">
        <v>84</v>
      </c>
      <c r="B40" s="32"/>
      <c r="C40" s="32"/>
      <c r="D40" s="32"/>
      <c r="E40" s="32"/>
      <c r="F40" s="33"/>
      <c r="G40" s="36" t="s">
        <v>85</v>
      </c>
      <c r="H40" s="20" t="s">
        <v>3</v>
      </c>
      <c r="I40" s="21" t="e">
        <f aca="false">SUM(J40:O40)</f>
        <v>#REF!</v>
      </c>
      <c r="J40" s="35" t="e">
        <f aca="false">#REF!</f>
        <v>#REF!</v>
      </c>
      <c r="K40" s="35" t="e">
        <f aca="false">#REF!</f>
        <v>#REF!</v>
      </c>
      <c r="L40" s="35" t="e">
        <f aca="false">#REF!</f>
        <v>#REF!</v>
      </c>
      <c r="M40" s="35" t="e">
        <f aca="false">#REF!</f>
        <v>#REF!</v>
      </c>
      <c r="N40" s="35" t="e">
        <f aca="false">#REF!</f>
        <v>#REF!</v>
      </c>
      <c r="O40" s="35" t="e">
        <f aca="false">#REF!</f>
        <v>#REF!</v>
      </c>
    </row>
    <row r="41" customFormat="false" ht="15" hidden="false" customHeight="true" outlineLevel="0" collapsed="false">
      <c r="A41" s="31" t="s">
        <v>86</v>
      </c>
      <c r="B41" s="32"/>
      <c r="C41" s="32"/>
      <c r="D41" s="32"/>
      <c r="E41" s="32"/>
      <c r="F41" s="33"/>
      <c r="G41" s="36" t="s">
        <v>87</v>
      </c>
      <c r="H41" s="20" t="s">
        <v>3</v>
      </c>
      <c r="I41" s="21" t="e">
        <f aca="false">SUM(J41:O41)</f>
        <v>#REF!</v>
      </c>
      <c r="J41" s="35" t="e">
        <f aca="false">#REF!</f>
        <v>#REF!</v>
      </c>
      <c r="K41" s="35" t="e">
        <f aca="false">#REF!</f>
        <v>#REF!</v>
      </c>
      <c r="L41" s="35" t="e">
        <f aca="false">#REF!</f>
        <v>#REF!</v>
      </c>
      <c r="M41" s="35" t="e">
        <f aca="false">#REF!</f>
        <v>#REF!</v>
      </c>
      <c r="N41" s="35" t="e">
        <f aca="false">#REF!</f>
        <v>#REF!</v>
      </c>
      <c r="O41" s="35" t="e">
        <f aca="false">#REF!</f>
        <v>#REF!</v>
      </c>
    </row>
    <row r="42" customFormat="false" ht="15" hidden="false" customHeight="true" outlineLevel="0" collapsed="false">
      <c r="A42" s="22" t="s">
        <v>88</v>
      </c>
      <c r="B42" s="23"/>
      <c r="C42" s="23"/>
      <c r="D42" s="23"/>
      <c r="E42" s="23"/>
      <c r="F42" s="24"/>
      <c r="G42" s="30" t="s">
        <v>89</v>
      </c>
      <c r="H42" s="20" t="s">
        <v>3</v>
      </c>
      <c r="I42" s="21" t="e">
        <f aca="false">SUM(J42:O42)</f>
        <v>#REF!</v>
      </c>
      <c r="J42" s="21" t="e">
        <f aca="false">#REF!</f>
        <v>#REF!</v>
      </c>
      <c r="K42" s="21" t="e">
        <f aca="false">#REF!</f>
        <v>#REF!</v>
      </c>
      <c r="L42" s="21" t="e">
        <f aca="false">#REF!</f>
        <v>#REF!</v>
      </c>
      <c r="M42" s="21" t="e">
        <f aca="false">#REF!</f>
        <v>#REF!</v>
      </c>
      <c r="N42" s="21" t="e">
        <f aca="false">#REF!</f>
        <v>#REF!</v>
      </c>
      <c r="O42" s="21" t="e">
        <f aca="false">#REF!</f>
        <v>#REF!</v>
      </c>
    </row>
    <row r="43" customFormat="false" ht="15" hidden="false" customHeight="true" outlineLevel="0" collapsed="false">
      <c r="A43" s="31" t="s">
        <v>90</v>
      </c>
      <c r="B43" s="32"/>
      <c r="C43" s="32"/>
      <c r="D43" s="32"/>
      <c r="E43" s="32"/>
      <c r="F43" s="33"/>
      <c r="G43" s="36" t="s">
        <v>91</v>
      </c>
      <c r="H43" s="20" t="s">
        <v>3</v>
      </c>
      <c r="I43" s="21" t="e">
        <f aca="false">SUM(J43:O43)</f>
        <v>#REF!</v>
      </c>
      <c r="J43" s="35" t="e">
        <f aca="false">#REF!</f>
        <v>#REF!</v>
      </c>
      <c r="K43" s="35" t="e">
        <f aca="false">#REF!</f>
        <v>#REF!</v>
      </c>
      <c r="L43" s="35" t="e">
        <f aca="false">#REF!</f>
        <v>#REF!</v>
      </c>
      <c r="M43" s="35" t="e">
        <f aca="false">#REF!</f>
        <v>#REF!</v>
      </c>
      <c r="N43" s="35" t="e">
        <f aca="false">#REF!</f>
        <v>#REF!</v>
      </c>
      <c r="O43" s="35" t="e">
        <f aca="false">#REF!</f>
        <v>#REF!</v>
      </c>
    </row>
    <row r="44" customFormat="false" ht="15" hidden="false" customHeight="true" outlineLevel="0" collapsed="false">
      <c r="A44" s="31" t="s">
        <v>92</v>
      </c>
      <c r="B44" s="32"/>
      <c r="C44" s="32"/>
      <c r="D44" s="32"/>
      <c r="E44" s="32"/>
      <c r="F44" s="33"/>
      <c r="G44" s="36" t="s">
        <v>93</v>
      </c>
      <c r="H44" s="20" t="s">
        <v>3</v>
      </c>
      <c r="I44" s="21" t="e">
        <f aca="false">SUM(J44:O44)</f>
        <v>#REF!</v>
      </c>
      <c r="J44" s="35" t="e">
        <f aca="false">#REF!</f>
        <v>#REF!</v>
      </c>
      <c r="K44" s="35" t="e">
        <f aca="false">#REF!</f>
        <v>#REF!</v>
      </c>
      <c r="L44" s="35" t="e">
        <f aca="false">#REF!</f>
        <v>#REF!</v>
      </c>
      <c r="M44" s="35" t="e">
        <f aca="false">#REF!</f>
        <v>#REF!</v>
      </c>
      <c r="N44" s="35" t="e">
        <f aca="false">#REF!</f>
        <v>#REF!</v>
      </c>
      <c r="O44" s="35" t="e">
        <f aca="false">#REF!</f>
        <v>#REF!</v>
      </c>
    </row>
    <row r="45" customFormat="false" ht="15" hidden="false" customHeight="true" outlineLevel="0" collapsed="false">
      <c r="A45" s="31" t="s">
        <v>94</v>
      </c>
      <c r="B45" s="32"/>
      <c r="C45" s="32"/>
      <c r="D45" s="32"/>
      <c r="E45" s="32"/>
      <c r="F45" s="33"/>
      <c r="G45" s="36" t="s">
        <v>95</v>
      </c>
      <c r="H45" s="20" t="s">
        <v>3</v>
      </c>
      <c r="I45" s="21" t="e">
        <f aca="false">SUM(J45:O45)</f>
        <v>#REF!</v>
      </c>
      <c r="J45" s="35" t="e">
        <f aca="false">#REF!</f>
        <v>#REF!</v>
      </c>
      <c r="K45" s="35" t="e">
        <f aca="false">#REF!</f>
        <v>#REF!</v>
      </c>
      <c r="L45" s="35" t="e">
        <f aca="false">#REF!</f>
        <v>#REF!</v>
      </c>
      <c r="M45" s="35" t="e">
        <f aca="false">#REF!</f>
        <v>#REF!</v>
      </c>
      <c r="N45" s="35" t="e">
        <f aca="false">#REF!</f>
        <v>#REF!</v>
      </c>
      <c r="O45" s="35" t="e">
        <f aca="false">#REF!</f>
        <v>#REF!</v>
      </c>
    </row>
    <row r="46" customFormat="false" ht="15" hidden="false" customHeight="true" outlineLevel="0" collapsed="false">
      <c r="A46" s="22" t="s">
        <v>96</v>
      </c>
      <c r="B46" s="23"/>
      <c r="C46" s="23"/>
      <c r="D46" s="23"/>
      <c r="E46" s="23"/>
      <c r="F46" s="24"/>
      <c r="G46" s="30" t="s">
        <v>97</v>
      </c>
      <c r="H46" s="20" t="s">
        <v>3</v>
      </c>
      <c r="I46" s="21" t="e">
        <f aca="false">SUM(J46:O46)</f>
        <v>#REF!</v>
      </c>
      <c r="J46" s="21" t="e">
        <f aca="false">#REF!</f>
        <v>#REF!</v>
      </c>
      <c r="K46" s="21" t="e">
        <f aca="false">#REF!</f>
        <v>#REF!</v>
      </c>
      <c r="L46" s="21" t="e">
        <f aca="false">#REF!</f>
        <v>#REF!</v>
      </c>
      <c r="M46" s="21" t="e">
        <f aca="false">#REF!</f>
        <v>#REF!</v>
      </c>
      <c r="N46" s="21" t="e">
        <f aca="false">#REF!</f>
        <v>#REF!</v>
      </c>
      <c r="O46" s="21" t="e">
        <f aca="false">#REF!</f>
        <v>#REF!</v>
      </c>
    </row>
    <row r="47" customFormat="false" ht="15" hidden="false" customHeight="true" outlineLevel="0" collapsed="false">
      <c r="A47" s="37" t="s">
        <v>98</v>
      </c>
      <c r="B47" s="38"/>
      <c r="C47" s="38"/>
      <c r="D47" s="38"/>
      <c r="E47" s="38"/>
      <c r="F47" s="39"/>
      <c r="G47" s="40" t="s">
        <v>99</v>
      </c>
      <c r="H47" s="20" t="s">
        <v>3</v>
      </c>
      <c r="I47" s="21" t="e">
        <f aca="false">SUM(J47:O47)</f>
        <v>#REF!</v>
      </c>
      <c r="J47" s="35" t="e">
        <f aca="false">#REF!</f>
        <v>#REF!</v>
      </c>
      <c r="K47" s="35" t="e">
        <f aca="false">#REF!</f>
        <v>#REF!</v>
      </c>
      <c r="L47" s="35" t="e">
        <f aca="false">#REF!</f>
        <v>#REF!</v>
      </c>
      <c r="M47" s="35" t="e">
        <f aca="false">#REF!</f>
        <v>#REF!</v>
      </c>
      <c r="N47" s="35" t="e">
        <f aca="false">#REF!</f>
        <v>#REF!</v>
      </c>
      <c r="O47" s="35" t="e">
        <f aca="false">#REF!</f>
        <v>#REF!</v>
      </c>
    </row>
    <row r="48" customFormat="false" ht="15" hidden="false" customHeight="true" outlineLevel="0" collapsed="false">
      <c r="A48" s="37" t="s">
        <v>100</v>
      </c>
      <c r="B48" s="38"/>
      <c r="C48" s="38"/>
      <c r="D48" s="38"/>
      <c r="E48" s="38"/>
      <c r="F48" s="39"/>
      <c r="G48" s="40" t="s">
        <v>101</v>
      </c>
      <c r="H48" s="20" t="s">
        <v>3</v>
      </c>
      <c r="I48" s="21" t="e">
        <f aca="false">SUM(J48:O48)</f>
        <v>#REF!</v>
      </c>
      <c r="J48" s="35" t="e">
        <f aca="false">#REF!</f>
        <v>#REF!</v>
      </c>
      <c r="K48" s="35" t="e">
        <f aca="false">#REF!</f>
        <v>#REF!</v>
      </c>
      <c r="L48" s="35" t="e">
        <f aca="false">#REF!</f>
        <v>#REF!</v>
      </c>
      <c r="M48" s="35" t="e">
        <f aca="false">#REF!</f>
        <v>#REF!</v>
      </c>
      <c r="N48" s="35" t="e">
        <f aca="false">#REF!</f>
        <v>#REF!</v>
      </c>
      <c r="O48" s="35" t="e">
        <f aca="false">#REF!</f>
        <v>#REF!</v>
      </c>
    </row>
    <row r="49" customFormat="false" ht="15" hidden="false" customHeight="true" outlineLevel="0" collapsed="false">
      <c r="A49" s="22" t="s">
        <v>102</v>
      </c>
      <c r="B49" s="23"/>
      <c r="C49" s="23"/>
      <c r="D49" s="23"/>
      <c r="E49" s="23"/>
      <c r="F49" s="24"/>
      <c r="G49" s="30" t="s">
        <v>103</v>
      </c>
      <c r="H49" s="20" t="s">
        <v>3</v>
      </c>
      <c r="I49" s="21" t="e">
        <f aca="false">SUM(J49:O49)</f>
        <v>#REF!</v>
      </c>
      <c r="J49" s="35" t="e">
        <f aca="false">#REF!</f>
        <v>#REF!</v>
      </c>
      <c r="K49" s="35" t="e">
        <f aca="false">#REF!</f>
        <v>#REF!</v>
      </c>
      <c r="L49" s="35" t="e">
        <f aca="false">#REF!</f>
        <v>#REF!</v>
      </c>
      <c r="M49" s="35" t="e">
        <f aca="false">#REF!</f>
        <v>#REF!</v>
      </c>
      <c r="N49" s="35" t="e">
        <f aca="false">#REF!</f>
        <v>#REF!</v>
      </c>
      <c r="O49" s="35" t="e">
        <f aca="false">#REF!</f>
        <v>#REF!</v>
      </c>
    </row>
    <row r="50" customFormat="false" ht="15" hidden="false" customHeight="true" outlineLevel="0" collapsed="false">
      <c r="A50" s="22" t="s">
        <v>104</v>
      </c>
      <c r="B50" s="23"/>
      <c r="C50" s="23"/>
      <c r="D50" s="23"/>
      <c r="E50" s="23"/>
      <c r="F50" s="24"/>
      <c r="G50" s="30" t="s">
        <v>105</v>
      </c>
      <c r="H50" s="20" t="s">
        <v>3</v>
      </c>
      <c r="I50" s="21" t="e">
        <f aca="false">SUM(J50:O50)</f>
        <v>#REF!</v>
      </c>
      <c r="J50" s="35" t="e">
        <f aca="false">#REF!</f>
        <v>#REF!</v>
      </c>
      <c r="K50" s="35" t="e">
        <f aca="false">#REF!</f>
        <v>#REF!</v>
      </c>
      <c r="L50" s="35" t="e">
        <f aca="false">#REF!</f>
        <v>#REF!</v>
      </c>
      <c r="M50" s="35" t="e">
        <f aca="false">#REF!</f>
        <v>#REF!</v>
      </c>
      <c r="N50" s="35" t="e">
        <f aca="false">#REF!</f>
        <v>#REF!</v>
      </c>
      <c r="O50" s="35" t="e">
        <f aca="false">#REF!</f>
        <v>#REF!</v>
      </c>
    </row>
    <row r="51" customFormat="false" ht="15" hidden="false" customHeight="true" outlineLevel="0" collapsed="false">
      <c r="A51" s="22" t="s">
        <v>106</v>
      </c>
      <c r="B51" s="23"/>
      <c r="C51" s="23"/>
      <c r="D51" s="23"/>
      <c r="E51" s="23"/>
      <c r="F51" s="24"/>
      <c r="G51" s="30" t="s">
        <v>107</v>
      </c>
      <c r="H51" s="20" t="s">
        <v>3</v>
      </c>
      <c r="I51" s="21" t="e">
        <f aca="false">SUM(J51:O51)</f>
        <v>#REF!</v>
      </c>
      <c r="J51" s="35" t="e">
        <f aca="false">#REF!</f>
        <v>#REF!</v>
      </c>
      <c r="K51" s="35" t="e">
        <f aca="false">#REF!</f>
        <v>#REF!</v>
      </c>
      <c r="L51" s="35" t="e">
        <f aca="false">#REF!</f>
        <v>#REF!</v>
      </c>
      <c r="M51" s="35" t="e">
        <f aca="false">#REF!</f>
        <v>#REF!</v>
      </c>
      <c r="N51" s="35" t="e">
        <f aca="false">#REF!</f>
        <v>#REF!</v>
      </c>
      <c r="O51" s="35" t="e">
        <f aca="false">#REF!</f>
        <v>#REF!</v>
      </c>
    </row>
    <row r="52" customFormat="false" ht="15" hidden="false" customHeight="true" outlineLevel="0" collapsed="false">
      <c r="A52" s="22" t="s">
        <v>108</v>
      </c>
      <c r="B52" s="23"/>
      <c r="C52" s="23"/>
      <c r="D52" s="23"/>
      <c r="E52" s="23"/>
      <c r="F52" s="24"/>
      <c r="G52" s="30" t="s">
        <v>109</v>
      </c>
      <c r="H52" s="20" t="s">
        <v>3</v>
      </c>
      <c r="I52" s="21" t="e">
        <f aca="false">SUM(J52:O52)</f>
        <v>#REF!</v>
      </c>
      <c r="J52" s="35" t="e">
        <f aca="false">#REF!</f>
        <v>#REF!</v>
      </c>
      <c r="K52" s="35" t="e">
        <f aca="false">#REF!</f>
        <v>#REF!</v>
      </c>
      <c r="L52" s="35" t="e">
        <f aca="false">#REF!</f>
        <v>#REF!</v>
      </c>
      <c r="M52" s="35" t="e">
        <f aca="false">#REF!</f>
        <v>#REF!</v>
      </c>
      <c r="N52" s="35" t="e">
        <f aca="false">#REF!</f>
        <v>#REF!</v>
      </c>
      <c r="O52" s="35" t="e">
        <f aca="false">#REF!</f>
        <v>#REF!</v>
      </c>
    </row>
    <row r="53" customFormat="false" ht="15" hidden="false" customHeight="true" outlineLevel="0" collapsed="false">
      <c r="A53" s="22" t="s">
        <v>110</v>
      </c>
      <c r="B53" s="23"/>
      <c r="C53" s="23"/>
      <c r="D53" s="23"/>
      <c r="E53" s="23"/>
      <c r="F53" s="24"/>
      <c r="G53" s="30" t="s">
        <v>111</v>
      </c>
      <c r="H53" s="20" t="s">
        <v>3</v>
      </c>
      <c r="I53" s="21" t="e">
        <f aca="false">SUM(J53:O53)</f>
        <v>#REF!</v>
      </c>
      <c r="J53" s="21" t="e">
        <f aca="false">#REF!</f>
        <v>#REF!</v>
      </c>
      <c r="K53" s="21" t="e">
        <f aca="false">#REF!</f>
        <v>#REF!</v>
      </c>
      <c r="L53" s="21" t="e">
        <f aca="false">#REF!</f>
        <v>#REF!</v>
      </c>
      <c r="M53" s="21" t="e">
        <f aca="false">#REF!</f>
        <v>#REF!</v>
      </c>
      <c r="N53" s="21" t="e">
        <f aca="false">#REF!</f>
        <v>#REF!</v>
      </c>
      <c r="O53" s="21" t="e">
        <f aca="false">#REF!</f>
        <v>#REF!</v>
      </c>
    </row>
    <row r="54" customFormat="false" ht="15" hidden="false" customHeight="true" outlineLevel="0" collapsed="false">
      <c r="A54" s="31" t="s">
        <v>112</v>
      </c>
      <c r="B54" s="32"/>
      <c r="C54" s="32"/>
      <c r="D54" s="32"/>
      <c r="E54" s="32"/>
      <c r="F54" s="33"/>
      <c r="G54" s="36" t="s">
        <v>113</v>
      </c>
      <c r="H54" s="20" t="s">
        <v>3</v>
      </c>
      <c r="I54" s="21" t="e">
        <f aca="false">SUM(J54:O54)</f>
        <v>#REF!</v>
      </c>
      <c r="J54" s="35" t="e">
        <f aca="false">#REF!</f>
        <v>#REF!</v>
      </c>
      <c r="K54" s="35" t="e">
        <f aca="false">#REF!</f>
        <v>#REF!</v>
      </c>
      <c r="L54" s="35" t="e">
        <f aca="false">#REF!</f>
        <v>#REF!</v>
      </c>
      <c r="M54" s="35" t="e">
        <f aca="false">#REF!</f>
        <v>#REF!</v>
      </c>
      <c r="N54" s="35" t="e">
        <f aca="false">#REF!</f>
        <v>#REF!</v>
      </c>
      <c r="O54" s="35" t="e">
        <f aca="false">#REF!</f>
        <v>#REF!</v>
      </c>
    </row>
    <row r="55" customFormat="false" ht="15" hidden="false" customHeight="true" outlineLevel="0" collapsed="false">
      <c r="A55" s="31" t="s">
        <v>114</v>
      </c>
      <c r="B55" s="32"/>
      <c r="C55" s="32"/>
      <c r="D55" s="32"/>
      <c r="E55" s="32"/>
      <c r="F55" s="33"/>
      <c r="G55" s="36" t="s">
        <v>115</v>
      </c>
      <c r="H55" s="20" t="s">
        <v>3</v>
      </c>
      <c r="I55" s="21" t="e">
        <f aca="false">SUM(J55:O55)</f>
        <v>#REF!</v>
      </c>
      <c r="J55" s="35" t="e">
        <f aca="false">#REF!</f>
        <v>#REF!</v>
      </c>
      <c r="K55" s="35" t="e">
        <f aca="false">#REF!</f>
        <v>#REF!</v>
      </c>
      <c r="L55" s="35" t="e">
        <f aca="false">#REF!</f>
        <v>#REF!</v>
      </c>
      <c r="M55" s="35" t="e">
        <f aca="false">#REF!</f>
        <v>#REF!</v>
      </c>
      <c r="N55" s="35" t="e">
        <f aca="false">#REF!</f>
        <v>#REF!</v>
      </c>
      <c r="O55" s="35" t="e">
        <f aca="false">#REF!</f>
        <v>#REF!</v>
      </c>
    </row>
    <row r="56" customFormat="false" ht="15" hidden="false" customHeight="true" outlineLevel="0" collapsed="false">
      <c r="A56" s="31" t="s">
        <v>116</v>
      </c>
      <c r="B56" s="32"/>
      <c r="C56" s="32"/>
      <c r="D56" s="32"/>
      <c r="E56" s="32"/>
      <c r="F56" s="33"/>
      <c r="G56" s="36" t="s">
        <v>117</v>
      </c>
      <c r="H56" s="20" t="s">
        <v>3</v>
      </c>
      <c r="I56" s="21" t="e">
        <f aca="false">SUM(J56:O56)</f>
        <v>#REF!</v>
      </c>
      <c r="J56" s="35" t="e">
        <f aca="false">#REF!</f>
        <v>#REF!</v>
      </c>
      <c r="K56" s="35" t="e">
        <f aca="false">#REF!</f>
        <v>#REF!</v>
      </c>
      <c r="L56" s="35" t="e">
        <f aca="false">#REF!</f>
        <v>#REF!</v>
      </c>
      <c r="M56" s="35" t="e">
        <f aca="false">#REF!</f>
        <v>#REF!</v>
      </c>
      <c r="N56" s="35" t="e">
        <f aca="false">#REF!</f>
        <v>#REF!</v>
      </c>
      <c r="O56" s="35" t="e">
        <f aca="false">#REF!</f>
        <v>#REF!</v>
      </c>
    </row>
    <row r="57" customFormat="false" ht="15" hidden="false" customHeight="true" outlineLevel="0" collapsed="false">
      <c r="A57" s="31" t="s">
        <v>118</v>
      </c>
      <c r="B57" s="32"/>
      <c r="C57" s="32"/>
      <c r="D57" s="32"/>
      <c r="E57" s="32"/>
      <c r="F57" s="33"/>
      <c r="G57" s="36" t="s">
        <v>119</v>
      </c>
      <c r="H57" s="20" t="s">
        <v>3</v>
      </c>
      <c r="I57" s="21" t="e">
        <f aca="false">SUM(J57:O57)</f>
        <v>#REF!</v>
      </c>
      <c r="J57" s="35" t="e">
        <f aca="false">#REF!</f>
        <v>#REF!</v>
      </c>
      <c r="K57" s="35" t="e">
        <f aca="false">#REF!</f>
        <v>#REF!</v>
      </c>
      <c r="L57" s="35" t="e">
        <f aca="false">#REF!</f>
        <v>#REF!</v>
      </c>
      <c r="M57" s="35" t="e">
        <f aca="false">#REF!</f>
        <v>#REF!</v>
      </c>
      <c r="N57" s="35" t="e">
        <f aca="false">#REF!</f>
        <v>#REF!</v>
      </c>
      <c r="O57" s="35" t="e">
        <f aca="false">#REF!</f>
        <v>#REF!</v>
      </c>
    </row>
    <row r="58" customFormat="false" ht="15" hidden="false" customHeight="true" outlineLevel="0" collapsed="false">
      <c r="A58" s="41" t="s">
        <v>120</v>
      </c>
      <c r="B58" s="42"/>
      <c r="C58" s="42"/>
      <c r="D58" s="42"/>
      <c r="E58" s="42"/>
      <c r="F58" s="43"/>
      <c r="G58" s="44" t="n">
        <v>59</v>
      </c>
      <c r="H58" s="20" t="s">
        <v>3</v>
      </c>
      <c r="I58" s="21" t="e">
        <f aca="false">SUM(J58:O58)</f>
        <v>#REF!</v>
      </c>
      <c r="J58" s="21" t="e">
        <f aca="false">#REF!</f>
        <v>#REF!</v>
      </c>
      <c r="K58" s="21" t="e">
        <f aca="false">#REF!</f>
        <v>#REF!</v>
      </c>
      <c r="L58" s="21" t="e">
        <f aca="false">#REF!</f>
        <v>#REF!</v>
      </c>
      <c r="M58" s="21" t="e">
        <f aca="false">#REF!</f>
        <v>#REF!</v>
      </c>
      <c r="N58" s="21" t="e">
        <f aca="false">#REF!</f>
        <v>#REF!</v>
      </c>
      <c r="O58" s="21" t="e">
        <f aca="false">#REF!</f>
        <v>#REF!</v>
      </c>
    </row>
    <row r="59" customFormat="false" ht="15" hidden="false" customHeight="true" outlineLevel="0" collapsed="false">
      <c r="A59" s="45" t="s">
        <v>121</v>
      </c>
      <c r="B59" s="46"/>
      <c r="C59" s="46"/>
      <c r="D59" s="46"/>
      <c r="E59" s="46"/>
      <c r="F59" s="47"/>
      <c r="G59" s="48" t="s">
        <v>122</v>
      </c>
      <c r="H59" s="20" t="s">
        <v>3</v>
      </c>
      <c r="I59" s="21" t="e">
        <f aca="false">SUM(J59:O59)</f>
        <v>#REF!</v>
      </c>
      <c r="J59" s="21" t="e">
        <f aca="false">#REF!</f>
        <v>#REF!</v>
      </c>
      <c r="K59" s="21" t="e">
        <f aca="false">#REF!</f>
        <v>#REF!</v>
      </c>
      <c r="L59" s="21" t="e">
        <f aca="false">#REF!</f>
        <v>#REF!</v>
      </c>
      <c r="M59" s="21" t="e">
        <f aca="false">#REF!</f>
        <v>#REF!</v>
      </c>
      <c r="N59" s="21" t="e">
        <f aca="false">#REF!</f>
        <v>#REF!</v>
      </c>
      <c r="O59" s="21" t="e">
        <f aca="false">#REF!</f>
        <v>#REF!</v>
      </c>
    </row>
    <row r="60" customFormat="false" ht="15" hidden="false" customHeight="true" outlineLevel="0" collapsed="false">
      <c r="A60" s="49" t="s">
        <v>123</v>
      </c>
      <c r="B60" s="50"/>
      <c r="C60" s="50"/>
      <c r="D60" s="50"/>
      <c r="E60" s="50"/>
      <c r="F60" s="51"/>
      <c r="G60" s="48" t="s">
        <v>124</v>
      </c>
      <c r="H60" s="20" t="s">
        <v>3</v>
      </c>
      <c r="I60" s="21" t="e">
        <f aca="false">SUM(J60:O60)</f>
        <v>#REF!</v>
      </c>
      <c r="J60" s="35" t="e">
        <f aca="false">#REF!</f>
        <v>#REF!</v>
      </c>
      <c r="K60" s="35" t="e">
        <f aca="false">#REF!</f>
        <v>#REF!</v>
      </c>
      <c r="L60" s="35" t="e">
        <f aca="false">#REF!</f>
        <v>#REF!</v>
      </c>
      <c r="M60" s="35" t="e">
        <f aca="false">#REF!</f>
        <v>#REF!</v>
      </c>
      <c r="N60" s="35" t="e">
        <f aca="false">#REF!</f>
        <v>#REF!</v>
      </c>
      <c r="O60" s="35" t="e">
        <f aca="false">#REF!</f>
        <v>#REF!</v>
      </c>
    </row>
    <row r="61" customFormat="false" ht="15" hidden="false" customHeight="true" outlineLevel="0" collapsed="false">
      <c r="A61" s="16" t="s">
        <v>125</v>
      </c>
      <c r="B61" s="17"/>
      <c r="C61" s="17"/>
      <c r="D61" s="17"/>
      <c r="E61" s="17"/>
      <c r="F61" s="18"/>
      <c r="G61" s="52" t="s">
        <v>7</v>
      </c>
      <c r="H61" s="20" t="s">
        <v>3</v>
      </c>
      <c r="I61" s="21" t="e">
        <f aca="false">SUM(J61:O61)</f>
        <v>#REF!</v>
      </c>
      <c r="J61" s="21" t="e">
        <f aca="false">#REF!</f>
        <v>#REF!</v>
      </c>
      <c r="K61" s="21" t="e">
        <f aca="false">#REF!</f>
        <v>#REF!</v>
      </c>
      <c r="L61" s="21" t="e">
        <f aca="false">#REF!</f>
        <v>#REF!</v>
      </c>
      <c r="M61" s="21" t="e">
        <f aca="false">#REF!</f>
        <v>#REF!</v>
      </c>
      <c r="N61" s="21" t="e">
        <f aca="false">#REF!</f>
        <v>#REF!</v>
      </c>
      <c r="O61" s="21" t="e">
        <f aca="false">#REF!</f>
        <v>#REF!</v>
      </c>
    </row>
    <row r="62" customFormat="false" ht="15" hidden="false" customHeight="true" outlineLevel="0" collapsed="false">
      <c r="A62" s="22" t="s">
        <v>16</v>
      </c>
      <c r="B62" s="23"/>
      <c r="C62" s="23"/>
      <c r="D62" s="23"/>
      <c r="E62" s="23"/>
      <c r="F62" s="24"/>
      <c r="G62" s="25" t="s">
        <v>17</v>
      </c>
      <c r="H62" s="20" t="s">
        <v>3</v>
      </c>
      <c r="I62" s="21" t="e">
        <f aca="false">SUM(J62:O62)</f>
        <v>#REF!</v>
      </c>
      <c r="J62" s="21" t="e">
        <f aca="false">#REF!</f>
        <v>#REF!</v>
      </c>
      <c r="K62" s="21" t="e">
        <f aca="false">#REF!</f>
        <v>#REF!</v>
      </c>
      <c r="L62" s="21" t="e">
        <f aca="false">#REF!</f>
        <v>#REF!</v>
      </c>
      <c r="M62" s="21" t="e">
        <f aca="false">#REF!</f>
        <v>#REF!</v>
      </c>
      <c r="N62" s="21" t="e">
        <f aca="false">#REF!</f>
        <v>#REF!</v>
      </c>
      <c r="O62" s="21" t="e">
        <f aca="false">#REF!</f>
        <v>#REF!</v>
      </c>
    </row>
    <row r="63" customFormat="false" ht="15" hidden="false" customHeight="true" outlineLevel="0" collapsed="false">
      <c r="A63" s="22" t="s">
        <v>49</v>
      </c>
      <c r="B63" s="23"/>
      <c r="C63" s="23"/>
      <c r="D63" s="23"/>
      <c r="E63" s="23"/>
      <c r="F63" s="24"/>
      <c r="G63" s="25" t="n">
        <v>20</v>
      </c>
      <c r="H63" s="20" t="s">
        <v>3</v>
      </c>
      <c r="I63" s="21" t="e">
        <f aca="false">SUM(J63:O63)</f>
        <v>#REF!</v>
      </c>
      <c r="J63" s="21" t="e">
        <f aca="false">#REF!</f>
        <v>#REF!</v>
      </c>
      <c r="K63" s="21" t="e">
        <f aca="false">#REF!</f>
        <v>#REF!</v>
      </c>
      <c r="L63" s="21" t="e">
        <f aca="false">#REF!</f>
        <v>#REF!</v>
      </c>
      <c r="M63" s="21" t="e">
        <f aca="false">#REF!</f>
        <v>#REF!</v>
      </c>
      <c r="N63" s="21" t="e">
        <f aca="false">#REF!</f>
        <v>#REF!</v>
      </c>
      <c r="O63" s="21" t="e">
        <f aca="false">#REF!</f>
        <v>#REF!</v>
      </c>
    </row>
    <row r="64" customFormat="false" ht="15" hidden="false" customHeight="true" outlineLevel="0" collapsed="false">
      <c r="A64" s="22" t="s">
        <v>50</v>
      </c>
      <c r="B64" s="23"/>
      <c r="C64" s="23"/>
      <c r="D64" s="23"/>
      <c r="E64" s="23"/>
      <c r="F64" s="24"/>
      <c r="G64" s="30" t="s">
        <v>51</v>
      </c>
      <c r="H64" s="20" t="s">
        <v>3</v>
      </c>
      <c r="I64" s="21" t="e">
        <f aca="false">SUM(J64:O64)</f>
        <v>#REF!</v>
      </c>
      <c r="J64" s="21" t="e">
        <f aca="false">#REF!</f>
        <v>#REF!</v>
      </c>
      <c r="K64" s="21" t="e">
        <f aca="false">#REF!</f>
        <v>#REF!</v>
      </c>
      <c r="L64" s="21" t="e">
        <f aca="false">#REF!</f>
        <v>#REF!</v>
      </c>
      <c r="M64" s="21" t="e">
        <f aca="false">#REF!</f>
        <v>#REF!</v>
      </c>
      <c r="N64" s="21" t="e">
        <f aca="false">#REF!</f>
        <v>#REF!</v>
      </c>
      <c r="O64" s="21" t="e">
        <f aca="false">#REF!</f>
        <v>#REF!</v>
      </c>
    </row>
    <row r="65" customFormat="false" ht="15" hidden="false" customHeight="true" outlineLevel="0" collapsed="false">
      <c r="A65" s="31" t="s">
        <v>62</v>
      </c>
      <c r="B65" s="32"/>
      <c r="C65" s="32"/>
      <c r="D65" s="32"/>
      <c r="E65" s="32"/>
      <c r="F65" s="33"/>
      <c r="G65" s="36" t="s">
        <v>63</v>
      </c>
      <c r="H65" s="20" t="s">
        <v>3</v>
      </c>
      <c r="I65" s="21" t="e">
        <f aca="false">SUM(J65:O65)</f>
        <v>#REF!</v>
      </c>
      <c r="J65" s="35" t="e">
        <f aca="false">#REF!</f>
        <v>#REF!</v>
      </c>
      <c r="K65" s="35" t="e">
        <f aca="false">#REF!</f>
        <v>#REF!</v>
      </c>
      <c r="L65" s="35" t="e">
        <f aca="false">#REF!</f>
        <v>#REF!</v>
      </c>
      <c r="M65" s="35" t="e">
        <f aca="false">#REF!</f>
        <v>#REF!</v>
      </c>
      <c r="N65" s="35" t="e">
        <f aca="false">#REF!</f>
        <v>#REF!</v>
      </c>
      <c r="O65" s="35" t="e">
        <f aca="false">#REF!</f>
        <v>#REF!</v>
      </c>
    </row>
    <row r="66" customFormat="false" ht="15" hidden="false" customHeight="true" outlineLevel="0" collapsed="false">
      <c r="A66" s="53" t="s">
        <v>70</v>
      </c>
      <c r="B66" s="54"/>
      <c r="C66" s="54"/>
      <c r="D66" s="54"/>
      <c r="E66" s="54"/>
      <c r="F66" s="55"/>
      <c r="G66" s="36" t="s">
        <v>71</v>
      </c>
      <c r="H66" s="20" t="s">
        <v>3</v>
      </c>
      <c r="I66" s="21" t="e">
        <f aca="false">SUM(J66:O66)</f>
        <v>#REF!</v>
      </c>
      <c r="J66" s="35" t="e">
        <f aca="false">#REF!</f>
        <v>#REF!</v>
      </c>
      <c r="K66" s="35" t="e">
        <f aca="false">#REF!</f>
        <v>#REF!</v>
      </c>
      <c r="L66" s="35" t="e">
        <f aca="false">#REF!</f>
        <v>#REF!</v>
      </c>
      <c r="M66" s="35" t="e">
        <f aca="false">#REF!</f>
        <v>#REF!</v>
      </c>
      <c r="N66" s="35" t="e">
        <f aca="false">#REF!</f>
        <v>#REF!</v>
      </c>
      <c r="O66" s="35" t="e">
        <f aca="false">#REF!</f>
        <v>#REF!</v>
      </c>
    </row>
    <row r="67" customFormat="false" ht="15" hidden="false" customHeight="true" outlineLevel="0" collapsed="false">
      <c r="A67" s="22" t="s">
        <v>78</v>
      </c>
      <c r="B67" s="23"/>
      <c r="C67" s="23"/>
      <c r="D67" s="23"/>
      <c r="E67" s="23"/>
      <c r="F67" s="24"/>
      <c r="G67" s="30" t="s">
        <v>79</v>
      </c>
      <c r="H67" s="20" t="s">
        <v>3</v>
      </c>
      <c r="I67" s="21" t="e">
        <f aca="false">SUM(J67:O67)</f>
        <v>#REF!</v>
      </c>
      <c r="J67" s="21" t="e">
        <f aca="false">#REF!</f>
        <v>#REF!</v>
      </c>
      <c r="K67" s="21" t="e">
        <f aca="false">#REF!</f>
        <v>#REF!</v>
      </c>
      <c r="L67" s="21" t="e">
        <f aca="false">#REF!</f>
        <v>#REF!</v>
      </c>
      <c r="M67" s="21" t="e">
        <f aca="false">#REF!</f>
        <v>#REF!</v>
      </c>
      <c r="N67" s="21" t="e">
        <f aca="false">#REF!</f>
        <v>#REF!</v>
      </c>
      <c r="O67" s="21" t="e">
        <f aca="false">#REF!</f>
        <v>#REF!</v>
      </c>
    </row>
    <row r="68" customFormat="false" ht="15" hidden="false" customHeight="true" outlineLevel="0" collapsed="false">
      <c r="A68" s="31" t="s">
        <v>80</v>
      </c>
      <c r="B68" s="32"/>
      <c r="C68" s="32"/>
      <c r="D68" s="32"/>
      <c r="E68" s="32"/>
      <c r="F68" s="33"/>
      <c r="G68" s="36" t="s">
        <v>81</v>
      </c>
      <c r="H68" s="20" t="s">
        <v>3</v>
      </c>
      <c r="I68" s="21" t="e">
        <f aca="false">SUM(J68:O68)</f>
        <v>#REF!</v>
      </c>
      <c r="J68" s="35" t="e">
        <f aca="false">#REF!</f>
        <v>#REF!</v>
      </c>
      <c r="K68" s="35" t="e">
        <f aca="false">#REF!</f>
        <v>#REF!</v>
      </c>
      <c r="L68" s="35" t="e">
        <f aca="false">#REF!</f>
        <v>#REF!</v>
      </c>
      <c r="M68" s="35" t="e">
        <f aca="false">#REF!</f>
        <v>#REF!</v>
      </c>
      <c r="N68" s="35" t="e">
        <f aca="false">#REF!</f>
        <v>#REF!</v>
      </c>
      <c r="O68" s="35" t="e">
        <f aca="false">#REF!</f>
        <v>#REF!</v>
      </c>
    </row>
    <row r="69" customFormat="false" ht="15" hidden="false" customHeight="true" outlineLevel="0" collapsed="false">
      <c r="A69" s="31" t="s">
        <v>82</v>
      </c>
      <c r="B69" s="32"/>
      <c r="C69" s="32"/>
      <c r="D69" s="32"/>
      <c r="E69" s="32"/>
      <c r="F69" s="33"/>
      <c r="G69" s="36" t="s">
        <v>83</v>
      </c>
      <c r="H69" s="20" t="s">
        <v>3</v>
      </c>
      <c r="I69" s="21" t="e">
        <f aca="false">SUM(J69:O69)</f>
        <v>#REF!</v>
      </c>
      <c r="J69" s="35" t="e">
        <f aca="false">#REF!</f>
        <v>#REF!</v>
      </c>
      <c r="K69" s="35" t="e">
        <f aca="false">#REF!</f>
        <v>#REF!</v>
      </c>
      <c r="L69" s="35" t="e">
        <f aca="false">#REF!</f>
        <v>#REF!</v>
      </c>
      <c r="M69" s="35" t="e">
        <f aca="false">#REF!</f>
        <v>#REF!</v>
      </c>
      <c r="N69" s="35" t="e">
        <f aca="false">#REF!</f>
        <v>#REF!</v>
      </c>
      <c r="O69" s="35" t="e">
        <f aca="false">#REF!</f>
        <v>#REF!</v>
      </c>
    </row>
    <row r="70" customFormat="false" ht="15" hidden="false" customHeight="true" outlineLevel="0" collapsed="false">
      <c r="A70" s="31" t="s">
        <v>84</v>
      </c>
      <c r="B70" s="32"/>
      <c r="C70" s="32"/>
      <c r="D70" s="32"/>
      <c r="E70" s="32"/>
      <c r="F70" s="33"/>
      <c r="G70" s="36" t="s">
        <v>85</v>
      </c>
      <c r="H70" s="20" t="s">
        <v>3</v>
      </c>
      <c r="I70" s="21" t="e">
        <f aca="false">SUM(J70:O70)</f>
        <v>#REF!</v>
      </c>
      <c r="J70" s="35" t="e">
        <f aca="false">#REF!</f>
        <v>#REF!</v>
      </c>
      <c r="K70" s="35" t="e">
        <f aca="false">#REF!</f>
        <v>#REF!</v>
      </c>
      <c r="L70" s="35" t="e">
        <f aca="false">#REF!</f>
        <v>#REF!</v>
      </c>
      <c r="M70" s="35" t="e">
        <f aca="false">#REF!</f>
        <v>#REF!</v>
      </c>
      <c r="N70" s="35" t="e">
        <f aca="false">#REF!</f>
        <v>#REF!</v>
      </c>
      <c r="O70" s="35" t="e">
        <f aca="false">#REF!</f>
        <v>#REF!</v>
      </c>
    </row>
    <row r="71" customFormat="false" ht="15" hidden="false" customHeight="true" outlineLevel="0" collapsed="false">
      <c r="A71" s="31" t="s">
        <v>126</v>
      </c>
      <c r="B71" s="32"/>
      <c r="C71" s="32"/>
      <c r="D71" s="32"/>
      <c r="E71" s="32"/>
      <c r="F71" s="33"/>
      <c r="G71" s="36" t="s">
        <v>87</v>
      </c>
      <c r="H71" s="20" t="s">
        <v>3</v>
      </c>
      <c r="I71" s="21" t="e">
        <f aca="false">SUM(J71:O71)</f>
        <v>#REF!</v>
      </c>
      <c r="J71" s="35" t="e">
        <f aca="false">#REF!</f>
        <v>#REF!</v>
      </c>
      <c r="K71" s="35" t="e">
        <f aca="false">#REF!</f>
        <v>#REF!</v>
      </c>
      <c r="L71" s="35" t="e">
        <f aca="false">#REF!</f>
        <v>#REF!</v>
      </c>
      <c r="M71" s="35" t="e">
        <f aca="false">#REF!</f>
        <v>#REF!</v>
      </c>
      <c r="N71" s="35" t="e">
        <f aca="false">#REF!</f>
        <v>#REF!</v>
      </c>
      <c r="O71" s="35" t="e">
        <f aca="false">#REF!</f>
        <v>#REF!</v>
      </c>
    </row>
    <row r="72" customFormat="false" ht="15" hidden="false" customHeight="true" outlineLevel="0" collapsed="false">
      <c r="A72" s="22" t="s">
        <v>88</v>
      </c>
      <c r="B72" s="23"/>
      <c r="C72" s="23"/>
      <c r="D72" s="23"/>
      <c r="E72" s="23"/>
      <c r="F72" s="24"/>
      <c r="G72" s="30" t="s">
        <v>127</v>
      </c>
      <c r="H72" s="20" t="s">
        <v>3</v>
      </c>
      <c r="I72" s="21" t="e">
        <f aca="false">SUM(J72:O72)</f>
        <v>#REF!</v>
      </c>
      <c r="J72" s="21" t="e">
        <f aca="false">#REF!</f>
        <v>#REF!</v>
      </c>
      <c r="K72" s="21" t="e">
        <f aca="false">#REF!</f>
        <v>#REF!</v>
      </c>
      <c r="L72" s="21" t="e">
        <f aca="false">#REF!</f>
        <v>#REF!</v>
      </c>
      <c r="M72" s="21" t="e">
        <f aca="false">#REF!</f>
        <v>#REF!</v>
      </c>
      <c r="N72" s="21" t="e">
        <f aca="false">#REF!</f>
        <v>#REF!</v>
      </c>
      <c r="O72" s="21" t="e">
        <f aca="false">#REF!</f>
        <v>#REF!</v>
      </c>
    </row>
    <row r="73" customFormat="false" ht="15" hidden="false" customHeight="true" outlineLevel="0" collapsed="false">
      <c r="A73" s="31" t="s">
        <v>94</v>
      </c>
      <c r="B73" s="32"/>
      <c r="C73" s="32"/>
      <c r="D73" s="32"/>
      <c r="E73" s="32"/>
      <c r="F73" s="33"/>
      <c r="G73" s="36" t="s">
        <v>128</v>
      </c>
      <c r="H73" s="20" t="s">
        <v>3</v>
      </c>
      <c r="I73" s="21" t="e">
        <f aca="false">SUM(J73:O73)</f>
        <v>#REF!</v>
      </c>
      <c r="J73" s="35" t="e">
        <f aca="false">#REF!</f>
        <v>#REF!</v>
      </c>
      <c r="K73" s="35" t="e">
        <f aca="false">#REF!</f>
        <v>#REF!</v>
      </c>
      <c r="L73" s="35" t="e">
        <f aca="false">#REF!</f>
        <v>#REF!</v>
      </c>
      <c r="M73" s="35" t="e">
        <f aca="false">#REF!</f>
        <v>#REF!</v>
      </c>
      <c r="N73" s="35" t="e">
        <f aca="false">#REF!</f>
        <v>#REF!</v>
      </c>
      <c r="O73" s="35" t="e">
        <f aca="false">#REF!</f>
        <v>#REF!</v>
      </c>
    </row>
    <row r="74" customFormat="false" ht="15" hidden="false" customHeight="true" outlineLevel="0" collapsed="false">
      <c r="A74" s="56" t="s">
        <v>129</v>
      </c>
      <c r="B74" s="57"/>
      <c r="C74" s="57"/>
      <c r="D74" s="57"/>
      <c r="E74" s="57"/>
      <c r="F74" s="58"/>
      <c r="G74" s="59" t="s">
        <v>7</v>
      </c>
      <c r="H74" s="60" t="s">
        <v>3</v>
      </c>
      <c r="I74" s="61" t="e">
        <f aca="false">SUM(J74:O74)</f>
        <v>#REF!</v>
      </c>
      <c r="J74" s="61" t="e">
        <f aca="false">#REF!</f>
        <v>#REF!</v>
      </c>
      <c r="K74" s="61" t="e">
        <f aca="false">#REF!</f>
        <v>#REF!</v>
      </c>
      <c r="L74" s="61" t="e">
        <f aca="false">#REF!</f>
        <v>#REF!</v>
      </c>
      <c r="M74" s="61" t="e">
        <f aca="false">#REF!</f>
        <v>#REF!</v>
      </c>
      <c r="N74" s="61" t="e">
        <f aca="false">#REF!</f>
        <v>#REF!</v>
      </c>
      <c r="O74" s="61" t="e">
        <f aca="false">#REF!</f>
        <v>#REF!</v>
      </c>
    </row>
    <row r="75" customFormat="false" ht="15" hidden="false" customHeight="true" outlineLevel="0" collapsed="false">
      <c r="A75" s="22" t="s">
        <v>16</v>
      </c>
      <c r="B75" s="23"/>
      <c r="C75" s="23"/>
      <c r="D75" s="23"/>
      <c r="E75" s="23"/>
      <c r="F75" s="24"/>
      <c r="G75" s="25" t="s">
        <v>17</v>
      </c>
      <c r="H75" s="20" t="s">
        <v>3</v>
      </c>
      <c r="I75" s="21" t="e">
        <f aca="false">SUM(J75:O75)</f>
        <v>#REF!</v>
      </c>
      <c r="J75" s="21" t="e">
        <f aca="false">#REF!</f>
        <v>#REF!</v>
      </c>
      <c r="K75" s="21" t="e">
        <f aca="false">#REF!</f>
        <v>#REF!</v>
      </c>
      <c r="L75" s="21" t="e">
        <f aca="false">#REF!</f>
        <v>#REF!</v>
      </c>
      <c r="M75" s="21" t="e">
        <f aca="false">#REF!</f>
        <v>#REF!</v>
      </c>
      <c r="N75" s="21" t="e">
        <f aca="false">#REF!</f>
        <v>#REF!</v>
      </c>
      <c r="O75" s="21" t="e">
        <f aca="false">#REF!</f>
        <v>#REF!</v>
      </c>
    </row>
    <row r="76" customFormat="false" ht="15" hidden="false" customHeight="true" outlineLevel="0" collapsed="false">
      <c r="A76" s="26" t="s">
        <v>18</v>
      </c>
      <c r="B76" s="27"/>
      <c r="C76" s="27"/>
      <c r="D76" s="27"/>
      <c r="E76" s="27"/>
      <c r="F76" s="28"/>
      <c r="G76" s="29" t="n">
        <v>10</v>
      </c>
      <c r="H76" s="20" t="s">
        <v>3</v>
      </c>
      <c r="I76" s="21" t="e">
        <f aca="false">SUM(J76:O76)</f>
        <v>#REF!</v>
      </c>
      <c r="J76" s="21" t="e">
        <f aca="false">#REF!</f>
        <v>#REF!</v>
      </c>
      <c r="K76" s="21" t="e">
        <f aca="false">#REF!</f>
        <v>#REF!</v>
      </c>
      <c r="L76" s="21" t="e">
        <f aca="false">#REF!</f>
        <v>#REF!</v>
      </c>
      <c r="M76" s="21" t="e">
        <f aca="false">#REF!</f>
        <v>#REF!</v>
      </c>
      <c r="N76" s="21" t="e">
        <f aca="false">#REF!</f>
        <v>#REF!</v>
      </c>
      <c r="O76" s="21" t="e">
        <f aca="false">#REF!</f>
        <v>#REF!</v>
      </c>
    </row>
    <row r="77" customFormat="false" ht="15" hidden="false" customHeight="true" outlineLevel="0" collapsed="false">
      <c r="A77" s="22" t="s">
        <v>19</v>
      </c>
      <c r="B77" s="23"/>
      <c r="C77" s="23"/>
      <c r="D77" s="23"/>
      <c r="E77" s="23"/>
      <c r="F77" s="24"/>
      <c r="G77" s="30" t="s">
        <v>20</v>
      </c>
      <c r="H77" s="20" t="s">
        <v>3</v>
      </c>
      <c r="I77" s="21" t="e">
        <f aca="false">SUM(J77:O77)</f>
        <v>#REF!</v>
      </c>
      <c r="J77" s="21" t="e">
        <f aca="false">#REF!</f>
        <v>#REF!</v>
      </c>
      <c r="K77" s="21" t="e">
        <f aca="false">#REF!</f>
        <v>#REF!</v>
      </c>
      <c r="L77" s="21" t="e">
        <f aca="false">#REF!</f>
        <v>#REF!</v>
      </c>
      <c r="M77" s="21" t="e">
        <f aca="false">#REF!</f>
        <v>#REF!</v>
      </c>
      <c r="N77" s="21" t="e">
        <f aca="false">#REF!</f>
        <v>#REF!</v>
      </c>
      <c r="O77" s="21" t="e">
        <f aca="false">#REF!</f>
        <v>#REF!</v>
      </c>
    </row>
    <row r="78" customFormat="false" ht="15" hidden="false" customHeight="true" outlineLevel="0" collapsed="false">
      <c r="A78" s="31" t="s">
        <v>21</v>
      </c>
      <c r="B78" s="32"/>
      <c r="C78" s="32"/>
      <c r="D78" s="32"/>
      <c r="E78" s="32"/>
      <c r="F78" s="33"/>
      <c r="G78" s="36" t="s">
        <v>22</v>
      </c>
      <c r="H78" s="20" t="s">
        <v>3</v>
      </c>
      <c r="I78" s="21" t="e">
        <f aca="false">SUM(J78:O78)</f>
        <v>#REF!</v>
      </c>
      <c r="J78" s="35" t="e">
        <f aca="false">#REF!</f>
        <v>#REF!</v>
      </c>
      <c r="K78" s="35" t="e">
        <f aca="false">#REF!</f>
        <v>#REF!</v>
      </c>
      <c r="L78" s="35" t="e">
        <f aca="false">#REF!</f>
        <v>#REF!</v>
      </c>
      <c r="M78" s="35" t="e">
        <f aca="false">#REF!</f>
        <v>#REF!</v>
      </c>
      <c r="N78" s="35" t="e">
        <f aca="false">#REF!</f>
        <v>#REF!</v>
      </c>
      <c r="O78" s="35" t="e">
        <f aca="false">#REF!</f>
        <v>#REF!</v>
      </c>
    </row>
    <row r="79" customFormat="false" ht="15" hidden="false" customHeight="true" outlineLevel="0" collapsed="false">
      <c r="A79" s="31" t="s">
        <v>23</v>
      </c>
      <c r="B79" s="32"/>
      <c r="C79" s="32"/>
      <c r="D79" s="32"/>
      <c r="E79" s="32"/>
      <c r="F79" s="33"/>
      <c r="G79" s="36" t="s">
        <v>24</v>
      </c>
      <c r="H79" s="20" t="s">
        <v>3</v>
      </c>
      <c r="I79" s="21" t="e">
        <f aca="false">SUM(J79:O79)</f>
        <v>#REF!</v>
      </c>
      <c r="J79" s="35" t="e">
        <f aca="false">#REF!</f>
        <v>#REF!</v>
      </c>
      <c r="K79" s="35" t="e">
        <f aca="false">#REF!</f>
        <v>#REF!</v>
      </c>
      <c r="L79" s="35" t="e">
        <f aca="false">#REF!</f>
        <v>#REF!</v>
      </c>
      <c r="M79" s="35" t="e">
        <f aca="false">#REF!</f>
        <v>#REF!</v>
      </c>
      <c r="N79" s="35" t="e">
        <f aca="false">#REF!</f>
        <v>#REF!</v>
      </c>
      <c r="O79" s="35" t="e">
        <f aca="false">#REF!</f>
        <v>#REF!</v>
      </c>
    </row>
    <row r="80" customFormat="false" ht="15" hidden="false" customHeight="true" outlineLevel="0" collapsed="false">
      <c r="A80" s="31" t="s">
        <v>25</v>
      </c>
      <c r="B80" s="32"/>
      <c r="C80" s="32"/>
      <c r="D80" s="32"/>
      <c r="E80" s="32"/>
      <c r="F80" s="33"/>
      <c r="G80" s="36" t="s">
        <v>26</v>
      </c>
      <c r="H80" s="20" t="s">
        <v>3</v>
      </c>
      <c r="I80" s="21" t="e">
        <f aca="false">SUM(J80:O80)</f>
        <v>#REF!</v>
      </c>
      <c r="J80" s="35" t="e">
        <f aca="false">#REF!</f>
        <v>#REF!</v>
      </c>
      <c r="K80" s="35" t="e">
        <f aca="false">#REF!</f>
        <v>#REF!</v>
      </c>
      <c r="L80" s="35" t="e">
        <f aca="false">#REF!</f>
        <v>#REF!</v>
      </c>
      <c r="M80" s="35" t="e">
        <f aca="false">#REF!</f>
        <v>#REF!</v>
      </c>
      <c r="N80" s="35" t="e">
        <f aca="false">#REF!</f>
        <v>#REF!</v>
      </c>
      <c r="O80" s="35" t="e">
        <f aca="false">#REF!</f>
        <v>#REF!</v>
      </c>
    </row>
    <row r="81" customFormat="false" ht="15" hidden="false" customHeight="true" outlineLevel="0" collapsed="false">
      <c r="A81" s="31"/>
      <c r="B81" s="32"/>
      <c r="C81" s="32"/>
      <c r="D81" s="32"/>
      <c r="E81" s="32"/>
      <c r="F81" s="33"/>
      <c r="G81" s="36" t="s">
        <v>30</v>
      </c>
      <c r="H81" s="20" t="s">
        <v>3</v>
      </c>
      <c r="I81" s="21" t="e">
        <f aca="false">SUM(J81:O81)</f>
        <v>#REF!</v>
      </c>
      <c r="J81" s="35" t="e">
        <f aca="false">#REF!</f>
        <v>#REF!</v>
      </c>
      <c r="K81" s="35" t="e">
        <f aca="false">#REF!</f>
        <v>#REF!</v>
      </c>
      <c r="L81" s="35" t="e">
        <f aca="false">#REF!</f>
        <v>#REF!</v>
      </c>
      <c r="M81" s="35" t="e">
        <f aca="false">#REF!</f>
        <v>#REF!</v>
      </c>
      <c r="N81" s="35" t="e">
        <f aca="false">#REF!</f>
        <v>#REF!</v>
      </c>
      <c r="O81" s="35" t="e">
        <f aca="false">#REF!</f>
        <v>#REF!</v>
      </c>
    </row>
    <row r="82" customFormat="false" ht="15" hidden="false" customHeight="false" outlineLevel="0" collapsed="false">
      <c r="A82" s="31" t="s">
        <v>130</v>
      </c>
      <c r="B82" s="32"/>
      <c r="C82" s="32"/>
      <c r="D82" s="32"/>
      <c r="E82" s="32"/>
      <c r="F82" s="33"/>
      <c r="G82" s="36" t="s">
        <v>131</v>
      </c>
      <c r="H82" s="20" t="s">
        <v>3</v>
      </c>
      <c r="I82" s="21" t="e">
        <f aca="false">SUM(J82:O82)</f>
        <v>#REF!</v>
      </c>
      <c r="J82" s="35" t="e">
        <f aca="false">#REF!</f>
        <v>#REF!</v>
      </c>
      <c r="K82" s="35" t="e">
        <f aca="false">#REF!</f>
        <v>#REF!</v>
      </c>
      <c r="L82" s="35" t="e">
        <f aca="false">#REF!</f>
        <v>#REF!</v>
      </c>
      <c r="M82" s="35" t="e">
        <f aca="false">#REF!</f>
        <v>#REF!</v>
      </c>
      <c r="N82" s="35" t="e">
        <f aca="false">#REF!</f>
        <v>#REF!</v>
      </c>
      <c r="O82" s="35" t="e">
        <f aca="false">#REF!</f>
        <v>#REF!</v>
      </c>
    </row>
    <row r="83" customFormat="false" ht="15" hidden="false" customHeight="true" outlineLevel="0" collapsed="false">
      <c r="A83" s="31" t="s">
        <v>132</v>
      </c>
      <c r="B83" s="32"/>
      <c r="C83" s="32"/>
      <c r="D83" s="32"/>
      <c r="E83" s="32"/>
      <c r="F83" s="33"/>
      <c r="G83" s="36" t="s">
        <v>133</v>
      </c>
      <c r="H83" s="20" t="s">
        <v>3</v>
      </c>
      <c r="I83" s="21" t="e">
        <f aca="false">SUM(J83:O83)</f>
        <v>#REF!</v>
      </c>
      <c r="J83" s="35" t="e">
        <f aca="false">#REF!</f>
        <v>#REF!</v>
      </c>
      <c r="K83" s="35" t="e">
        <f aca="false">#REF!</f>
        <v>#REF!</v>
      </c>
      <c r="L83" s="35" t="e">
        <f aca="false">#REF!</f>
        <v>#REF!</v>
      </c>
      <c r="M83" s="35" t="e">
        <f aca="false">#REF!</f>
        <v>#REF!</v>
      </c>
      <c r="N83" s="35" t="e">
        <f aca="false">#REF!</f>
        <v>#REF!</v>
      </c>
      <c r="O83" s="35" t="e">
        <f aca="false">#REF!</f>
        <v>#REF!</v>
      </c>
    </row>
    <row r="84" customFormat="false" ht="15" hidden="false" customHeight="true" outlineLevel="0" collapsed="false">
      <c r="A84" s="31" t="s">
        <v>134</v>
      </c>
      <c r="B84" s="32"/>
      <c r="C84" s="32"/>
      <c r="D84" s="32"/>
      <c r="E84" s="32"/>
      <c r="F84" s="33"/>
      <c r="G84" s="36" t="s">
        <v>135</v>
      </c>
      <c r="H84" s="20" t="s">
        <v>3</v>
      </c>
      <c r="I84" s="21" t="e">
        <f aca="false">SUM(J84:O84)</f>
        <v>#REF!</v>
      </c>
      <c r="J84" s="35" t="e">
        <f aca="false">#REF!</f>
        <v>#REF!</v>
      </c>
      <c r="K84" s="35" t="e">
        <f aca="false">#REF!</f>
        <v>#REF!</v>
      </c>
      <c r="L84" s="35" t="e">
        <f aca="false">#REF!</f>
        <v>#REF!</v>
      </c>
      <c r="M84" s="35" t="e">
        <f aca="false">#REF!</f>
        <v>#REF!</v>
      </c>
      <c r="N84" s="35" t="e">
        <f aca="false">#REF!</f>
        <v>#REF!</v>
      </c>
      <c r="O84" s="35" t="e">
        <f aca="false">#REF!</f>
        <v>#REF!</v>
      </c>
    </row>
    <row r="85" customFormat="false" ht="15" hidden="false" customHeight="true" outlineLevel="0" collapsed="false">
      <c r="A85" s="31" t="s">
        <v>31</v>
      </c>
      <c r="B85" s="32"/>
      <c r="C85" s="32"/>
      <c r="D85" s="32"/>
      <c r="E85" s="32"/>
      <c r="F85" s="33"/>
      <c r="G85" s="36" t="s">
        <v>32</v>
      </c>
      <c r="H85" s="20" t="s">
        <v>3</v>
      </c>
      <c r="I85" s="21" t="e">
        <f aca="false">SUM(J85:O85)</f>
        <v>#REF!</v>
      </c>
      <c r="J85" s="21" t="e">
        <f aca="false">#REF!</f>
        <v>#REF!</v>
      </c>
      <c r="K85" s="21" t="e">
        <f aca="false">#REF!</f>
        <v>#REF!</v>
      </c>
      <c r="L85" s="21" t="e">
        <f aca="false">#REF!</f>
        <v>#REF!</v>
      </c>
      <c r="M85" s="21" t="e">
        <f aca="false">#REF!</f>
        <v>#REF!</v>
      </c>
      <c r="N85" s="21" t="e">
        <f aca="false">#REF!</f>
        <v>#REF!</v>
      </c>
      <c r="O85" s="21" t="e">
        <f aca="false">#REF!</f>
        <v>#REF!</v>
      </c>
    </row>
    <row r="86" customFormat="false" ht="15" hidden="false" customHeight="true" outlineLevel="0" collapsed="false">
      <c r="A86" s="22" t="s">
        <v>33</v>
      </c>
      <c r="B86" s="23"/>
      <c r="C86" s="23"/>
      <c r="D86" s="23"/>
      <c r="E86" s="23"/>
      <c r="F86" s="24"/>
      <c r="G86" s="30" t="s">
        <v>34</v>
      </c>
      <c r="H86" s="20" t="s">
        <v>3</v>
      </c>
      <c r="I86" s="21" t="e">
        <f aca="false">SUM(J86:O86)</f>
        <v>#REF!</v>
      </c>
      <c r="J86" s="21" t="e">
        <f aca="false">#REF!</f>
        <v>#REF!</v>
      </c>
      <c r="K86" s="21" t="e">
        <f aca="false">#REF!</f>
        <v>#REF!</v>
      </c>
      <c r="L86" s="21" t="e">
        <f aca="false">#REF!</f>
        <v>#REF!</v>
      </c>
      <c r="M86" s="21" t="e">
        <f aca="false">#REF!</f>
        <v>#REF!</v>
      </c>
      <c r="N86" s="21" t="e">
        <f aca="false">#REF!</f>
        <v>#REF!</v>
      </c>
      <c r="O86" s="21" t="e">
        <f aca="false">#REF!</f>
        <v>#REF!</v>
      </c>
    </row>
    <row r="87" customFormat="false" ht="15" hidden="false" customHeight="true" outlineLevel="0" collapsed="false">
      <c r="A87" s="31" t="s">
        <v>136</v>
      </c>
      <c r="B87" s="32"/>
      <c r="C87" s="32"/>
      <c r="D87" s="32"/>
      <c r="E87" s="32"/>
      <c r="F87" s="33"/>
      <c r="G87" s="36" t="s">
        <v>137</v>
      </c>
      <c r="H87" s="20" t="s">
        <v>3</v>
      </c>
      <c r="I87" s="21" t="e">
        <f aca="false">SUM(J87:O87)</f>
        <v>#REF!</v>
      </c>
      <c r="J87" s="35" t="e">
        <f aca="false">#REF!</f>
        <v>#REF!</v>
      </c>
      <c r="K87" s="35" t="e">
        <f aca="false">#REF!</f>
        <v>#REF!</v>
      </c>
      <c r="L87" s="35" t="e">
        <f aca="false">#REF!</f>
        <v>#REF!</v>
      </c>
      <c r="M87" s="35" t="e">
        <f aca="false">#REF!</f>
        <v>#REF!</v>
      </c>
      <c r="N87" s="35" t="e">
        <f aca="false">#REF!</f>
        <v>#REF!</v>
      </c>
      <c r="O87" s="35" t="e">
        <f aca="false">#REF!</f>
        <v>#REF!</v>
      </c>
    </row>
    <row r="88" customFormat="false" ht="15" hidden="false" customHeight="true" outlineLevel="0" collapsed="false">
      <c r="A88" s="31" t="s">
        <v>138</v>
      </c>
      <c r="B88" s="32"/>
      <c r="C88" s="32"/>
      <c r="D88" s="32"/>
      <c r="E88" s="32"/>
      <c r="F88" s="33"/>
      <c r="G88" s="36" t="s">
        <v>139</v>
      </c>
      <c r="H88" s="20" t="s">
        <v>3</v>
      </c>
      <c r="I88" s="21" t="e">
        <f aca="false">SUM(J88:O88)</f>
        <v>#REF!</v>
      </c>
      <c r="J88" s="35" t="e">
        <f aca="false">#REF!</f>
        <v>#REF!</v>
      </c>
      <c r="K88" s="35" t="e">
        <f aca="false">#REF!</f>
        <v>#REF!</v>
      </c>
      <c r="L88" s="35" t="e">
        <f aca="false">#REF!</f>
        <v>#REF!</v>
      </c>
      <c r="M88" s="35" t="e">
        <f aca="false">#REF!</f>
        <v>#REF!</v>
      </c>
      <c r="N88" s="35" t="e">
        <f aca="false">#REF!</f>
        <v>#REF!</v>
      </c>
      <c r="O88" s="35" t="e">
        <f aca="false">#REF!</f>
        <v>#REF!</v>
      </c>
    </row>
    <row r="89" customFormat="false" ht="15" hidden="false" customHeight="true" outlineLevel="0" collapsed="false">
      <c r="A89" s="31" t="s">
        <v>140</v>
      </c>
      <c r="B89" s="32"/>
      <c r="C89" s="32"/>
      <c r="D89" s="32"/>
      <c r="E89" s="32"/>
      <c r="F89" s="33"/>
      <c r="G89" s="36" t="s">
        <v>141</v>
      </c>
      <c r="H89" s="20" t="s">
        <v>3</v>
      </c>
      <c r="I89" s="21" t="e">
        <f aca="false">SUM(J89:O89)</f>
        <v>#REF!</v>
      </c>
      <c r="J89" s="35" t="e">
        <f aca="false">#REF!</f>
        <v>#REF!</v>
      </c>
      <c r="K89" s="35" t="e">
        <f aca="false">#REF!</f>
        <v>#REF!</v>
      </c>
      <c r="L89" s="35" t="e">
        <f aca="false">#REF!</f>
        <v>#REF!</v>
      </c>
      <c r="M89" s="35" t="e">
        <f aca="false">#REF!</f>
        <v>#REF!</v>
      </c>
      <c r="N89" s="35" t="e">
        <f aca="false">#REF!</f>
        <v>#REF!</v>
      </c>
      <c r="O89" s="35" t="e">
        <f aca="false">#REF!</f>
        <v>#REF!</v>
      </c>
    </row>
    <row r="90" customFormat="false" ht="15" hidden="false" customHeight="true" outlineLevel="0" collapsed="false">
      <c r="A90" s="31" t="s">
        <v>35</v>
      </c>
      <c r="B90" s="32"/>
      <c r="C90" s="32"/>
      <c r="D90" s="32"/>
      <c r="E90" s="32"/>
      <c r="F90" s="33"/>
      <c r="G90" s="36" t="s">
        <v>36</v>
      </c>
      <c r="H90" s="20" t="s">
        <v>3</v>
      </c>
      <c r="I90" s="21" t="e">
        <f aca="false">SUM(J90:O90)</f>
        <v>#REF!</v>
      </c>
      <c r="J90" s="35" t="e">
        <f aca="false">#REF!</f>
        <v>#REF!</v>
      </c>
      <c r="K90" s="35" t="e">
        <f aca="false">#REF!</f>
        <v>#REF!</v>
      </c>
      <c r="L90" s="35" t="e">
        <f aca="false">#REF!</f>
        <v>#REF!</v>
      </c>
      <c r="M90" s="35" t="e">
        <f aca="false">#REF!</f>
        <v>#REF!</v>
      </c>
      <c r="N90" s="35" t="e">
        <f aca="false">#REF!</f>
        <v>#REF!</v>
      </c>
      <c r="O90" s="35" t="e">
        <f aca="false">#REF!</f>
        <v>#REF!</v>
      </c>
    </row>
    <row r="91" customFormat="false" ht="15" hidden="false" customHeight="true" outlineLevel="0" collapsed="false">
      <c r="A91" s="31" t="s">
        <v>142</v>
      </c>
      <c r="B91" s="32"/>
      <c r="C91" s="32"/>
      <c r="D91" s="32"/>
      <c r="E91" s="32"/>
      <c r="F91" s="33"/>
      <c r="G91" s="36" t="s">
        <v>143</v>
      </c>
      <c r="H91" s="20" t="s">
        <v>3</v>
      </c>
      <c r="I91" s="21" t="e">
        <f aca="false">SUM(J91:O91)</f>
        <v>#REF!</v>
      </c>
      <c r="J91" s="35" t="e">
        <f aca="false">#REF!</f>
        <v>#REF!</v>
      </c>
      <c r="K91" s="35" t="e">
        <f aca="false">#REF!</f>
        <v>#REF!</v>
      </c>
      <c r="L91" s="35" t="e">
        <f aca="false">#REF!</f>
        <v>#REF!</v>
      </c>
      <c r="M91" s="35" t="e">
        <f aca="false">#REF!</f>
        <v>#REF!</v>
      </c>
      <c r="N91" s="35" t="e">
        <f aca="false">#REF!</f>
        <v>#REF!</v>
      </c>
      <c r="O91" s="35" t="e">
        <f aca="false">#REF!</f>
        <v>#REF!</v>
      </c>
    </row>
    <row r="92" customFormat="false" ht="15" hidden="false" customHeight="true" outlineLevel="0" collapsed="false">
      <c r="A92" s="22" t="s">
        <v>37</v>
      </c>
      <c r="B92" s="23"/>
      <c r="C92" s="23"/>
      <c r="D92" s="23"/>
      <c r="E92" s="23"/>
      <c r="F92" s="24"/>
      <c r="G92" s="30" t="s">
        <v>38</v>
      </c>
      <c r="H92" s="20" t="s">
        <v>3</v>
      </c>
      <c r="I92" s="21" t="e">
        <f aca="false">SUM(J92:O92)</f>
        <v>#REF!</v>
      </c>
      <c r="J92" s="21" t="e">
        <f aca="false">#REF!</f>
        <v>#REF!</v>
      </c>
      <c r="K92" s="21" t="e">
        <f aca="false">#REF!</f>
        <v>#REF!</v>
      </c>
      <c r="L92" s="21" t="e">
        <f aca="false">#REF!</f>
        <v>#REF!</v>
      </c>
      <c r="M92" s="21" t="e">
        <f aca="false">#REF!</f>
        <v>#REF!</v>
      </c>
      <c r="N92" s="21" t="e">
        <f aca="false">#REF!</f>
        <v>#REF!</v>
      </c>
      <c r="O92" s="21" t="e">
        <f aca="false">#REF!</f>
        <v>#REF!</v>
      </c>
    </row>
    <row r="93" customFormat="false" ht="15" hidden="false" customHeight="true" outlineLevel="0" collapsed="false">
      <c r="A93" s="31" t="s">
        <v>39</v>
      </c>
      <c r="B93" s="32"/>
      <c r="C93" s="32"/>
      <c r="D93" s="32"/>
      <c r="E93" s="32"/>
      <c r="F93" s="33"/>
      <c r="G93" s="36" t="s">
        <v>40</v>
      </c>
      <c r="H93" s="20" t="s">
        <v>3</v>
      </c>
      <c r="I93" s="21" t="e">
        <f aca="false">SUM(J93:O93)</f>
        <v>#REF!</v>
      </c>
      <c r="J93" s="35" t="e">
        <f aca="false">#REF!</f>
        <v>#REF!</v>
      </c>
      <c r="K93" s="35" t="e">
        <f aca="false">#REF!</f>
        <v>#REF!</v>
      </c>
      <c r="L93" s="35" t="e">
        <f aca="false">#REF!</f>
        <v>#REF!</v>
      </c>
      <c r="M93" s="35" t="e">
        <f aca="false">#REF!</f>
        <v>#REF!</v>
      </c>
      <c r="N93" s="35" t="e">
        <f aca="false">#REF!</f>
        <v>#REF!</v>
      </c>
      <c r="O93" s="35" t="e">
        <f aca="false">#REF!</f>
        <v>#REF!</v>
      </c>
    </row>
    <row r="94" customFormat="false" ht="15" hidden="false" customHeight="true" outlineLevel="0" collapsed="false">
      <c r="A94" s="31" t="s">
        <v>41</v>
      </c>
      <c r="B94" s="32"/>
      <c r="C94" s="32"/>
      <c r="D94" s="32"/>
      <c r="E94" s="32"/>
      <c r="F94" s="33"/>
      <c r="G94" s="36" t="s">
        <v>42</v>
      </c>
      <c r="H94" s="20" t="s">
        <v>3</v>
      </c>
      <c r="I94" s="21" t="e">
        <f aca="false">SUM(J94:O94)</f>
        <v>#REF!</v>
      </c>
      <c r="J94" s="35" t="e">
        <f aca="false">#REF!</f>
        <v>#REF!</v>
      </c>
      <c r="K94" s="35" t="e">
        <f aca="false">#REF!</f>
        <v>#REF!</v>
      </c>
      <c r="L94" s="35" t="e">
        <f aca="false">#REF!</f>
        <v>#REF!</v>
      </c>
      <c r="M94" s="35" t="e">
        <f aca="false">#REF!</f>
        <v>#REF!</v>
      </c>
      <c r="N94" s="35" t="e">
        <f aca="false">#REF!</f>
        <v>#REF!</v>
      </c>
      <c r="O94" s="35" t="e">
        <f aca="false">#REF!</f>
        <v>#REF!</v>
      </c>
    </row>
    <row r="95" customFormat="false" ht="15" hidden="false" customHeight="true" outlineLevel="0" collapsed="false">
      <c r="A95" s="31" t="s">
        <v>43</v>
      </c>
      <c r="B95" s="38"/>
      <c r="C95" s="38"/>
      <c r="D95" s="38"/>
      <c r="E95" s="38"/>
      <c r="F95" s="39"/>
      <c r="G95" s="36" t="s">
        <v>44</v>
      </c>
      <c r="H95" s="20" t="s">
        <v>3</v>
      </c>
      <c r="I95" s="21" t="e">
        <f aca="false">SUM(J95:O95)</f>
        <v>#REF!</v>
      </c>
      <c r="J95" s="35" t="e">
        <f aca="false">#REF!</f>
        <v>#REF!</v>
      </c>
      <c r="K95" s="35" t="e">
        <f aca="false">#REF!</f>
        <v>#REF!</v>
      </c>
      <c r="L95" s="35" t="e">
        <f aca="false">#REF!</f>
        <v>#REF!</v>
      </c>
      <c r="M95" s="35" t="e">
        <f aca="false">#REF!</f>
        <v>#REF!</v>
      </c>
      <c r="N95" s="35" t="e">
        <f aca="false">#REF!</f>
        <v>#REF!</v>
      </c>
      <c r="O95" s="35" t="e">
        <f aca="false">#REF!</f>
        <v>#REF!</v>
      </c>
    </row>
    <row r="96" customFormat="false" ht="15" hidden="false" customHeight="true" outlineLevel="0" collapsed="false">
      <c r="A96" s="31" t="s">
        <v>45</v>
      </c>
      <c r="B96" s="38"/>
      <c r="C96" s="38"/>
      <c r="D96" s="38"/>
      <c r="E96" s="38"/>
      <c r="F96" s="39"/>
      <c r="G96" s="36" t="s">
        <v>46</v>
      </c>
      <c r="H96" s="20" t="s">
        <v>3</v>
      </c>
      <c r="I96" s="21" t="e">
        <f aca="false">SUM(J96:O96)</f>
        <v>#REF!</v>
      </c>
      <c r="J96" s="35" t="e">
        <f aca="false">#REF!</f>
        <v>#REF!</v>
      </c>
      <c r="K96" s="35" t="e">
        <f aca="false">#REF!</f>
        <v>#REF!</v>
      </c>
      <c r="L96" s="35" t="e">
        <f aca="false">#REF!</f>
        <v>#REF!</v>
      </c>
      <c r="M96" s="35" t="e">
        <f aca="false">#REF!</f>
        <v>#REF!</v>
      </c>
      <c r="N96" s="35" t="e">
        <f aca="false">#REF!</f>
        <v>#REF!</v>
      </c>
      <c r="O96" s="35" t="e">
        <f aca="false">#REF!</f>
        <v>#REF!</v>
      </c>
    </row>
    <row r="97" customFormat="false" ht="15" hidden="false" customHeight="true" outlineLevel="0" collapsed="false">
      <c r="A97" s="31" t="s">
        <v>47</v>
      </c>
      <c r="B97" s="38"/>
      <c r="C97" s="38"/>
      <c r="D97" s="38"/>
      <c r="E97" s="38"/>
      <c r="F97" s="39"/>
      <c r="G97" s="36" t="s">
        <v>48</v>
      </c>
      <c r="H97" s="20" t="s">
        <v>3</v>
      </c>
      <c r="I97" s="21" t="e">
        <f aca="false">SUM(J97:O97)</f>
        <v>#REF!</v>
      </c>
      <c r="J97" s="35" t="e">
        <f aca="false">#REF!</f>
        <v>#REF!</v>
      </c>
      <c r="K97" s="35" t="e">
        <f aca="false">#REF!</f>
        <v>#REF!</v>
      </c>
      <c r="L97" s="35" t="e">
        <f aca="false">#REF!</f>
        <v>#REF!</v>
      </c>
      <c r="M97" s="35" t="e">
        <f aca="false">#REF!</f>
        <v>#REF!</v>
      </c>
      <c r="N97" s="35" t="e">
        <f aca="false">#REF!</f>
        <v>#REF!</v>
      </c>
      <c r="O97" s="35" t="e">
        <f aca="false">#REF!</f>
        <v>#REF!</v>
      </c>
    </row>
    <row r="98" customFormat="false" ht="15" hidden="false" customHeight="true" outlineLevel="0" collapsed="false">
      <c r="A98" s="26" t="s">
        <v>49</v>
      </c>
      <c r="B98" s="27"/>
      <c r="C98" s="27"/>
      <c r="D98" s="27"/>
      <c r="E98" s="27"/>
      <c r="F98" s="28"/>
      <c r="G98" s="29" t="n">
        <v>20</v>
      </c>
      <c r="H98" s="62" t="s">
        <v>3</v>
      </c>
      <c r="I98" s="63" t="e">
        <f aca="false">SUM(J98:O98)</f>
        <v>#REF!</v>
      </c>
      <c r="J98" s="63" t="e">
        <f aca="false">#REF!</f>
        <v>#REF!</v>
      </c>
      <c r="K98" s="63" t="e">
        <f aca="false">#REF!</f>
        <v>#REF!</v>
      </c>
      <c r="L98" s="63" t="e">
        <f aca="false">#REF!</f>
        <v>#REF!</v>
      </c>
      <c r="M98" s="63" t="e">
        <f aca="false">#REF!</f>
        <v>#REF!</v>
      </c>
      <c r="N98" s="63" t="e">
        <f aca="false">#REF!</f>
        <v>#REF!</v>
      </c>
      <c r="O98" s="63" t="e">
        <f aca="false">#REF!</f>
        <v>#REF!</v>
      </c>
    </row>
    <row r="99" customFormat="false" ht="15" hidden="false" customHeight="true" outlineLevel="0" collapsed="false">
      <c r="A99" s="22" t="s">
        <v>50</v>
      </c>
      <c r="B99" s="23"/>
      <c r="C99" s="23"/>
      <c r="D99" s="23"/>
      <c r="E99" s="23"/>
      <c r="F99" s="24"/>
      <c r="G99" s="30" t="s">
        <v>51</v>
      </c>
      <c r="H99" s="20" t="s">
        <v>3</v>
      </c>
      <c r="I99" s="21" t="e">
        <f aca="false">SUM(J99:O99)</f>
        <v>#REF!</v>
      </c>
      <c r="J99" s="21" t="e">
        <f aca="false">#REF!</f>
        <v>#REF!</v>
      </c>
      <c r="K99" s="21" t="e">
        <f aca="false">#REF!</f>
        <v>#REF!</v>
      </c>
      <c r="L99" s="21" t="e">
        <f aca="false">#REF!</f>
        <v>#REF!</v>
      </c>
      <c r="M99" s="21" t="e">
        <f aca="false">#REF!</f>
        <v>#REF!</v>
      </c>
      <c r="N99" s="21" t="e">
        <f aca="false">#REF!</f>
        <v>#REF!</v>
      </c>
      <c r="O99" s="21" t="e">
        <f aca="false">#REF!</f>
        <v>#REF!</v>
      </c>
    </row>
    <row r="100" customFormat="false" ht="15" hidden="false" customHeight="true" outlineLevel="0" collapsed="false">
      <c r="A100" s="31" t="s">
        <v>52</v>
      </c>
      <c r="B100" s="32"/>
      <c r="C100" s="32"/>
      <c r="D100" s="32"/>
      <c r="E100" s="32"/>
      <c r="F100" s="33"/>
      <c r="G100" s="36" t="s">
        <v>53</v>
      </c>
      <c r="H100" s="20" t="s">
        <v>3</v>
      </c>
      <c r="I100" s="21" t="e">
        <f aca="false">SUM(J100:O100)</f>
        <v>#REF!</v>
      </c>
      <c r="J100" s="35" t="e">
        <f aca="false">#REF!</f>
        <v>#REF!</v>
      </c>
      <c r="K100" s="35" t="e">
        <f aca="false">#REF!</f>
        <v>#REF!</v>
      </c>
      <c r="L100" s="35" t="e">
        <f aca="false">#REF!</f>
        <v>#REF!</v>
      </c>
      <c r="M100" s="35" t="e">
        <f aca="false">#REF!</f>
        <v>#REF!</v>
      </c>
      <c r="N100" s="35" t="e">
        <f aca="false">#REF!</f>
        <v>#REF!</v>
      </c>
      <c r="O100" s="35" t="e">
        <f aca="false">#REF!</f>
        <v>#REF!</v>
      </c>
    </row>
    <row r="101" customFormat="false" ht="15" hidden="false" customHeight="true" outlineLevel="0" collapsed="false">
      <c r="A101" s="31" t="s">
        <v>54</v>
      </c>
      <c r="B101" s="32"/>
      <c r="C101" s="32"/>
      <c r="D101" s="32"/>
      <c r="E101" s="32"/>
      <c r="F101" s="33"/>
      <c r="G101" s="36" t="s">
        <v>55</v>
      </c>
      <c r="H101" s="20" t="s">
        <v>3</v>
      </c>
      <c r="I101" s="21" t="e">
        <f aca="false">SUM(J101:O101)</f>
        <v>#REF!</v>
      </c>
      <c r="J101" s="35" t="e">
        <f aca="false">#REF!</f>
        <v>#REF!</v>
      </c>
      <c r="K101" s="35" t="e">
        <f aca="false">#REF!</f>
        <v>#REF!</v>
      </c>
      <c r="L101" s="35" t="e">
        <f aca="false">#REF!</f>
        <v>#REF!</v>
      </c>
      <c r="M101" s="35" t="e">
        <f aca="false">#REF!</f>
        <v>#REF!</v>
      </c>
      <c r="N101" s="35" t="e">
        <f aca="false">#REF!</f>
        <v>#REF!</v>
      </c>
      <c r="O101" s="35" t="e">
        <f aca="false">#REF!</f>
        <v>#REF!</v>
      </c>
    </row>
    <row r="102" customFormat="false" ht="15" hidden="false" customHeight="true" outlineLevel="0" collapsed="false">
      <c r="A102" s="31" t="s">
        <v>56</v>
      </c>
      <c r="B102" s="32"/>
      <c r="C102" s="32"/>
      <c r="D102" s="32"/>
      <c r="E102" s="32"/>
      <c r="F102" s="33"/>
      <c r="G102" s="36" t="s">
        <v>57</v>
      </c>
      <c r="H102" s="20" t="s">
        <v>3</v>
      </c>
      <c r="I102" s="21" t="e">
        <f aca="false">SUM(J102:O102)</f>
        <v>#REF!</v>
      </c>
      <c r="J102" s="35" t="e">
        <f aca="false">#REF!</f>
        <v>#REF!</v>
      </c>
      <c r="K102" s="35" t="e">
        <f aca="false">#REF!</f>
        <v>#REF!</v>
      </c>
      <c r="L102" s="35" t="e">
        <f aca="false">#REF!</f>
        <v>#REF!</v>
      </c>
      <c r="M102" s="35" t="e">
        <f aca="false">#REF!</f>
        <v>#REF!</v>
      </c>
      <c r="N102" s="35" t="e">
        <f aca="false">#REF!</f>
        <v>#REF!</v>
      </c>
      <c r="O102" s="35" t="e">
        <f aca="false">#REF!</f>
        <v>#REF!</v>
      </c>
    </row>
    <row r="103" customFormat="false" ht="15" hidden="false" customHeight="true" outlineLevel="0" collapsed="false">
      <c r="A103" s="31" t="s">
        <v>58</v>
      </c>
      <c r="B103" s="32"/>
      <c r="C103" s="32"/>
      <c r="D103" s="32"/>
      <c r="E103" s="32"/>
      <c r="F103" s="33"/>
      <c r="G103" s="36" t="s">
        <v>59</v>
      </c>
      <c r="H103" s="20" t="s">
        <v>3</v>
      </c>
      <c r="I103" s="21" t="e">
        <f aca="false">SUM(J103:O103)</f>
        <v>#REF!</v>
      </c>
      <c r="J103" s="35" t="e">
        <f aca="false">#REF!</f>
        <v>#REF!</v>
      </c>
      <c r="K103" s="35" t="e">
        <f aca="false">#REF!</f>
        <v>#REF!</v>
      </c>
      <c r="L103" s="35" t="e">
        <f aca="false">#REF!</f>
        <v>#REF!</v>
      </c>
      <c r="M103" s="35" t="e">
        <f aca="false">#REF!</f>
        <v>#REF!</v>
      </c>
      <c r="N103" s="35" t="e">
        <f aca="false">#REF!</f>
        <v>#REF!</v>
      </c>
      <c r="O103" s="35" t="e">
        <f aca="false">#REF!</f>
        <v>#REF!</v>
      </c>
    </row>
    <row r="104" customFormat="false" ht="15" hidden="false" customHeight="true" outlineLevel="0" collapsed="false">
      <c r="A104" s="31" t="s">
        <v>60</v>
      </c>
      <c r="B104" s="32"/>
      <c r="C104" s="32"/>
      <c r="D104" s="32"/>
      <c r="E104" s="32"/>
      <c r="F104" s="33"/>
      <c r="G104" s="36" t="s">
        <v>61</v>
      </c>
      <c r="H104" s="20" t="s">
        <v>3</v>
      </c>
      <c r="I104" s="21" t="e">
        <f aca="false">SUM(J104:O104)</f>
        <v>#REF!</v>
      </c>
      <c r="J104" s="35" t="e">
        <f aca="false">#REF!</f>
        <v>#REF!</v>
      </c>
      <c r="K104" s="35" t="e">
        <f aca="false">#REF!</f>
        <v>#REF!</v>
      </c>
      <c r="L104" s="35" t="e">
        <f aca="false">#REF!</f>
        <v>#REF!</v>
      </c>
      <c r="M104" s="35" t="e">
        <f aca="false">#REF!</f>
        <v>#REF!</v>
      </c>
      <c r="N104" s="35" t="e">
        <f aca="false">#REF!</f>
        <v>#REF!</v>
      </c>
      <c r="O104" s="35" t="e">
        <f aca="false">#REF!</f>
        <v>#REF!</v>
      </c>
    </row>
    <row r="105" customFormat="false" ht="15" hidden="false" customHeight="true" outlineLevel="0" collapsed="false">
      <c r="A105" s="31" t="s">
        <v>62</v>
      </c>
      <c r="B105" s="32"/>
      <c r="C105" s="32"/>
      <c r="D105" s="32"/>
      <c r="E105" s="32"/>
      <c r="F105" s="33"/>
      <c r="G105" s="36" t="s">
        <v>63</v>
      </c>
      <c r="H105" s="20" t="s">
        <v>3</v>
      </c>
      <c r="I105" s="21" t="e">
        <f aca="false">SUM(J105:O105)</f>
        <v>#REF!</v>
      </c>
      <c r="J105" s="35" t="e">
        <f aca="false">#REF!</f>
        <v>#REF!</v>
      </c>
      <c r="K105" s="35" t="e">
        <f aca="false">#REF!</f>
        <v>#REF!</v>
      </c>
      <c r="L105" s="35" t="e">
        <f aca="false">#REF!</f>
        <v>#REF!</v>
      </c>
      <c r="M105" s="35" t="e">
        <f aca="false">#REF!</f>
        <v>#REF!</v>
      </c>
      <c r="N105" s="35" t="e">
        <f aca="false">#REF!</f>
        <v>#REF!</v>
      </c>
      <c r="O105" s="35" t="e">
        <f aca="false">#REF!</f>
        <v>#REF!</v>
      </c>
    </row>
    <row r="106" customFormat="false" ht="15" hidden="false" customHeight="true" outlineLevel="0" collapsed="false">
      <c r="A106" s="31" t="s">
        <v>64</v>
      </c>
      <c r="B106" s="32"/>
      <c r="C106" s="32"/>
      <c r="D106" s="32"/>
      <c r="E106" s="32"/>
      <c r="F106" s="33"/>
      <c r="G106" s="36" t="s">
        <v>65</v>
      </c>
      <c r="H106" s="20" t="s">
        <v>3</v>
      </c>
      <c r="I106" s="21" t="e">
        <f aca="false">SUM(J106:O106)</f>
        <v>#REF!</v>
      </c>
      <c r="J106" s="35" t="e">
        <f aca="false">#REF!</f>
        <v>#REF!</v>
      </c>
      <c r="K106" s="35" t="e">
        <f aca="false">#REF!</f>
        <v>#REF!</v>
      </c>
      <c r="L106" s="35" t="e">
        <f aca="false">#REF!</f>
        <v>#REF!</v>
      </c>
      <c r="M106" s="35" t="e">
        <f aca="false">#REF!</f>
        <v>#REF!</v>
      </c>
      <c r="N106" s="35" t="e">
        <f aca="false">#REF!</f>
        <v>#REF!</v>
      </c>
      <c r="O106" s="35" t="e">
        <f aca="false">#REF!</f>
        <v>#REF!</v>
      </c>
    </row>
    <row r="107" customFormat="false" ht="15" hidden="false" customHeight="true" outlineLevel="0" collapsed="false">
      <c r="A107" s="31" t="s">
        <v>66</v>
      </c>
      <c r="B107" s="38"/>
      <c r="C107" s="38"/>
      <c r="D107" s="38"/>
      <c r="E107" s="38"/>
      <c r="F107" s="39"/>
      <c r="G107" s="36" t="s">
        <v>67</v>
      </c>
      <c r="H107" s="20" t="s">
        <v>3</v>
      </c>
      <c r="I107" s="21" t="e">
        <f aca="false">SUM(J107:O107)</f>
        <v>#REF!</v>
      </c>
      <c r="J107" s="35" t="e">
        <f aca="false">#REF!</f>
        <v>#REF!</v>
      </c>
      <c r="K107" s="35" t="e">
        <f aca="false">#REF!</f>
        <v>#REF!</v>
      </c>
      <c r="L107" s="35" t="e">
        <f aca="false">#REF!</f>
        <v>#REF!</v>
      </c>
      <c r="M107" s="35" t="e">
        <f aca="false">#REF!</f>
        <v>#REF!</v>
      </c>
      <c r="N107" s="35" t="e">
        <f aca="false">#REF!</f>
        <v>#REF!</v>
      </c>
      <c r="O107" s="35" t="e">
        <f aca="false">#REF!</f>
        <v>#REF!</v>
      </c>
    </row>
    <row r="108" customFormat="false" ht="15" hidden="false" customHeight="true" outlineLevel="0" collapsed="false">
      <c r="A108" s="31" t="s">
        <v>68</v>
      </c>
      <c r="B108" s="38"/>
      <c r="C108" s="38"/>
      <c r="D108" s="38"/>
      <c r="E108" s="38"/>
      <c r="F108" s="39"/>
      <c r="G108" s="36" t="s">
        <v>69</v>
      </c>
      <c r="H108" s="20" t="s">
        <v>3</v>
      </c>
      <c r="I108" s="21" t="e">
        <f aca="false">SUM(J108:O108)</f>
        <v>#REF!</v>
      </c>
      <c r="J108" s="35" t="e">
        <f aca="false">#REF!</f>
        <v>#REF!</v>
      </c>
      <c r="K108" s="35" t="e">
        <f aca="false">#REF!</f>
        <v>#REF!</v>
      </c>
      <c r="L108" s="35" t="e">
        <f aca="false">#REF!</f>
        <v>#REF!</v>
      </c>
      <c r="M108" s="35" t="e">
        <f aca="false">#REF!</f>
        <v>#REF!</v>
      </c>
      <c r="N108" s="35" t="e">
        <f aca="false">#REF!</f>
        <v>#REF!</v>
      </c>
      <c r="O108" s="35" t="e">
        <f aca="false">#REF!</f>
        <v>#REF!</v>
      </c>
    </row>
    <row r="109" customFormat="false" ht="15" hidden="false" customHeight="true" outlineLevel="0" collapsed="false">
      <c r="A109" s="31" t="s">
        <v>70</v>
      </c>
      <c r="B109" s="38"/>
      <c r="C109" s="38"/>
      <c r="D109" s="38"/>
      <c r="E109" s="38"/>
      <c r="F109" s="39"/>
      <c r="G109" s="36" t="s">
        <v>71</v>
      </c>
      <c r="H109" s="20" t="s">
        <v>3</v>
      </c>
      <c r="I109" s="21" t="e">
        <f aca="false">SUM(J109:O109)</f>
        <v>#REF!</v>
      </c>
      <c r="J109" s="35" t="e">
        <f aca="false">#REF!</f>
        <v>#REF!</v>
      </c>
      <c r="K109" s="35" t="e">
        <f aca="false">#REF!</f>
        <v>#REF!</v>
      </c>
      <c r="L109" s="35" t="e">
        <f aca="false">#REF!</f>
        <v>#REF!</v>
      </c>
      <c r="M109" s="35" t="e">
        <f aca="false">#REF!</f>
        <v>#REF!</v>
      </c>
      <c r="N109" s="35" t="e">
        <f aca="false">#REF!</f>
        <v>#REF!</v>
      </c>
      <c r="O109" s="35" t="e">
        <f aca="false">#REF!</f>
        <v>#REF!</v>
      </c>
    </row>
    <row r="110" customFormat="false" ht="15" hidden="false" customHeight="true" outlineLevel="0" collapsed="false">
      <c r="A110" s="22" t="s">
        <v>72</v>
      </c>
      <c r="B110" s="23"/>
      <c r="C110" s="23"/>
      <c r="D110" s="23"/>
      <c r="E110" s="23"/>
      <c r="F110" s="24"/>
      <c r="G110" s="30" t="s">
        <v>73</v>
      </c>
      <c r="H110" s="20" t="s">
        <v>3</v>
      </c>
      <c r="I110" s="21" t="e">
        <f aca="false">SUM(J110:O110)</f>
        <v>#REF!</v>
      </c>
      <c r="J110" s="35" t="e">
        <f aca="false">#REF!</f>
        <v>#REF!</v>
      </c>
      <c r="K110" s="35" t="e">
        <f aca="false">#REF!</f>
        <v>#REF!</v>
      </c>
      <c r="L110" s="35" t="e">
        <f aca="false">#REF!</f>
        <v>#REF!</v>
      </c>
      <c r="M110" s="35" t="e">
        <f aca="false">#REF!</f>
        <v>#REF!</v>
      </c>
      <c r="N110" s="35" t="e">
        <f aca="false">#REF!</f>
        <v>#REF!</v>
      </c>
      <c r="O110" s="35" t="e">
        <f aca="false">#REF!</f>
        <v>#REF!</v>
      </c>
    </row>
    <row r="111" customFormat="false" ht="15" hidden="false" customHeight="true" outlineLevel="0" collapsed="false">
      <c r="A111" s="22" t="s">
        <v>74</v>
      </c>
      <c r="B111" s="23"/>
      <c r="C111" s="23"/>
      <c r="D111" s="23"/>
      <c r="E111" s="23"/>
      <c r="F111" s="24"/>
      <c r="G111" s="30" t="s">
        <v>75</v>
      </c>
      <c r="H111" s="20" t="s">
        <v>3</v>
      </c>
      <c r="I111" s="21" t="e">
        <f aca="false">SUM(J111:O111)</f>
        <v>#REF!</v>
      </c>
      <c r="J111" s="21" t="e">
        <f aca="false">#REF!</f>
        <v>#REF!</v>
      </c>
      <c r="K111" s="21" t="e">
        <f aca="false">#REF!</f>
        <v>#REF!</v>
      </c>
      <c r="L111" s="21" t="e">
        <f aca="false">#REF!</f>
        <v>#REF!</v>
      </c>
      <c r="M111" s="21" t="e">
        <f aca="false">#REF!</f>
        <v>#REF!</v>
      </c>
      <c r="N111" s="21" t="e">
        <f aca="false">#REF!</f>
        <v>#REF!</v>
      </c>
      <c r="O111" s="21" t="e">
        <f aca="false">#REF!</f>
        <v>#REF!</v>
      </c>
    </row>
    <row r="112" customFormat="false" ht="15" hidden="false" customHeight="true" outlineLevel="0" collapsed="false">
      <c r="A112" s="31" t="s">
        <v>76</v>
      </c>
      <c r="B112" s="32"/>
      <c r="C112" s="32"/>
      <c r="D112" s="32"/>
      <c r="E112" s="32"/>
      <c r="F112" s="33"/>
      <c r="G112" s="36" t="s">
        <v>77</v>
      </c>
      <c r="H112" s="20" t="s">
        <v>3</v>
      </c>
      <c r="I112" s="21" t="e">
        <f aca="false">SUM(J112:O112)</f>
        <v>#REF!</v>
      </c>
      <c r="J112" s="35" t="e">
        <f aca="false">#REF!</f>
        <v>#REF!</v>
      </c>
      <c r="K112" s="35" t="e">
        <f aca="false">#REF!</f>
        <v>#REF!</v>
      </c>
      <c r="L112" s="35" t="e">
        <f aca="false">#REF!</f>
        <v>#REF!</v>
      </c>
      <c r="M112" s="35" t="e">
        <f aca="false">#REF!</f>
        <v>#REF!</v>
      </c>
      <c r="N112" s="35" t="e">
        <f aca="false">#REF!</f>
        <v>#REF!</v>
      </c>
      <c r="O112" s="35" t="e">
        <f aca="false">#REF!</f>
        <v>#REF!</v>
      </c>
    </row>
    <row r="113" customFormat="false" ht="15" hidden="false" customHeight="true" outlineLevel="0" collapsed="false">
      <c r="A113" s="22" t="s">
        <v>78</v>
      </c>
      <c r="B113" s="23"/>
      <c r="C113" s="23"/>
      <c r="D113" s="23"/>
      <c r="E113" s="23"/>
      <c r="F113" s="24"/>
      <c r="G113" s="30" t="s">
        <v>79</v>
      </c>
      <c r="H113" s="20" t="s">
        <v>3</v>
      </c>
      <c r="I113" s="21" t="e">
        <f aca="false">SUM(J113:O113)</f>
        <v>#REF!</v>
      </c>
      <c r="J113" s="21" t="e">
        <f aca="false">#REF!</f>
        <v>#REF!</v>
      </c>
      <c r="K113" s="21" t="e">
        <f aca="false">#REF!</f>
        <v>#REF!</v>
      </c>
      <c r="L113" s="21" t="e">
        <f aca="false">#REF!</f>
        <v>#REF!</v>
      </c>
      <c r="M113" s="21" t="e">
        <f aca="false">#REF!</f>
        <v>#REF!</v>
      </c>
      <c r="N113" s="21" t="e">
        <f aca="false">#REF!</f>
        <v>#REF!</v>
      </c>
      <c r="O113" s="21" t="e">
        <f aca="false">#REF!</f>
        <v>#REF!</v>
      </c>
    </row>
    <row r="114" customFormat="false" ht="15" hidden="false" customHeight="true" outlineLevel="0" collapsed="false">
      <c r="A114" s="31" t="s">
        <v>80</v>
      </c>
      <c r="B114" s="32"/>
      <c r="C114" s="32"/>
      <c r="D114" s="32"/>
      <c r="E114" s="32"/>
      <c r="F114" s="33"/>
      <c r="G114" s="36" t="s">
        <v>81</v>
      </c>
      <c r="H114" s="20" t="s">
        <v>3</v>
      </c>
      <c r="I114" s="21" t="e">
        <f aca="false">SUM(J114:O114)</f>
        <v>#REF!</v>
      </c>
      <c r="J114" s="35" t="e">
        <f aca="false">#REF!</f>
        <v>#REF!</v>
      </c>
      <c r="K114" s="35" t="e">
        <f aca="false">#REF!</f>
        <v>#REF!</v>
      </c>
      <c r="L114" s="35" t="e">
        <f aca="false">#REF!</f>
        <v>#REF!</v>
      </c>
      <c r="M114" s="35" t="e">
        <f aca="false">#REF!</f>
        <v>#REF!</v>
      </c>
      <c r="N114" s="35" t="e">
        <f aca="false">#REF!</f>
        <v>#REF!</v>
      </c>
      <c r="O114" s="35" t="e">
        <f aca="false">#REF!</f>
        <v>#REF!</v>
      </c>
    </row>
    <row r="115" customFormat="false" ht="15" hidden="false" customHeight="true" outlineLevel="0" collapsed="false">
      <c r="A115" s="31" t="s">
        <v>82</v>
      </c>
      <c r="B115" s="32"/>
      <c r="C115" s="32"/>
      <c r="D115" s="32"/>
      <c r="E115" s="32"/>
      <c r="F115" s="33"/>
      <c r="G115" s="36" t="s">
        <v>83</v>
      </c>
      <c r="H115" s="20" t="s">
        <v>3</v>
      </c>
      <c r="I115" s="21" t="e">
        <f aca="false">SUM(J115:O115)</f>
        <v>#REF!</v>
      </c>
      <c r="J115" s="35" t="e">
        <f aca="false">#REF!</f>
        <v>#REF!</v>
      </c>
      <c r="K115" s="35" t="e">
        <f aca="false">#REF!</f>
        <v>#REF!</v>
      </c>
      <c r="L115" s="35" t="e">
        <f aca="false">#REF!</f>
        <v>#REF!</v>
      </c>
      <c r="M115" s="35" t="e">
        <f aca="false">#REF!</f>
        <v>#REF!</v>
      </c>
      <c r="N115" s="35" t="e">
        <f aca="false">#REF!</f>
        <v>#REF!</v>
      </c>
      <c r="O115" s="35" t="e">
        <f aca="false">#REF!</f>
        <v>#REF!</v>
      </c>
    </row>
    <row r="116" customFormat="false" ht="15" hidden="false" customHeight="true" outlineLevel="0" collapsed="false">
      <c r="A116" s="31" t="s">
        <v>84</v>
      </c>
      <c r="B116" s="32"/>
      <c r="C116" s="32"/>
      <c r="D116" s="32"/>
      <c r="E116" s="32"/>
      <c r="F116" s="33"/>
      <c r="G116" s="36" t="s">
        <v>85</v>
      </c>
      <c r="H116" s="20" t="s">
        <v>3</v>
      </c>
      <c r="I116" s="21" t="e">
        <f aca="false">SUM(J116:O116)</f>
        <v>#REF!</v>
      </c>
      <c r="J116" s="35" t="e">
        <f aca="false">#REF!</f>
        <v>#REF!</v>
      </c>
      <c r="K116" s="35" t="e">
        <f aca="false">#REF!</f>
        <v>#REF!</v>
      </c>
      <c r="L116" s="35" t="e">
        <f aca="false">#REF!</f>
        <v>#REF!</v>
      </c>
      <c r="M116" s="35" t="e">
        <f aca="false">#REF!</f>
        <v>#REF!</v>
      </c>
      <c r="N116" s="35" t="e">
        <f aca="false">#REF!</f>
        <v>#REF!</v>
      </c>
      <c r="O116" s="35" t="e">
        <f aca="false">#REF!</f>
        <v>#REF!</v>
      </c>
    </row>
    <row r="117" customFormat="false" ht="15" hidden="false" customHeight="true" outlineLevel="0" collapsed="false">
      <c r="A117" s="31" t="s">
        <v>86</v>
      </c>
      <c r="B117" s="32"/>
      <c r="C117" s="32"/>
      <c r="D117" s="32"/>
      <c r="E117" s="32"/>
      <c r="F117" s="33"/>
      <c r="G117" s="36" t="s">
        <v>87</v>
      </c>
      <c r="H117" s="20" t="s">
        <v>3</v>
      </c>
      <c r="I117" s="21" t="e">
        <f aca="false">SUM(J117:O117)</f>
        <v>#REF!</v>
      </c>
      <c r="J117" s="35" t="e">
        <f aca="false">#REF!</f>
        <v>#REF!</v>
      </c>
      <c r="K117" s="35" t="e">
        <f aca="false">#REF!</f>
        <v>#REF!</v>
      </c>
      <c r="L117" s="35" t="e">
        <f aca="false">#REF!</f>
        <v>#REF!</v>
      </c>
      <c r="M117" s="35" t="e">
        <f aca="false">#REF!</f>
        <v>#REF!</v>
      </c>
      <c r="N117" s="35" t="e">
        <f aca="false">#REF!</f>
        <v>#REF!</v>
      </c>
      <c r="O117" s="35" t="e">
        <f aca="false">#REF!</f>
        <v>#REF!</v>
      </c>
    </row>
    <row r="118" customFormat="false" ht="15" hidden="false" customHeight="true" outlineLevel="0" collapsed="false">
      <c r="A118" s="22" t="s">
        <v>88</v>
      </c>
      <c r="B118" s="23"/>
      <c r="C118" s="23"/>
      <c r="D118" s="23"/>
      <c r="E118" s="23"/>
      <c r="F118" s="24"/>
      <c r="G118" s="30" t="s">
        <v>89</v>
      </c>
      <c r="H118" s="20" t="s">
        <v>3</v>
      </c>
      <c r="I118" s="21" t="e">
        <f aca="false">SUM(J118:O118)</f>
        <v>#REF!</v>
      </c>
      <c r="J118" s="21" t="e">
        <f aca="false">#REF!</f>
        <v>#REF!</v>
      </c>
      <c r="K118" s="21" t="e">
        <f aca="false">#REF!</f>
        <v>#REF!</v>
      </c>
      <c r="L118" s="21" t="e">
        <f aca="false">#REF!</f>
        <v>#REF!</v>
      </c>
      <c r="M118" s="21" t="e">
        <f aca="false">#REF!</f>
        <v>#REF!</v>
      </c>
      <c r="N118" s="21" t="e">
        <f aca="false">#REF!</f>
        <v>#REF!</v>
      </c>
      <c r="O118" s="21" t="e">
        <f aca="false">#REF!</f>
        <v>#REF!</v>
      </c>
    </row>
    <row r="119" customFormat="false" ht="15" hidden="false" customHeight="true" outlineLevel="0" collapsed="false">
      <c r="A119" s="31" t="s">
        <v>144</v>
      </c>
      <c r="B119" s="32"/>
      <c r="C119" s="32"/>
      <c r="D119" s="32"/>
      <c r="E119" s="32"/>
      <c r="F119" s="33"/>
      <c r="G119" s="36" t="s">
        <v>91</v>
      </c>
      <c r="H119" s="20" t="s">
        <v>3</v>
      </c>
      <c r="I119" s="21" t="e">
        <f aca="false">SUM(J119:O119)</f>
        <v>#REF!</v>
      </c>
      <c r="J119" s="35" t="e">
        <f aca="false">#REF!</f>
        <v>#REF!</v>
      </c>
      <c r="K119" s="35" t="e">
        <f aca="false">#REF!</f>
        <v>#REF!</v>
      </c>
      <c r="L119" s="35" t="e">
        <f aca="false">#REF!</f>
        <v>#REF!</v>
      </c>
      <c r="M119" s="35" t="e">
        <f aca="false">#REF!</f>
        <v>#REF!</v>
      </c>
      <c r="N119" s="35" t="e">
        <f aca="false">#REF!</f>
        <v>#REF!</v>
      </c>
      <c r="O119" s="35" t="e">
        <f aca="false">#REF!</f>
        <v>#REF!</v>
      </c>
    </row>
    <row r="120" customFormat="false" ht="15" hidden="false" customHeight="true" outlineLevel="0" collapsed="false">
      <c r="A120" s="31" t="s">
        <v>92</v>
      </c>
      <c r="B120" s="32"/>
      <c r="C120" s="32"/>
      <c r="D120" s="32"/>
      <c r="E120" s="32"/>
      <c r="F120" s="33"/>
      <c r="G120" s="36" t="s">
        <v>93</v>
      </c>
      <c r="H120" s="20" t="s">
        <v>3</v>
      </c>
      <c r="I120" s="21" t="e">
        <f aca="false">SUM(J120:O120)</f>
        <v>#REF!</v>
      </c>
      <c r="J120" s="35" t="e">
        <f aca="false">#REF!</f>
        <v>#REF!</v>
      </c>
      <c r="K120" s="35" t="e">
        <f aca="false">#REF!</f>
        <v>#REF!</v>
      </c>
      <c r="L120" s="35" t="e">
        <f aca="false">#REF!</f>
        <v>#REF!</v>
      </c>
      <c r="M120" s="35" t="e">
        <f aca="false">#REF!</f>
        <v>#REF!</v>
      </c>
      <c r="N120" s="35" t="e">
        <f aca="false">#REF!</f>
        <v>#REF!</v>
      </c>
      <c r="O120" s="35" t="e">
        <f aca="false">#REF!</f>
        <v>#REF!</v>
      </c>
    </row>
    <row r="121" customFormat="false" ht="15" hidden="false" customHeight="true" outlineLevel="0" collapsed="false">
      <c r="A121" s="31" t="s">
        <v>94</v>
      </c>
      <c r="B121" s="32"/>
      <c r="C121" s="32"/>
      <c r="D121" s="32"/>
      <c r="E121" s="32"/>
      <c r="F121" s="33"/>
      <c r="G121" s="36" t="s">
        <v>95</v>
      </c>
      <c r="H121" s="20" t="s">
        <v>3</v>
      </c>
      <c r="I121" s="21" t="e">
        <f aca="false">SUM(J121:O121)</f>
        <v>#REF!</v>
      </c>
      <c r="J121" s="35" t="e">
        <f aca="false">#REF!</f>
        <v>#REF!</v>
      </c>
      <c r="K121" s="35" t="e">
        <f aca="false">#REF!</f>
        <v>#REF!</v>
      </c>
      <c r="L121" s="35" t="e">
        <f aca="false">#REF!</f>
        <v>#REF!</v>
      </c>
      <c r="M121" s="35" t="e">
        <f aca="false">#REF!</f>
        <v>#REF!</v>
      </c>
      <c r="N121" s="35" t="e">
        <f aca="false">#REF!</f>
        <v>#REF!</v>
      </c>
      <c r="O121" s="35" t="e">
        <f aca="false">#REF!</f>
        <v>#REF!</v>
      </c>
    </row>
    <row r="122" customFormat="false" ht="15" hidden="false" customHeight="true" outlineLevel="0" collapsed="false">
      <c r="A122" s="22" t="s">
        <v>96</v>
      </c>
      <c r="B122" s="23"/>
      <c r="C122" s="23"/>
      <c r="D122" s="23"/>
      <c r="E122" s="23"/>
      <c r="F122" s="24"/>
      <c r="G122" s="30" t="s">
        <v>97</v>
      </c>
      <c r="H122" s="20" t="s">
        <v>3</v>
      </c>
      <c r="I122" s="21" t="e">
        <f aca="false">SUM(J122:O122)</f>
        <v>#REF!</v>
      </c>
      <c r="J122" s="21" t="e">
        <f aca="false">#REF!</f>
        <v>#REF!</v>
      </c>
      <c r="K122" s="21" t="e">
        <f aca="false">#REF!</f>
        <v>#REF!</v>
      </c>
      <c r="L122" s="21" t="e">
        <f aca="false">#REF!</f>
        <v>#REF!</v>
      </c>
      <c r="M122" s="21" t="e">
        <f aca="false">#REF!</f>
        <v>#REF!</v>
      </c>
      <c r="N122" s="21" t="e">
        <f aca="false">#REF!</f>
        <v>#REF!</v>
      </c>
      <c r="O122" s="21" t="e">
        <f aca="false">#REF!</f>
        <v>#REF!</v>
      </c>
    </row>
    <row r="123" customFormat="false" ht="15" hidden="false" customHeight="true" outlineLevel="0" collapsed="false">
      <c r="A123" s="37" t="s">
        <v>98</v>
      </c>
      <c r="B123" s="38"/>
      <c r="C123" s="38"/>
      <c r="D123" s="38"/>
      <c r="E123" s="38"/>
      <c r="F123" s="39"/>
      <c r="G123" s="40" t="s">
        <v>99</v>
      </c>
      <c r="H123" s="20" t="s">
        <v>3</v>
      </c>
      <c r="I123" s="21" t="e">
        <f aca="false">SUM(J123:O123)</f>
        <v>#REF!</v>
      </c>
      <c r="J123" s="35" t="e">
        <f aca="false">#REF!</f>
        <v>#REF!</v>
      </c>
      <c r="K123" s="35" t="e">
        <f aca="false">#REF!</f>
        <v>#REF!</v>
      </c>
      <c r="L123" s="35" t="e">
        <f aca="false">#REF!</f>
        <v>#REF!</v>
      </c>
      <c r="M123" s="35" t="e">
        <f aca="false">#REF!</f>
        <v>#REF!</v>
      </c>
      <c r="N123" s="35" t="e">
        <f aca="false">#REF!</f>
        <v>#REF!</v>
      </c>
      <c r="O123" s="35" t="e">
        <f aca="false">#REF!</f>
        <v>#REF!</v>
      </c>
    </row>
    <row r="124" customFormat="false" ht="15" hidden="false" customHeight="true" outlineLevel="0" collapsed="false">
      <c r="A124" s="37" t="s">
        <v>100</v>
      </c>
      <c r="B124" s="38"/>
      <c r="C124" s="38"/>
      <c r="D124" s="38"/>
      <c r="E124" s="38"/>
      <c r="F124" s="39"/>
      <c r="G124" s="40" t="s">
        <v>101</v>
      </c>
      <c r="H124" s="20" t="s">
        <v>3</v>
      </c>
      <c r="I124" s="21" t="e">
        <f aca="false">SUM(J124:O124)</f>
        <v>#REF!</v>
      </c>
      <c r="J124" s="35" t="e">
        <f aca="false">#REF!</f>
        <v>#REF!</v>
      </c>
      <c r="K124" s="35" t="e">
        <f aca="false">#REF!</f>
        <v>#REF!</v>
      </c>
      <c r="L124" s="35" t="e">
        <f aca="false">#REF!</f>
        <v>#REF!</v>
      </c>
      <c r="M124" s="35" t="e">
        <f aca="false">#REF!</f>
        <v>#REF!</v>
      </c>
      <c r="N124" s="35" t="e">
        <f aca="false">#REF!</f>
        <v>#REF!</v>
      </c>
      <c r="O124" s="35" t="e">
        <f aca="false">#REF!</f>
        <v>#REF!</v>
      </c>
    </row>
    <row r="125" customFormat="false" ht="15" hidden="false" customHeight="true" outlineLevel="0" collapsed="false">
      <c r="A125" s="22" t="s">
        <v>102</v>
      </c>
      <c r="B125" s="23"/>
      <c r="C125" s="23"/>
      <c r="D125" s="23"/>
      <c r="E125" s="23"/>
      <c r="F125" s="24"/>
      <c r="G125" s="30" t="s">
        <v>103</v>
      </c>
      <c r="H125" s="20" t="s">
        <v>3</v>
      </c>
      <c r="I125" s="21" t="e">
        <f aca="false">SUM(J125:O125)</f>
        <v>#REF!</v>
      </c>
      <c r="J125" s="35" t="e">
        <f aca="false">#REF!</f>
        <v>#REF!</v>
      </c>
      <c r="K125" s="35" t="e">
        <f aca="false">#REF!</f>
        <v>#REF!</v>
      </c>
      <c r="L125" s="35" t="e">
        <f aca="false">#REF!</f>
        <v>#REF!</v>
      </c>
      <c r="M125" s="35" t="e">
        <f aca="false">#REF!</f>
        <v>#REF!</v>
      </c>
      <c r="N125" s="35" t="e">
        <f aca="false">#REF!</f>
        <v>#REF!</v>
      </c>
      <c r="O125" s="35" t="e">
        <f aca="false">#REF!</f>
        <v>#REF!</v>
      </c>
    </row>
    <row r="126" customFormat="false" ht="15" hidden="false" customHeight="true" outlineLevel="0" collapsed="false">
      <c r="A126" s="22" t="s">
        <v>104</v>
      </c>
      <c r="B126" s="23"/>
      <c r="C126" s="23"/>
      <c r="D126" s="23"/>
      <c r="E126" s="23"/>
      <c r="F126" s="24"/>
      <c r="G126" s="30" t="s">
        <v>105</v>
      </c>
      <c r="H126" s="20" t="s">
        <v>3</v>
      </c>
      <c r="I126" s="21" t="e">
        <f aca="false">SUM(J126:O126)</f>
        <v>#REF!</v>
      </c>
      <c r="J126" s="35" t="e">
        <f aca="false">#REF!</f>
        <v>#REF!</v>
      </c>
      <c r="K126" s="35" t="e">
        <f aca="false">#REF!</f>
        <v>#REF!</v>
      </c>
      <c r="L126" s="35" t="e">
        <f aca="false">#REF!</f>
        <v>#REF!</v>
      </c>
      <c r="M126" s="35" t="e">
        <f aca="false">#REF!</f>
        <v>#REF!</v>
      </c>
      <c r="N126" s="35" t="e">
        <f aca="false">#REF!</f>
        <v>#REF!</v>
      </c>
      <c r="O126" s="35" t="e">
        <f aca="false">#REF!</f>
        <v>#REF!</v>
      </c>
    </row>
    <row r="127" customFormat="false" ht="15" hidden="false" customHeight="true" outlineLevel="0" collapsed="false">
      <c r="A127" s="22" t="s">
        <v>106</v>
      </c>
      <c r="B127" s="23"/>
      <c r="C127" s="23"/>
      <c r="D127" s="23"/>
      <c r="E127" s="23"/>
      <c r="F127" s="24"/>
      <c r="G127" s="30" t="s">
        <v>107</v>
      </c>
      <c r="H127" s="20" t="s">
        <v>3</v>
      </c>
      <c r="I127" s="21" t="e">
        <f aca="false">SUM(J127:O127)</f>
        <v>#REF!</v>
      </c>
      <c r="J127" s="35" t="e">
        <f aca="false">#REF!</f>
        <v>#REF!</v>
      </c>
      <c r="K127" s="35" t="e">
        <f aca="false">#REF!</f>
        <v>#REF!</v>
      </c>
      <c r="L127" s="35" t="e">
        <f aca="false">#REF!</f>
        <v>#REF!</v>
      </c>
      <c r="M127" s="35" t="e">
        <f aca="false">#REF!</f>
        <v>#REF!</v>
      </c>
      <c r="N127" s="35" t="e">
        <f aca="false">#REF!</f>
        <v>#REF!</v>
      </c>
      <c r="O127" s="35" t="e">
        <f aca="false">#REF!</f>
        <v>#REF!</v>
      </c>
    </row>
    <row r="128" customFormat="false" ht="15" hidden="false" customHeight="true" outlineLevel="0" collapsed="false">
      <c r="A128" s="22" t="s">
        <v>108</v>
      </c>
      <c r="B128" s="23"/>
      <c r="C128" s="23"/>
      <c r="D128" s="23"/>
      <c r="E128" s="23"/>
      <c r="F128" s="24"/>
      <c r="G128" s="30" t="s">
        <v>109</v>
      </c>
      <c r="H128" s="20" t="s">
        <v>3</v>
      </c>
      <c r="I128" s="21" t="e">
        <f aca="false">SUM(J128:O128)</f>
        <v>#REF!</v>
      </c>
      <c r="J128" s="35" t="e">
        <f aca="false">#REF!</f>
        <v>#REF!</v>
      </c>
      <c r="K128" s="35" t="e">
        <f aca="false">#REF!</f>
        <v>#REF!</v>
      </c>
      <c r="L128" s="35" t="e">
        <f aca="false">#REF!</f>
        <v>#REF!</v>
      </c>
      <c r="M128" s="35" t="e">
        <f aca="false">#REF!</f>
        <v>#REF!</v>
      </c>
      <c r="N128" s="35" t="e">
        <f aca="false">#REF!</f>
        <v>#REF!</v>
      </c>
      <c r="O128" s="35" t="e">
        <f aca="false">#REF!</f>
        <v>#REF!</v>
      </c>
    </row>
    <row r="129" customFormat="false" ht="15" hidden="false" customHeight="true" outlineLevel="0" collapsed="false">
      <c r="A129" s="22" t="s">
        <v>110</v>
      </c>
      <c r="B129" s="23"/>
      <c r="C129" s="23"/>
      <c r="D129" s="23"/>
      <c r="E129" s="23"/>
      <c r="F129" s="24"/>
      <c r="G129" s="30" t="s">
        <v>111</v>
      </c>
      <c r="H129" s="20" t="s">
        <v>3</v>
      </c>
      <c r="I129" s="21" t="e">
        <f aca="false">SUM(J129:O129)</f>
        <v>#REF!</v>
      </c>
      <c r="J129" s="21" t="e">
        <f aca="false">#REF!</f>
        <v>#REF!</v>
      </c>
      <c r="K129" s="21" t="e">
        <f aca="false">#REF!</f>
        <v>#REF!</v>
      </c>
      <c r="L129" s="21" t="e">
        <f aca="false">#REF!</f>
        <v>#REF!</v>
      </c>
      <c r="M129" s="21" t="e">
        <f aca="false">#REF!</f>
        <v>#REF!</v>
      </c>
      <c r="N129" s="21" t="e">
        <f aca="false">#REF!</f>
        <v>#REF!</v>
      </c>
      <c r="O129" s="21" t="e">
        <f aca="false">#REF!</f>
        <v>#REF!</v>
      </c>
    </row>
    <row r="130" customFormat="false" ht="15" hidden="false" customHeight="true" outlineLevel="0" collapsed="false">
      <c r="A130" s="31" t="s">
        <v>112</v>
      </c>
      <c r="B130" s="32"/>
      <c r="C130" s="32"/>
      <c r="D130" s="32"/>
      <c r="E130" s="32"/>
      <c r="F130" s="33"/>
      <c r="G130" s="36" t="s">
        <v>113</v>
      </c>
      <c r="H130" s="20" t="s">
        <v>3</v>
      </c>
      <c r="I130" s="21" t="e">
        <f aca="false">SUM(J130:O130)</f>
        <v>#REF!</v>
      </c>
      <c r="J130" s="35" t="e">
        <f aca="false">#REF!</f>
        <v>#REF!</v>
      </c>
      <c r="K130" s="35" t="e">
        <f aca="false">#REF!</f>
        <v>#REF!</v>
      </c>
      <c r="L130" s="35" t="e">
        <f aca="false">#REF!</f>
        <v>#REF!</v>
      </c>
      <c r="M130" s="35" t="e">
        <f aca="false">#REF!</f>
        <v>#REF!</v>
      </c>
      <c r="N130" s="35" t="e">
        <f aca="false">#REF!</f>
        <v>#REF!</v>
      </c>
      <c r="O130" s="35" t="e">
        <f aca="false">#REF!</f>
        <v>#REF!</v>
      </c>
    </row>
    <row r="131" customFormat="false" ht="15" hidden="false" customHeight="true" outlineLevel="0" collapsed="false">
      <c r="A131" s="31" t="s">
        <v>145</v>
      </c>
      <c r="B131" s="32"/>
      <c r="C131" s="32"/>
      <c r="D131" s="32"/>
      <c r="E131" s="32"/>
      <c r="F131" s="33"/>
      <c r="G131" s="36" t="s">
        <v>146</v>
      </c>
      <c r="H131" s="20" t="s">
        <v>3</v>
      </c>
      <c r="I131" s="21" t="e">
        <f aca="false">SUM(J131:O131)</f>
        <v>#REF!</v>
      </c>
      <c r="J131" s="35" t="e">
        <f aca="false">#REF!</f>
        <v>#REF!</v>
      </c>
      <c r="K131" s="35" t="e">
        <f aca="false">#REF!</f>
        <v>#REF!</v>
      </c>
      <c r="L131" s="35" t="e">
        <f aca="false">#REF!</f>
        <v>#REF!</v>
      </c>
      <c r="M131" s="35" t="e">
        <f aca="false">#REF!</f>
        <v>#REF!</v>
      </c>
      <c r="N131" s="35" t="e">
        <f aca="false">#REF!</f>
        <v>#REF!</v>
      </c>
      <c r="O131" s="35" t="e">
        <f aca="false">#REF!</f>
        <v>#REF!</v>
      </c>
    </row>
    <row r="132" customFormat="false" ht="15" hidden="false" customHeight="true" outlineLevel="0" collapsed="false">
      <c r="A132" s="31" t="s">
        <v>114</v>
      </c>
      <c r="B132" s="32"/>
      <c r="C132" s="32"/>
      <c r="D132" s="32"/>
      <c r="E132" s="32"/>
      <c r="F132" s="33"/>
      <c r="G132" s="36" t="s">
        <v>115</v>
      </c>
      <c r="H132" s="20" t="s">
        <v>3</v>
      </c>
      <c r="I132" s="21" t="e">
        <f aca="false">SUM(J132:O132)</f>
        <v>#REF!</v>
      </c>
      <c r="J132" s="35" t="e">
        <f aca="false">#REF!</f>
        <v>#REF!</v>
      </c>
      <c r="K132" s="35" t="e">
        <f aca="false">#REF!</f>
        <v>#REF!</v>
      </c>
      <c r="L132" s="35" t="e">
        <f aca="false">#REF!</f>
        <v>#REF!</v>
      </c>
      <c r="M132" s="35" t="e">
        <f aca="false">#REF!</f>
        <v>#REF!</v>
      </c>
      <c r="N132" s="35" t="e">
        <f aca="false">#REF!</f>
        <v>#REF!</v>
      </c>
      <c r="O132" s="35" t="e">
        <f aca="false">#REF!</f>
        <v>#REF!</v>
      </c>
    </row>
    <row r="133" customFormat="false" ht="15" hidden="false" customHeight="true" outlineLevel="0" collapsed="false">
      <c r="A133" s="31" t="s">
        <v>116</v>
      </c>
      <c r="B133" s="32"/>
      <c r="C133" s="32"/>
      <c r="D133" s="32"/>
      <c r="E133" s="32"/>
      <c r="F133" s="33"/>
      <c r="G133" s="36" t="s">
        <v>117</v>
      </c>
      <c r="H133" s="20" t="s">
        <v>3</v>
      </c>
      <c r="I133" s="21" t="e">
        <f aca="false">SUM(J133:O133)</f>
        <v>#REF!</v>
      </c>
      <c r="J133" s="35" t="e">
        <f aca="false">#REF!</f>
        <v>#REF!</v>
      </c>
      <c r="K133" s="35" t="e">
        <f aca="false">#REF!</f>
        <v>#REF!</v>
      </c>
      <c r="L133" s="35" t="e">
        <f aca="false">#REF!</f>
        <v>#REF!</v>
      </c>
      <c r="M133" s="35" t="e">
        <f aca="false">#REF!</f>
        <v>#REF!</v>
      </c>
      <c r="N133" s="35" t="e">
        <f aca="false">#REF!</f>
        <v>#REF!</v>
      </c>
      <c r="O133" s="35" t="e">
        <f aca="false">#REF!</f>
        <v>#REF!</v>
      </c>
    </row>
    <row r="134" customFormat="false" ht="15" hidden="false" customHeight="true" outlineLevel="0" collapsed="false">
      <c r="A134" s="31" t="s">
        <v>118</v>
      </c>
      <c r="B134" s="32"/>
      <c r="C134" s="32"/>
      <c r="D134" s="32"/>
      <c r="E134" s="32"/>
      <c r="F134" s="33"/>
      <c r="G134" s="36" t="s">
        <v>119</v>
      </c>
      <c r="H134" s="20" t="s">
        <v>3</v>
      </c>
      <c r="I134" s="21" t="e">
        <f aca="false">SUM(J134:O134)</f>
        <v>#REF!</v>
      </c>
      <c r="J134" s="35" t="e">
        <f aca="false">#REF!</f>
        <v>#REF!</v>
      </c>
      <c r="K134" s="35" t="e">
        <f aca="false">#REF!</f>
        <v>#REF!</v>
      </c>
      <c r="L134" s="35" t="e">
        <f aca="false">#REF!</f>
        <v>#REF!</v>
      </c>
      <c r="M134" s="35" t="e">
        <f aca="false">#REF!</f>
        <v>#REF!</v>
      </c>
      <c r="N134" s="35" t="e">
        <f aca="false">#REF!</f>
        <v>#REF!</v>
      </c>
      <c r="O134" s="35" t="e">
        <f aca="false">#REF!</f>
        <v>#REF!</v>
      </c>
    </row>
    <row r="135" customFormat="false" ht="15" hidden="false" customHeight="true" outlineLevel="0" collapsed="false">
      <c r="A135" s="64" t="s">
        <v>120</v>
      </c>
      <c r="B135" s="65"/>
      <c r="C135" s="65"/>
      <c r="D135" s="65"/>
      <c r="E135" s="65"/>
      <c r="F135" s="66"/>
      <c r="G135" s="48" t="n">
        <v>59</v>
      </c>
      <c r="H135" s="20" t="s">
        <v>3</v>
      </c>
      <c r="I135" s="21" t="e">
        <f aca="false">SUM(J135:O135)</f>
        <v>#REF!</v>
      </c>
      <c r="J135" s="21" t="e">
        <f aca="false">#REF!</f>
        <v>#REF!</v>
      </c>
      <c r="K135" s="21" t="e">
        <f aca="false">#REF!</f>
        <v>#REF!</v>
      </c>
      <c r="L135" s="21" t="e">
        <f aca="false">#REF!</f>
        <v>#REF!</v>
      </c>
      <c r="M135" s="21" t="e">
        <f aca="false">#REF!</f>
        <v>#REF!</v>
      </c>
      <c r="N135" s="21" t="e">
        <f aca="false">#REF!</f>
        <v>#REF!</v>
      </c>
      <c r="O135" s="21" t="e">
        <f aca="false">#REF!</f>
        <v>#REF!</v>
      </c>
    </row>
    <row r="136" customFormat="false" ht="15" hidden="false" customHeight="true" outlineLevel="0" collapsed="false">
      <c r="A136" s="45" t="s">
        <v>121</v>
      </c>
      <c r="B136" s="46"/>
      <c r="C136" s="46"/>
      <c r="D136" s="46"/>
      <c r="E136" s="46"/>
      <c r="F136" s="47"/>
      <c r="H136" s="20" t="s">
        <v>3</v>
      </c>
      <c r="I136" s="21" t="e">
        <f aca="false">SUM(J136:O136)</f>
        <v>#REF!</v>
      </c>
      <c r="J136" s="35" t="e">
        <f aca="false">#REF!</f>
        <v>#REF!</v>
      </c>
      <c r="K136" s="35" t="e">
        <f aca="false">#REF!</f>
        <v>#REF!</v>
      </c>
      <c r="L136" s="35" t="e">
        <f aca="false">#REF!</f>
        <v>#REF!</v>
      </c>
      <c r="M136" s="35" t="e">
        <f aca="false">#REF!</f>
        <v>#REF!</v>
      </c>
      <c r="N136" s="35" t="e">
        <f aca="false">#REF!</f>
        <v>#REF!</v>
      </c>
      <c r="O136" s="35" t="e">
        <f aca="false">#REF!</f>
        <v>#REF!</v>
      </c>
    </row>
    <row r="137" customFormat="false" ht="15" hidden="false" customHeight="true" outlineLevel="0" collapsed="false">
      <c r="A137" s="45" t="s">
        <v>123</v>
      </c>
      <c r="B137" s="46"/>
      <c r="C137" s="46"/>
      <c r="D137" s="46"/>
      <c r="E137" s="46"/>
      <c r="F137" s="47"/>
      <c r="G137" s="48" t="s">
        <v>124</v>
      </c>
      <c r="H137" s="20" t="s">
        <v>3</v>
      </c>
      <c r="I137" s="21" t="e">
        <f aca="false">SUM(J137:O137)</f>
        <v>#REF!</v>
      </c>
      <c r="J137" s="21" t="e">
        <f aca="false">#REF!</f>
        <v>#REF!</v>
      </c>
      <c r="K137" s="21" t="e">
        <f aca="false">#REF!</f>
        <v>#REF!</v>
      </c>
      <c r="L137" s="21" t="e">
        <f aca="false">#REF!</f>
        <v>#REF!</v>
      </c>
      <c r="M137" s="21" t="e">
        <f aca="false">#REF!</f>
        <v>#REF!</v>
      </c>
      <c r="N137" s="21" t="e">
        <f aca="false">#REF!</f>
        <v>#REF!</v>
      </c>
      <c r="O137" s="21" t="e">
        <f aca="false">#REF!</f>
        <v>#REF!</v>
      </c>
    </row>
    <row r="138" customFormat="false" ht="15" hidden="false" customHeight="true" outlineLevel="0" collapsed="false">
      <c r="A138" s="22" t="s">
        <v>147</v>
      </c>
      <c r="B138" s="23"/>
      <c r="C138" s="23"/>
      <c r="D138" s="23"/>
      <c r="E138" s="23"/>
      <c r="F138" s="24"/>
      <c r="G138" s="25" t="n">
        <v>70</v>
      </c>
      <c r="H138" s="20" t="s">
        <v>3</v>
      </c>
      <c r="I138" s="21" t="e">
        <f aca="false">SUM(J138:O138)</f>
        <v>#REF!</v>
      </c>
      <c r="J138" s="21" t="e">
        <f aca="false">#REF!</f>
        <v>#REF!</v>
      </c>
      <c r="K138" s="21" t="e">
        <f aca="false">#REF!</f>
        <v>#REF!</v>
      </c>
      <c r="L138" s="21" t="e">
        <f aca="false">#REF!</f>
        <v>#REF!</v>
      </c>
      <c r="M138" s="21" t="e">
        <f aca="false">#REF!</f>
        <v>#REF!</v>
      </c>
      <c r="N138" s="21" t="e">
        <f aca="false">#REF!</f>
        <v>#REF!</v>
      </c>
      <c r="O138" s="21" t="e">
        <f aca="false">#REF!</f>
        <v>#REF!</v>
      </c>
    </row>
    <row r="139" customFormat="false" ht="15" hidden="false" customHeight="true" outlineLevel="0" collapsed="false">
      <c r="A139" s="26" t="s">
        <v>148</v>
      </c>
      <c r="B139" s="27"/>
      <c r="C139" s="27"/>
      <c r="D139" s="27"/>
      <c r="E139" s="27"/>
      <c r="F139" s="28"/>
      <c r="G139" s="29" t="n">
        <v>71</v>
      </c>
      <c r="H139" s="20" t="s">
        <v>3</v>
      </c>
      <c r="I139" s="21" t="e">
        <f aca="false">SUM(J139:O139)</f>
        <v>#REF!</v>
      </c>
      <c r="J139" s="21" t="e">
        <f aca="false">#REF!</f>
        <v>#REF!</v>
      </c>
      <c r="K139" s="21" t="e">
        <f aca="false">#REF!</f>
        <v>#REF!</v>
      </c>
      <c r="L139" s="21" t="e">
        <f aca="false">#REF!</f>
        <v>#REF!</v>
      </c>
      <c r="M139" s="21" t="e">
        <f aca="false">#REF!</f>
        <v>#REF!</v>
      </c>
      <c r="N139" s="21" t="e">
        <f aca="false">#REF!</f>
        <v>#REF!</v>
      </c>
      <c r="O139" s="21" t="e">
        <f aca="false">#REF!</f>
        <v>#REF!</v>
      </c>
    </row>
    <row r="140" customFormat="false" ht="15" hidden="false" customHeight="true" outlineLevel="0" collapsed="false">
      <c r="A140" s="22" t="s">
        <v>149</v>
      </c>
      <c r="B140" s="23"/>
      <c r="C140" s="23"/>
      <c r="D140" s="23"/>
      <c r="E140" s="23"/>
      <c r="F140" s="24"/>
      <c r="G140" s="25" t="s">
        <v>150</v>
      </c>
      <c r="H140" s="20" t="s">
        <v>3</v>
      </c>
      <c r="I140" s="21" t="e">
        <f aca="false">SUM(J140:O140)</f>
        <v>#REF!</v>
      </c>
      <c r="J140" s="21" t="e">
        <f aca="false">#REF!</f>
        <v>#REF!</v>
      </c>
      <c r="K140" s="21" t="e">
        <f aca="false">#REF!</f>
        <v>#REF!</v>
      </c>
      <c r="L140" s="21" t="e">
        <f aca="false">#REF!</f>
        <v>#REF!</v>
      </c>
      <c r="M140" s="21" t="e">
        <f aca="false">#REF!</f>
        <v>#REF!</v>
      </c>
      <c r="N140" s="21" t="e">
        <f aca="false">#REF!</f>
        <v>#REF!</v>
      </c>
      <c r="O140" s="21" t="e">
        <f aca="false">#REF!</f>
        <v>#REF!</v>
      </c>
    </row>
    <row r="141" customFormat="false" ht="15" hidden="false" customHeight="true" outlineLevel="0" collapsed="false">
      <c r="A141" s="31" t="s">
        <v>151</v>
      </c>
      <c r="B141" s="32"/>
      <c r="C141" s="32"/>
      <c r="D141" s="32"/>
      <c r="E141" s="32"/>
      <c r="F141" s="33"/>
      <c r="G141" s="67" t="s">
        <v>152</v>
      </c>
      <c r="H141" s="20" t="s">
        <v>3</v>
      </c>
      <c r="I141" s="21" t="e">
        <f aca="false">SUM(J141:O141)</f>
        <v>#REF!</v>
      </c>
      <c r="J141" s="35" t="e">
        <f aca="false">#REF!</f>
        <v>#REF!</v>
      </c>
      <c r="K141" s="35" t="e">
        <f aca="false">#REF!</f>
        <v>#REF!</v>
      </c>
      <c r="L141" s="35" t="e">
        <f aca="false">#REF!</f>
        <v>#REF!</v>
      </c>
      <c r="M141" s="35" t="e">
        <f aca="false">#REF!</f>
        <v>#REF!</v>
      </c>
      <c r="N141" s="35" t="e">
        <f aca="false">#REF!</f>
        <v>#REF!</v>
      </c>
      <c r="O141" s="35" t="e">
        <f aca="false">#REF!</f>
        <v>#REF!</v>
      </c>
    </row>
    <row r="142" customFormat="false" ht="15" hidden="false" customHeight="true" outlineLevel="0" collapsed="false">
      <c r="A142" s="31" t="s">
        <v>153</v>
      </c>
      <c r="B142" s="32"/>
      <c r="C142" s="32"/>
      <c r="D142" s="32"/>
      <c r="E142" s="32"/>
      <c r="F142" s="33"/>
      <c r="G142" s="67" t="s">
        <v>154</v>
      </c>
      <c r="H142" s="20" t="s">
        <v>3</v>
      </c>
      <c r="I142" s="21" t="e">
        <f aca="false">SUM(J142:O142)</f>
        <v>#REF!</v>
      </c>
      <c r="J142" s="35" t="e">
        <f aca="false">#REF!</f>
        <v>#REF!</v>
      </c>
      <c r="K142" s="35" t="e">
        <f aca="false">#REF!</f>
        <v>#REF!</v>
      </c>
      <c r="L142" s="35" t="e">
        <f aca="false">#REF!</f>
        <v>#REF!</v>
      </c>
      <c r="M142" s="35" t="e">
        <f aca="false">#REF!</f>
        <v>#REF!</v>
      </c>
      <c r="N142" s="35" t="e">
        <f aca="false">#REF!</f>
        <v>#REF!</v>
      </c>
      <c r="O142" s="35" t="e">
        <f aca="false">#REF!</f>
        <v>#REF!</v>
      </c>
    </row>
    <row r="143" customFormat="false" ht="15" hidden="false" customHeight="true" outlineLevel="0" collapsed="false">
      <c r="A143" s="37" t="s">
        <v>155</v>
      </c>
      <c r="B143" s="32"/>
      <c r="C143" s="32"/>
      <c r="D143" s="32"/>
      <c r="E143" s="32"/>
      <c r="F143" s="33"/>
      <c r="G143" s="67" t="s">
        <v>156</v>
      </c>
      <c r="H143" s="20" t="s">
        <v>3</v>
      </c>
      <c r="I143" s="21" t="e">
        <f aca="false">SUM(J143:O143)</f>
        <v>#REF!</v>
      </c>
      <c r="J143" s="35" t="e">
        <f aca="false">#REF!</f>
        <v>#REF!</v>
      </c>
      <c r="K143" s="35" t="e">
        <f aca="false">#REF!</f>
        <v>#REF!</v>
      </c>
      <c r="L143" s="35" t="e">
        <f aca="false">#REF!</f>
        <v>#REF!</v>
      </c>
      <c r="M143" s="35" t="e">
        <f aca="false">#REF!</f>
        <v>#REF!</v>
      </c>
      <c r="N143" s="35" t="e">
        <f aca="false">#REF!</f>
        <v>#REF!</v>
      </c>
      <c r="O143" s="35" t="e">
        <f aca="false">#REF!</f>
        <v>#REF!</v>
      </c>
    </row>
    <row r="144" customFormat="false" ht="15" hidden="false" customHeight="true" outlineLevel="0" collapsed="false">
      <c r="A144" s="31" t="s">
        <v>157</v>
      </c>
      <c r="B144" s="32"/>
      <c r="C144" s="32"/>
      <c r="D144" s="32"/>
      <c r="E144" s="32"/>
      <c r="F144" s="33"/>
      <c r="G144" s="67" t="s">
        <v>158</v>
      </c>
      <c r="H144" s="20" t="s">
        <v>3</v>
      </c>
      <c r="I144" s="21" t="e">
        <f aca="false">SUM(J144:O144)</f>
        <v>#REF!</v>
      </c>
      <c r="J144" s="35" t="e">
        <f aca="false">#REF!</f>
        <v>#REF!</v>
      </c>
      <c r="K144" s="35" t="e">
        <f aca="false">#REF!</f>
        <v>#REF!</v>
      </c>
      <c r="L144" s="35" t="e">
        <f aca="false">#REF!</f>
        <v>#REF!</v>
      </c>
      <c r="M144" s="35" t="e">
        <f aca="false">#REF!</f>
        <v>#REF!</v>
      </c>
      <c r="N144" s="35" t="e">
        <f aca="false">#REF!</f>
        <v>#REF!</v>
      </c>
      <c r="O144" s="35" t="e">
        <f aca="false">#REF!</f>
        <v>#REF!</v>
      </c>
    </row>
    <row r="145" customFormat="false" ht="15" hidden="false" customHeight="true" outlineLevel="0" collapsed="false">
      <c r="A145" s="22" t="s">
        <v>159</v>
      </c>
      <c r="B145" s="23"/>
      <c r="C145" s="23"/>
      <c r="D145" s="23"/>
      <c r="E145" s="23"/>
      <c r="F145" s="24"/>
      <c r="G145" s="25" t="s">
        <v>7</v>
      </c>
      <c r="H145" s="20" t="s">
        <v>3</v>
      </c>
      <c r="I145" s="21" t="e">
        <f aca="false">SUM(J145:O145)</f>
        <v>#REF!</v>
      </c>
      <c r="J145" s="21" t="e">
        <f aca="false">#REF!</f>
        <v>#REF!</v>
      </c>
      <c r="K145" s="21" t="e">
        <f aca="false">#REF!</f>
        <v>#REF!</v>
      </c>
      <c r="L145" s="21" t="e">
        <f aca="false">#REF!</f>
        <v>#REF!</v>
      </c>
      <c r="M145" s="21" t="e">
        <f aca="false">#REF!</f>
        <v>#REF!</v>
      </c>
      <c r="N145" s="21" t="e">
        <f aca="false">#REF!</f>
        <v>#REF!</v>
      </c>
      <c r="O145" s="21" t="e">
        <f aca="false">#REF!</f>
        <v>#REF!</v>
      </c>
    </row>
    <row r="146" customFormat="false" ht="15" hidden="false" customHeight="true" outlineLevel="0" collapsed="false">
      <c r="A146" s="68" t="s">
        <v>160</v>
      </c>
      <c r="B146" s="69"/>
      <c r="C146" s="69"/>
      <c r="D146" s="69"/>
      <c r="E146" s="69"/>
      <c r="F146" s="70"/>
      <c r="G146" s="71" t="n">
        <v>58</v>
      </c>
      <c r="H146" s="20" t="s">
        <v>3</v>
      </c>
      <c r="I146" s="21" t="e">
        <f aca="false">SUM(J146:O146)</f>
        <v>#REF!</v>
      </c>
      <c r="J146" s="21" t="e">
        <f aca="false">#REF!</f>
        <v>#REF!</v>
      </c>
      <c r="K146" s="21" t="e">
        <f aca="false">#REF!</f>
        <v>#REF!</v>
      </c>
      <c r="L146" s="21" t="e">
        <f aca="false">#REF!</f>
        <v>#REF!</v>
      </c>
      <c r="M146" s="21" t="e">
        <f aca="false">#REF!</f>
        <v>#REF!</v>
      </c>
      <c r="N146" s="21" t="e">
        <f aca="false">#REF!</f>
        <v>#REF!</v>
      </c>
      <c r="O146" s="21" t="e">
        <f aca="false">#REF!</f>
        <v>#REF!</v>
      </c>
    </row>
    <row r="147" customFormat="false" ht="15" hidden="false" customHeight="true" outlineLevel="0" collapsed="false">
      <c r="A147" s="72" t="s">
        <v>161</v>
      </c>
      <c r="B147" s="73"/>
      <c r="C147" s="73"/>
      <c r="D147" s="73"/>
      <c r="E147" s="73"/>
      <c r="F147" s="74"/>
      <c r="G147" s="75" t="s">
        <v>162</v>
      </c>
      <c r="H147" s="20" t="s">
        <v>3</v>
      </c>
      <c r="I147" s="21" t="e">
        <f aca="false">SUM(J147:O147)</f>
        <v>#REF!</v>
      </c>
      <c r="J147" s="21" t="e">
        <f aca="false">#REF!</f>
        <v>#REF!</v>
      </c>
      <c r="K147" s="21" t="e">
        <f aca="false">#REF!</f>
        <v>#REF!</v>
      </c>
      <c r="L147" s="21" t="e">
        <f aca="false">#REF!</f>
        <v>#REF!</v>
      </c>
      <c r="M147" s="21" t="e">
        <f aca="false">#REF!</f>
        <v>#REF!</v>
      </c>
      <c r="N147" s="21" t="e">
        <f aca="false">#REF!</f>
        <v>#REF!</v>
      </c>
      <c r="O147" s="21" t="e">
        <f aca="false">#REF!</f>
        <v>#REF!</v>
      </c>
    </row>
    <row r="148" customFormat="false" ht="15" hidden="false" customHeight="true" outlineLevel="0" collapsed="false">
      <c r="A148" s="72" t="s">
        <v>163</v>
      </c>
      <c r="B148" s="73"/>
      <c r="C148" s="73"/>
      <c r="D148" s="73"/>
      <c r="E148" s="73"/>
      <c r="F148" s="74"/>
      <c r="G148" s="76" t="s">
        <v>164</v>
      </c>
      <c r="H148" s="20" t="s">
        <v>3</v>
      </c>
      <c r="I148" s="21" t="e">
        <f aca="false">SUM(J148:O148)</f>
        <v>#REF!</v>
      </c>
      <c r="J148" s="21" t="e">
        <f aca="false">#REF!</f>
        <v>#REF!</v>
      </c>
      <c r="K148" s="21" t="e">
        <f aca="false">#REF!</f>
        <v>#REF!</v>
      </c>
      <c r="L148" s="21" t="e">
        <f aca="false">#REF!</f>
        <v>#REF!</v>
      </c>
      <c r="M148" s="21" t="e">
        <f aca="false">#REF!</f>
        <v>#REF!</v>
      </c>
      <c r="N148" s="21" t="e">
        <f aca="false">#REF!</f>
        <v>#REF!</v>
      </c>
      <c r="O148" s="21" t="e">
        <f aca="false">#REF!</f>
        <v>#REF!</v>
      </c>
    </row>
    <row r="149" customFormat="false" ht="15" hidden="false" customHeight="true" outlineLevel="0" collapsed="false">
      <c r="A149" s="72" t="s">
        <v>165</v>
      </c>
      <c r="B149" s="73"/>
      <c r="C149" s="73"/>
      <c r="D149" s="73"/>
      <c r="E149" s="73"/>
      <c r="F149" s="74"/>
      <c r="G149" s="76" t="s">
        <v>166</v>
      </c>
      <c r="H149" s="20" t="s">
        <v>3</v>
      </c>
      <c r="I149" s="21" t="e">
        <f aca="false">SUM(J149:O149)</f>
        <v>#REF!</v>
      </c>
      <c r="J149" s="35" t="e">
        <f aca="false">#REF!</f>
        <v>#REF!</v>
      </c>
      <c r="K149" s="35" t="e">
        <f aca="false">#REF!</f>
        <v>#REF!</v>
      </c>
      <c r="L149" s="35" t="e">
        <f aca="false">#REF!</f>
        <v>#REF!</v>
      </c>
      <c r="M149" s="35" t="e">
        <f aca="false">#REF!</f>
        <v>#REF!</v>
      </c>
      <c r="N149" s="35" t="e">
        <f aca="false">#REF!</f>
        <v>#REF!</v>
      </c>
      <c r="O149" s="35" t="e">
        <f aca="false">#REF!</f>
        <v>#REF!</v>
      </c>
    </row>
    <row r="150" customFormat="false" ht="15" hidden="false" customHeight="true" outlineLevel="0" collapsed="false">
      <c r="A150" s="72" t="s">
        <v>167</v>
      </c>
      <c r="B150" s="73"/>
      <c r="C150" s="73"/>
      <c r="D150" s="73"/>
      <c r="E150" s="73"/>
      <c r="F150" s="74"/>
      <c r="G150" s="76" t="s">
        <v>168</v>
      </c>
      <c r="H150" s="20" t="s">
        <v>3</v>
      </c>
      <c r="I150" s="21" t="e">
        <f aca="false">SUM(J150:O150)</f>
        <v>#REF!</v>
      </c>
      <c r="J150" s="21" t="e">
        <f aca="false">#REF!</f>
        <v>#REF!</v>
      </c>
      <c r="K150" s="21" t="e">
        <f aca="false">#REF!</f>
        <v>#REF!</v>
      </c>
      <c r="L150" s="21" t="e">
        <f aca="false">#REF!</f>
        <v>#REF!</v>
      </c>
      <c r="M150" s="21" t="e">
        <f aca="false">#REF!</f>
        <v>#REF!</v>
      </c>
      <c r="N150" s="21" t="e">
        <f aca="false">#REF!</f>
        <v>#REF!</v>
      </c>
      <c r="O150" s="21" t="e">
        <f aca="false">#REF!</f>
        <v>#REF!</v>
      </c>
    </row>
    <row r="151" customFormat="false" ht="15" hidden="false" customHeight="true" outlineLevel="0" collapsed="false">
      <c r="A151" s="77" t="s">
        <v>169</v>
      </c>
      <c r="B151" s="78"/>
      <c r="C151" s="78"/>
      <c r="D151" s="78"/>
      <c r="E151" s="78"/>
      <c r="F151" s="79"/>
      <c r="G151" s="25" t="s">
        <v>170</v>
      </c>
      <c r="H151" s="20" t="s">
        <v>3</v>
      </c>
      <c r="I151" s="21" t="e">
        <f aca="false">SUM(J151:O151)</f>
        <v>#REF!</v>
      </c>
      <c r="J151" s="21" t="e">
        <f aca="false">#REF!</f>
        <v>#REF!</v>
      </c>
      <c r="K151" s="21" t="e">
        <f aca="false">#REF!</f>
        <v>#REF!</v>
      </c>
      <c r="L151" s="21" t="e">
        <f aca="false">#REF!</f>
        <v>#REF!</v>
      </c>
      <c r="M151" s="21" t="e">
        <f aca="false">#REF!</f>
        <v>#REF!</v>
      </c>
      <c r="N151" s="21" t="e">
        <f aca="false">#REF!</f>
        <v>#REF!</v>
      </c>
      <c r="O151" s="21" t="e">
        <f aca="false">#REF!</f>
        <v>#REF!</v>
      </c>
    </row>
    <row r="152" customFormat="false" ht="15" hidden="false" customHeight="true" outlineLevel="0" collapsed="false">
      <c r="A152" s="22" t="s">
        <v>171</v>
      </c>
      <c r="B152" s="23"/>
      <c r="C152" s="23"/>
      <c r="D152" s="23"/>
      <c r="E152" s="23"/>
      <c r="F152" s="24"/>
      <c r="G152" s="25" t="s">
        <v>17</v>
      </c>
      <c r="H152" s="20" t="s">
        <v>3</v>
      </c>
      <c r="I152" s="21" t="e">
        <f aca="false">SUM(J152:O152)</f>
        <v>#REF!</v>
      </c>
      <c r="J152" s="21" t="e">
        <f aca="false">#REF!</f>
        <v>#REF!</v>
      </c>
      <c r="K152" s="21" t="e">
        <f aca="false">#REF!</f>
        <v>#REF!</v>
      </c>
      <c r="L152" s="21" t="e">
        <f aca="false">#REF!</f>
        <v>#REF!</v>
      </c>
      <c r="M152" s="21" t="e">
        <f aca="false">#REF!</f>
        <v>#REF!</v>
      </c>
      <c r="N152" s="21" t="e">
        <f aca="false">#REF!</f>
        <v>#REF!</v>
      </c>
      <c r="O152" s="21" t="e">
        <f aca="false">#REF!</f>
        <v>#REF!</v>
      </c>
    </row>
    <row r="153" customFormat="false" ht="15" hidden="false" customHeight="true" outlineLevel="0" collapsed="false">
      <c r="A153" s="22" t="s">
        <v>172</v>
      </c>
      <c r="B153" s="23"/>
      <c r="C153" s="23"/>
      <c r="D153" s="23"/>
      <c r="E153" s="23"/>
      <c r="F153" s="24"/>
      <c r="G153" s="25" t="n">
        <v>51</v>
      </c>
      <c r="H153" s="20" t="s">
        <v>3</v>
      </c>
      <c r="I153" s="21" t="e">
        <f aca="false">SUM(J153:O153)</f>
        <v>#REF!</v>
      </c>
      <c r="J153" s="21" t="e">
        <f aca="false">#REF!</f>
        <v>#REF!</v>
      </c>
      <c r="K153" s="21" t="e">
        <f aca="false">#REF!</f>
        <v>#REF!</v>
      </c>
      <c r="L153" s="21" t="e">
        <f aca="false">#REF!</f>
        <v>#REF!</v>
      </c>
      <c r="M153" s="21" t="e">
        <f aca="false">#REF!</f>
        <v>#REF!</v>
      </c>
      <c r="N153" s="21" t="e">
        <f aca="false">#REF!</f>
        <v>#REF!</v>
      </c>
      <c r="O153" s="21" t="e">
        <f aca="false">#REF!</f>
        <v>#REF!</v>
      </c>
    </row>
    <row r="154" customFormat="false" ht="15" hidden="false" customHeight="true" outlineLevel="0" collapsed="false">
      <c r="A154" s="22" t="s">
        <v>1</v>
      </c>
      <c r="B154" s="23"/>
      <c r="C154" s="23"/>
      <c r="D154" s="23"/>
      <c r="E154" s="23"/>
      <c r="F154" s="24"/>
      <c r="G154" s="25" t="s">
        <v>2</v>
      </c>
      <c r="H154" s="20" t="s">
        <v>3</v>
      </c>
      <c r="I154" s="21" t="e">
        <f aca="false">SUM(J154:O154)</f>
        <v>#REF!</v>
      </c>
      <c r="J154" s="21" t="e">
        <f aca="false">#REF!</f>
        <v>#REF!</v>
      </c>
      <c r="K154" s="21" t="e">
        <f aca="false">#REF!</f>
        <v>#REF!</v>
      </c>
      <c r="L154" s="21" t="e">
        <f aca="false">#REF!</f>
        <v>#REF!</v>
      </c>
      <c r="M154" s="21" t="e">
        <f aca="false">#REF!</f>
        <v>#REF!</v>
      </c>
      <c r="N154" s="21" t="e">
        <f aca="false">#REF!</f>
        <v>#REF!</v>
      </c>
      <c r="O154" s="21" t="e">
        <f aca="false">#REF!</f>
        <v>#REF!</v>
      </c>
    </row>
    <row r="155" customFormat="false" ht="15" hidden="false" customHeight="true" outlineLevel="0" collapsed="false">
      <c r="A155" s="31" t="s">
        <v>173</v>
      </c>
      <c r="B155" s="32"/>
      <c r="C155" s="32"/>
      <c r="D155" s="32"/>
      <c r="E155" s="32"/>
      <c r="F155" s="33"/>
      <c r="G155" s="67" t="s">
        <v>174</v>
      </c>
      <c r="H155" s="20" t="s">
        <v>3</v>
      </c>
      <c r="I155" s="21" t="e">
        <f aca="false">SUM(J155:O155)</f>
        <v>#REF!</v>
      </c>
      <c r="J155" s="21" t="e">
        <f aca="false">#REF!</f>
        <v>#REF!</v>
      </c>
      <c r="K155" s="21" t="e">
        <f aca="false">#REF!</f>
        <v>#REF!</v>
      </c>
      <c r="L155" s="21" t="e">
        <f aca="false">#REF!</f>
        <v>#REF!</v>
      </c>
      <c r="M155" s="21" t="e">
        <f aca="false">#REF!</f>
        <v>#REF!</v>
      </c>
      <c r="N155" s="21" t="e">
        <f aca="false">#REF!</f>
        <v>#REF!</v>
      </c>
      <c r="O155" s="21" t="e">
        <f aca="false">#REF!</f>
        <v>#REF!</v>
      </c>
    </row>
    <row r="156" customFormat="false" ht="15" hidden="false" customHeight="true" outlineLevel="0" collapsed="false">
      <c r="A156" s="26" t="s">
        <v>175</v>
      </c>
      <c r="B156" s="27"/>
      <c r="C156" s="27"/>
      <c r="D156" s="27"/>
      <c r="E156" s="27"/>
      <c r="F156" s="28"/>
      <c r="G156" s="29" t="n">
        <v>57</v>
      </c>
      <c r="H156" s="20" t="s">
        <v>3</v>
      </c>
      <c r="I156" s="21" t="e">
        <f aca="false">SUM(J156:O156)</f>
        <v>#REF!</v>
      </c>
      <c r="J156" s="21" t="e">
        <f aca="false">#REF!</f>
        <v>#REF!</v>
      </c>
      <c r="K156" s="21" t="e">
        <f aca="false">#REF!</f>
        <v>#REF!</v>
      </c>
      <c r="L156" s="21" t="e">
        <f aca="false">#REF!</f>
        <v>#REF!</v>
      </c>
      <c r="M156" s="21" t="e">
        <f aca="false">#REF!</f>
        <v>#REF!</v>
      </c>
      <c r="N156" s="21" t="e">
        <f aca="false">#REF!</f>
        <v>#REF!</v>
      </c>
      <c r="O156" s="21" t="e">
        <f aca="false">#REF!</f>
        <v>#REF!</v>
      </c>
    </row>
    <row r="157" customFormat="false" ht="15" hidden="false" customHeight="true" outlineLevel="0" collapsed="false">
      <c r="A157" s="22" t="s">
        <v>176</v>
      </c>
      <c r="B157" s="23"/>
      <c r="C157" s="23"/>
      <c r="D157" s="23"/>
      <c r="E157" s="23"/>
      <c r="F157" s="24"/>
      <c r="G157" s="25" t="s">
        <v>177</v>
      </c>
      <c r="H157" s="20" t="s">
        <v>3</v>
      </c>
      <c r="I157" s="21" t="e">
        <f aca="false">SUM(J157:O157)</f>
        <v>#REF!</v>
      </c>
      <c r="J157" s="21" t="e">
        <f aca="false">#REF!</f>
        <v>#REF!</v>
      </c>
      <c r="K157" s="21" t="e">
        <f aca="false">#REF!</f>
        <v>#REF!</v>
      </c>
      <c r="L157" s="21" t="e">
        <f aca="false">#REF!</f>
        <v>#REF!</v>
      </c>
      <c r="M157" s="21" t="e">
        <f aca="false">#REF!</f>
        <v>#REF!</v>
      </c>
      <c r="N157" s="21" t="e">
        <f aca="false">#REF!</f>
        <v>#REF!</v>
      </c>
      <c r="O157" s="21" t="e">
        <f aca="false">#REF!</f>
        <v>#REF!</v>
      </c>
    </row>
    <row r="158" customFormat="false" ht="15" hidden="false" customHeight="true" outlineLevel="0" collapsed="false">
      <c r="A158" s="31" t="s">
        <v>178</v>
      </c>
      <c r="B158" s="32"/>
      <c r="C158" s="32"/>
      <c r="D158" s="32"/>
      <c r="E158" s="32"/>
      <c r="F158" s="33"/>
      <c r="G158" s="67" t="s">
        <v>179</v>
      </c>
      <c r="H158" s="20" t="s">
        <v>3</v>
      </c>
      <c r="I158" s="21" t="e">
        <f aca="false">SUM(J158:O158)</f>
        <v>#REF!</v>
      </c>
      <c r="J158" s="35" t="e">
        <f aca="false">#REF!</f>
        <v>#REF!</v>
      </c>
      <c r="K158" s="35" t="e">
        <f aca="false">#REF!</f>
        <v>#REF!</v>
      </c>
      <c r="L158" s="35" t="e">
        <f aca="false">#REF!</f>
        <v>#REF!</v>
      </c>
      <c r="M158" s="35" t="e">
        <f aca="false">#REF!</f>
        <v>#REF!</v>
      </c>
      <c r="N158" s="35" t="e">
        <f aca="false">#REF!</f>
        <v>#REF!</v>
      </c>
      <c r="O158" s="35" t="e">
        <f aca="false">#REF!</f>
        <v>#REF!</v>
      </c>
    </row>
    <row r="159" customFormat="false" ht="15" hidden="false" customHeight="true" outlineLevel="0" collapsed="false">
      <c r="A159" s="31" t="s">
        <v>180</v>
      </c>
      <c r="B159" s="32"/>
      <c r="C159" s="32"/>
      <c r="D159" s="32"/>
      <c r="E159" s="32"/>
      <c r="F159" s="33"/>
      <c r="G159" s="67" t="s">
        <v>181</v>
      </c>
      <c r="H159" s="20" t="s">
        <v>3</v>
      </c>
      <c r="I159" s="21" t="e">
        <f aca="false">SUM(J159:O159)</f>
        <v>#REF!</v>
      </c>
      <c r="J159" s="35" t="e">
        <f aca="false">#REF!</f>
        <v>#REF!</v>
      </c>
      <c r="K159" s="35" t="e">
        <f aca="false">#REF!</f>
        <v>#REF!</v>
      </c>
      <c r="L159" s="35" t="e">
        <f aca="false">#REF!</f>
        <v>#REF!</v>
      </c>
      <c r="M159" s="35" t="e">
        <f aca="false">#REF!</f>
        <v>#REF!</v>
      </c>
      <c r="N159" s="35" t="e">
        <f aca="false">#REF!</f>
        <v>#REF!</v>
      </c>
      <c r="O159" s="35" t="e">
        <f aca="false">#REF!</f>
        <v>#REF!</v>
      </c>
    </row>
    <row r="160" customFormat="false" ht="15" hidden="false" customHeight="true" outlineLevel="0" collapsed="false">
      <c r="A160" s="31" t="s">
        <v>182</v>
      </c>
      <c r="B160" s="32"/>
      <c r="C160" s="32"/>
      <c r="D160" s="32"/>
      <c r="E160" s="32"/>
      <c r="F160" s="33"/>
      <c r="G160" s="25" t="s">
        <v>183</v>
      </c>
      <c r="H160" s="20" t="s">
        <v>3</v>
      </c>
      <c r="I160" s="21" t="e">
        <f aca="false">SUM(J160:O160)</f>
        <v>#REF!</v>
      </c>
      <c r="J160" s="21" t="e">
        <f aca="false">#REF!</f>
        <v>#REF!</v>
      </c>
      <c r="K160" s="21" t="e">
        <f aca="false">#REF!</f>
        <v>#REF!</v>
      </c>
      <c r="L160" s="21" t="e">
        <f aca="false">#REF!</f>
        <v>#REF!</v>
      </c>
      <c r="M160" s="21" t="e">
        <f aca="false">#REF!</f>
        <v>#REF!</v>
      </c>
      <c r="N160" s="21" t="e">
        <f aca="false">#REF!</f>
        <v>#REF!</v>
      </c>
      <c r="O160" s="21" t="e">
        <f aca="false">#REF!</f>
        <v>#REF!</v>
      </c>
    </row>
    <row r="161" customFormat="false" ht="15" hidden="false" customHeight="true" outlineLevel="0" collapsed="false">
      <c r="A161" s="26" t="s">
        <v>184</v>
      </c>
      <c r="B161" s="27"/>
      <c r="C161" s="27"/>
      <c r="D161" s="27"/>
      <c r="E161" s="27"/>
      <c r="F161" s="28"/>
      <c r="G161" s="29" t="s">
        <v>185</v>
      </c>
      <c r="H161" s="20" t="s">
        <v>3</v>
      </c>
      <c r="I161" s="21" t="e">
        <f aca="false">SUM(J161:O161)</f>
        <v>#REF!</v>
      </c>
      <c r="J161" s="35" t="e">
        <f aca="false">#REF!</f>
        <v>#REF!</v>
      </c>
      <c r="K161" s="35" t="e">
        <f aca="false">#REF!</f>
        <v>#REF!</v>
      </c>
      <c r="L161" s="35" t="e">
        <f aca="false">#REF!</f>
        <v>#REF!</v>
      </c>
      <c r="M161" s="35" t="e">
        <f aca="false">#REF!</f>
        <v>#REF!</v>
      </c>
      <c r="N161" s="35" t="e">
        <f aca="false">#REF!</f>
        <v>#REF!</v>
      </c>
      <c r="O161" s="35" t="e">
        <f aca="false">#REF!</f>
        <v>#REF!</v>
      </c>
    </row>
    <row r="162" customFormat="false" ht="15" hidden="false" customHeight="true" outlineLevel="0" collapsed="false">
      <c r="A162" s="26" t="s">
        <v>186</v>
      </c>
      <c r="B162" s="27"/>
      <c r="C162" s="27"/>
      <c r="D162" s="27"/>
      <c r="E162" s="27"/>
      <c r="F162" s="28"/>
      <c r="G162" s="29" t="s">
        <v>187</v>
      </c>
      <c r="H162" s="20" t="s">
        <v>3</v>
      </c>
      <c r="I162" s="21" t="e">
        <f aca="false">SUM(J162:O162)</f>
        <v>#REF!</v>
      </c>
      <c r="J162" s="35" t="e">
        <f aca="false">#REF!</f>
        <v>#REF!</v>
      </c>
      <c r="K162" s="35" t="e">
        <f aca="false">#REF!</f>
        <v>#REF!</v>
      </c>
      <c r="L162" s="35" t="e">
        <f aca="false">#REF!</f>
        <v>#REF!</v>
      </c>
      <c r="M162" s="35" t="e">
        <f aca="false">#REF!</f>
        <v>#REF!</v>
      </c>
      <c r="N162" s="35" t="e">
        <f aca="false">#REF!</f>
        <v>#REF!</v>
      </c>
      <c r="O162" s="35" t="e">
        <f aca="false">#REF!</f>
        <v>#REF!</v>
      </c>
    </row>
    <row r="163" customFormat="false" ht="15" hidden="false" customHeight="true" outlineLevel="0" collapsed="false">
      <c r="A163" s="26" t="s">
        <v>188</v>
      </c>
      <c r="B163" s="27"/>
      <c r="C163" s="27"/>
      <c r="D163" s="27"/>
      <c r="E163" s="27"/>
      <c r="F163" s="28"/>
      <c r="G163" s="29" t="s">
        <v>189</v>
      </c>
      <c r="H163" s="20" t="s">
        <v>3</v>
      </c>
      <c r="I163" s="21" t="e">
        <f aca="false">SUM(J163:O163)</f>
        <v>#REF!</v>
      </c>
      <c r="J163" s="35" t="e">
        <f aca="false">#REF!</f>
        <v>#REF!</v>
      </c>
      <c r="K163" s="35" t="e">
        <f aca="false">#REF!</f>
        <v>#REF!</v>
      </c>
      <c r="L163" s="35" t="e">
        <f aca="false">#REF!</f>
        <v>#REF!</v>
      </c>
      <c r="M163" s="35" t="e">
        <f aca="false">#REF!</f>
        <v>#REF!</v>
      </c>
      <c r="N163" s="35" t="e">
        <f aca="false">#REF!</f>
        <v>#REF!</v>
      </c>
      <c r="O163" s="35" t="e">
        <f aca="false">#REF!</f>
        <v>#REF!</v>
      </c>
    </row>
    <row r="164" customFormat="false" ht="15" hidden="false" customHeight="false" outlineLevel="0" collapsed="false">
      <c r="A164" s="67" t="s">
        <v>190</v>
      </c>
      <c r="B164" s="67"/>
      <c r="C164" s="67"/>
      <c r="D164" s="67"/>
      <c r="E164" s="67"/>
      <c r="F164" s="67"/>
      <c r="G164" s="25" t="s">
        <v>191</v>
      </c>
      <c r="H164" s="20"/>
      <c r="I164" s="21" t="e">
        <f aca="false">SUM(J164:O164)</f>
        <v>#REF!</v>
      </c>
      <c r="J164" s="21" t="e">
        <f aca="false">#REF!</f>
        <v>#REF!</v>
      </c>
      <c r="K164" s="21" t="e">
        <f aca="false">#REF!</f>
        <v>#REF!</v>
      </c>
      <c r="L164" s="21" t="e">
        <f aca="false">#REF!</f>
        <v>#REF!</v>
      </c>
      <c r="M164" s="21" t="e">
        <f aca="false">#REF!</f>
        <v>#REF!</v>
      </c>
      <c r="N164" s="21" t="e">
        <f aca="false">#REF!</f>
        <v>#REF!</v>
      </c>
      <c r="O164" s="21" t="e">
        <f aca="false">#REF!</f>
        <v>#REF!</v>
      </c>
    </row>
    <row r="179" customFormat="false" ht="15" hidden="false" customHeight="true" outlineLevel="0" collapsed="false"/>
    <row r="181" customFormat="false" ht="15" hidden="false" customHeight="true" outlineLevel="0" collapsed="false"/>
    <row r="183" customFormat="false" ht="15" hidden="false" customHeight="true" outlineLevel="0" collapsed="false"/>
    <row r="203" customFormat="false" ht="15" hidden="false" customHeight="true" outlineLevel="0" collapsed="false"/>
    <row r="205" customFormat="false" ht="15" hidden="false" customHeight="true" outlineLevel="0" collapsed="false"/>
    <row r="207" customFormat="false" ht="15" hidden="false" customHeight="true" outlineLevel="0" collapsed="false"/>
    <row r="235" customFormat="false" ht="15" hidden="false" customHeight="true" outlineLevel="0" collapsed="false"/>
    <row r="237" customFormat="false" ht="15" hidden="false" customHeight="true" outlineLevel="0" collapsed="false"/>
    <row r="263" customFormat="false" ht="15" hidden="false" customHeight="true" outlineLevel="0" collapsed="false"/>
    <row r="265"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86" customFormat="false" ht="15" hidden="false" customHeight="true" outlineLevel="0" collapsed="false"/>
    <row r="288" customFormat="false" ht="15" hidden="false" customHeight="true" outlineLevel="0" collapsed="false"/>
    <row r="290" customFormat="false" ht="15" hidden="false" customHeight="true" outlineLevel="0" collapsed="false"/>
    <row r="294" customFormat="false" ht="15" hidden="false" customHeight="true" outlineLevel="0" collapsed="false"/>
    <row r="296" customFormat="false" ht="15" hidden="false" customHeight="true" outlineLevel="0" collapsed="false"/>
    <row r="308" customFormat="false" ht="15" hidden="false" customHeight="true" outlineLevel="0" collapsed="false"/>
    <row r="312" customFormat="false" ht="15" hidden="false" customHeight="true" outlineLevel="0" collapsed="false"/>
    <row r="328" customFormat="false" ht="15" hidden="false" customHeight="true" outlineLevel="0" collapsed="false"/>
    <row r="330" customFormat="false" ht="15" hidden="false" customHeight="true" outlineLevel="0" collapsed="false"/>
  </sheetData>
  <autoFilter ref="H3:H16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W1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6" min="6" style="0" width="25.71"/>
    <col collapsed="false" customWidth="true" hidden="false" outlineLevel="0" max="7" min="7" style="0" width="11.71"/>
    <col collapsed="false" customWidth="true" hidden="false" outlineLevel="0" max="8" min="8" style="9" width="9.14"/>
    <col collapsed="false" customWidth="true" hidden="false" outlineLevel="0" max="9" min="9" style="9" width="10.85"/>
    <col collapsed="false" customWidth="true" hidden="false" outlineLevel="0" max="10" min="10" style="9" width="12.15"/>
    <col collapsed="false" customWidth="true" hidden="false" outlineLevel="0" max="11" min="11" style="9" width="10.14"/>
    <col collapsed="false" customWidth="true" hidden="false" outlineLevel="0" max="12" min="12" style="9" width="10.42"/>
    <col collapsed="false" customWidth="true" hidden="false" outlineLevel="0" max="13" min="13" style="9" width="13"/>
    <col collapsed="false" customWidth="true" hidden="false" outlineLevel="0" max="14" min="14" style="9" width="10.14"/>
    <col collapsed="false" customWidth="true" hidden="false" outlineLevel="0" max="15" min="15" style="9" width="12"/>
    <col collapsed="false" customWidth="true" hidden="false" outlineLevel="0" max="18" min="17" style="80" width="12"/>
    <col collapsed="false" customWidth="true" hidden="false" outlineLevel="0" max="23" min="19" style="80" width="11"/>
  </cols>
  <sheetData>
    <row r="3" s="15" customFormat="true" ht="75" hidden="false" customHeight="false" outlineLevel="0" collapsed="false">
      <c r="A3" s="10"/>
      <c r="B3" s="11"/>
      <c r="C3" s="11"/>
      <c r="D3" s="11"/>
      <c r="E3" s="11"/>
      <c r="F3" s="11"/>
      <c r="G3" s="12"/>
      <c r="H3" s="13"/>
      <c r="I3" s="13" t="s">
        <v>8</v>
      </c>
      <c r="J3" s="13" t="s">
        <v>9</v>
      </c>
      <c r="K3" s="13" t="s">
        <v>10</v>
      </c>
      <c r="L3" s="13" t="s">
        <v>11</v>
      </c>
      <c r="M3" s="13" t="s">
        <v>12</v>
      </c>
      <c r="N3" s="13" t="s">
        <v>13</v>
      </c>
      <c r="O3" s="13" t="s">
        <v>14</v>
      </c>
      <c r="Q3" s="80"/>
      <c r="R3" s="80"/>
      <c r="S3" s="80"/>
      <c r="T3" s="80"/>
      <c r="U3" s="80"/>
      <c r="V3" s="80"/>
      <c r="W3" s="80"/>
    </row>
    <row r="4" customFormat="false" ht="15" hidden="false" customHeight="false" outlineLevel="0" collapsed="false">
      <c r="A4" s="81" t="s">
        <v>15</v>
      </c>
      <c r="B4" s="82"/>
      <c r="C4" s="82"/>
      <c r="D4" s="82"/>
      <c r="E4" s="82"/>
      <c r="F4" s="83"/>
      <c r="G4" s="52"/>
      <c r="H4" s="20" t="s">
        <v>3</v>
      </c>
      <c r="I4" s="21" t="e">
        <f aca="false">SUM(J4:O4)</f>
        <v>#REF!</v>
      </c>
      <c r="J4" s="21" t="e">
        <f aca="false">#REF!+#REF!</f>
        <v>#REF!</v>
      </c>
      <c r="K4" s="21" t="e">
        <f aca="false">#REF!+#REF!</f>
        <v>#REF!</v>
      </c>
      <c r="L4" s="21" t="e">
        <f aca="false">#REF!+#REF!</f>
        <v>#REF!</v>
      </c>
      <c r="M4" s="21" t="e">
        <f aca="false">#REF!+#REF!</f>
        <v>#REF!</v>
      </c>
      <c r="N4" s="21" t="e">
        <f aca="false">#REF!+#REF!</f>
        <v>#REF!</v>
      </c>
      <c r="O4" s="21" t="e">
        <f aca="false">#REF!+#REF!</f>
        <v>#REF!</v>
      </c>
    </row>
    <row r="5" customFormat="false" ht="15" hidden="false" customHeight="false" outlineLevel="0" collapsed="false">
      <c r="A5" s="84" t="s">
        <v>16</v>
      </c>
      <c r="B5" s="85"/>
      <c r="C5" s="85"/>
      <c r="D5" s="85"/>
      <c r="E5" s="85"/>
      <c r="F5" s="86"/>
      <c r="G5" s="25" t="s">
        <v>17</v>
      </c>
      <c r="H5" s="20" t="s">
        <v>3</v>
      </c>
      <c r="I5" s="21" t="e">
        <f aca="false">SUM(J5:O5)</f>
        <v>#REF!</v>
      </c>
      <c r="J5" s="21" t="e">
        <f aca="false">#REF!+#REF!</f>
        <v>#REF!</v>
      </c>
      <c r="K5" s="21" t="e">
        <f aca="false">#REF!+#REF!</f>
        <v>#REF!</v>
      </c>
      <c r="L5" s="21" t="e">
        <f aca="false">#REF!+#REF!</f>
        <v>#REF!</v>
      </c>
      <c r="M5" s="21" t="e">
        <f aca="false">#REF!+#REF!</f>
        <v>#REF!</v>
      </c>
      <c r="N5" s="21" t="e">
        <f aca="false">#REF!+#REF!</f>
        <v>#REF!</v>
      </c>
      <c r="O5" s="21" t="e">
        <f aca="false">#REF!+#REF!</f>
        <v>#REF!</v>
      </c>
    </row>
    <row r="6" customFormat="false" ht="15" hidden="false" customHeight="false" outlineLevel="0" collapsed="false">
      <c r="A6" s="87" t="s">
        <v>18</v>
      </c>
      <c r="B6" s="88"/>
      <c r="C6" s="88"/>
      <c r="D6" s="88"/>
      <c r="E6" s="88"/>
      <c r="F6" s="89"/>
      <c r="G6" s="29" t="n">
        <v>10</v>
      </c>
      <c r="H6" s="20" t="s">
        <v>3</v>
      </c>
      <c r="I6" s="21" t="e">
        <f aca="false">SUM(J6:O6)</f>
        <v>#REF!</v>
      </c>
      <c r="J6" s="21" t="e">
        <f aca="false">#REF!+#REF!</f>
        <v>#REF!</v>
      </c>
      <c r="K6" s="21" t="e">
        <f aca="false">#REF!+#REF!</f>
        <v>#REF!</v>
      </c>
      <c r="L6" s="21" t="e">
        <f aca="false">#REF!+#REF!</f>
        <v>#REF!</v>
      </c>
      <c r="M6" s="21" t="e">
        <f aca="false">#REF!+#REF!</f>
        <v>#REF!</v>
      </c>
      <c r="N6" s="21" t="e">
        <f aca="false">#REF!+#REF!</f>
        <v>#REF!</v>
      </c>
      <c r="O6" s="21" t="e">
        <f aca="false">#REF!+#REF!</f>
        <v>#REF!</v>
      </c>
    </row>
    <row r="7" customFormat="false" ht="15" hidden="false" customHeight="false" outlineLevel="0" collapsed="false">
      <c r="A7" s="84" t="s">
        <v>19</v>
      </c>
      <c r="B7" s="85"/>
      <c r="C7" s="85"/>
      <c r="D7" s="85"/>
      <c r="E7" s="85"/>
      <c r="F7" s="86"/>
      <c r="G7" s="30" t="s">
        <v>20</v>
      </c>
      <c r="H7" s="20" t="s">
        <v>3</v>
      </c>
      <c r="I7" s="21" t="e">
        <f aca="false">SUM(J7:O7)</f>
        <v>#REF!</v>
      </c>
      <c r="J7" s="21" t="e">
        <f aca="false">#REF!+#REF!</f>
        <v>#REF!</v>
      </c>
      <c r="K7" s="21" t="e">
        <f aca="false">#REF!+#REF!</f>
        <v>#REF!</v>
      </c>
      <c r="L7" s="21" t="e">
        <f aca="false">#REF!+#REF!</f>
        <v>#REF!</v>
      </c>
      <c r="M7" s="21" t="e">
        <f aca="false">#REF!+#REF!</f>
        <v>#REF!</v>
      </c>
      <c r="N7" s="21" t="e">
        <f aca="false">#REF!+#REF!</f>
        <v>#REF!</v>
      </c>
      <c r="O7" s="21" t="e">
        <f aca="false">#REF!+#REF!</f>
        <v>#REF!</v>
      </c>
    </row>
    <row r="8" customFormat="false" ht="15" hidden="false" customHeight="false" outlineLevel="0" collapsed="false">
      <c r="A8" s="90" t="s">
        <v>21</v>
      </c>
      <c r="B8" s="91"/>
      <c r="C8" s="91"/>
      <c r="D8" s="91"/>
      <c r="E8" s="91"/>
      <c r="F8" s="92"/>
      <c r="G8" s="36" t="s">
        <v>22</v>
      </c>
      <c r="H8" s="20" t="s">
        <v>3</v>
      </c>
      <c r="I8" s="21" t="e">
        <f aca="false">SUM(J8:O8)</f>
        <v>#REF!</v>
      </c>
      <c r="J8" s="35" t="e">
        <f aca="false">#REF!+#REF!</f>
        <v>#REF!</v>
      </c>
      <c r="K8" s="35" t="e">
        <f aca="false">#REF!+#REF!</f>
        <v>#REF!</v>
      </c>
      <c r="L8" s="35" t="e">
        <f aca="false">#REF!+#REF!</f>
        <v>#REF!</v>
      </c>
      <c r="M8" s="35" t="e">
        <f aca="false">#REF!+#REF!</f>
        <v>#REF!</v>
      </c>
      <c r="N8" s="35" t="e">
        <f aca="false">#REF!+#REF!</f>
        <v>#REF!</v>
      </c>
      <c r="O8" s="35" t="e">
        <f aca="false">#REF!+#REF!</f>
        <v>#REF!</v>
      </c>
    </row>
    <row r="9" customFormat="false" ht="15" hidden="false" customHeight="false" outlineLevel="0" collapsed="false">
      <c r="A9" s="90" t="s">
        <v>23</v>
      </c>
      <c r="B9" s="91"/>
      <c r="C9" s="91"/>
      <c r="D9" s="91"/>
      <c r="E9" s="91"/>
      <c r="F9" s="92"/>
      <c r="G9" s="36" t="s">
        <v>24</v>
      </c>
      <c r="H9" s="20" t="s">
        <v>3</v>
      </c>
      <c r="I9" s="21" t="e">
        <f aca="false">SUM(J9:O9)</f>
        <v>#REF!</v>
      </c>
      <c r="J9" s="35" t="e">
        <f aca="false">#REF!+#REF!</f>
        <v>#REF!</v>
      </c>
      <c r="K9" s="35" t="e">
        <f aca="false">#REF!+#REF!</f>
        <v>#REF!</v>
      </c>
      <c r="L9" s="35" t="e">
        <f aca="false">#REF!+#REF!</f>
        <v>#REF!</v>
      </c>
      <c r="M9" s="35" t="e">
        <f aca="false">#REF!+#REF!</f>
        <v>#REF!</v>
      </c>
      <c r="N9" s="35" t="e">
        <f aca="false">#REF!+#REF!</f>
        <v>#REF!</v>
      </c>
      <c r="O9" s="35" t="e">
        <f aca="false">#REF!+#REF!</f>
        <v>#REF!</v>
      </c>
    </row>
    <row r="10" customFormat="false" ht="15" hidden="false" customHeight="false" outlineLevel="0" collapsed="false">
      <c r="A10" s="90" t="s">
        <v>25</v>
      </c>
      <c r="B10" s="91"/>
      <c r="C10" s="91"/>
      <c r="D10" s="91"/>
      <c r="E10" s="91"/>
      <c r="F10" s="92"/>
      <c r="G10" s="36" t="s">
        <v>26</v>
      </c>
      <c r="H10" s="20" t="s">
        <v>3</v>
      </c>
      <c r="I10" s="21" t="e">
        <f aca="false">SUM(J10:O10)</f>
        <v>#REF!</v>
      </c>
      <c r="J10" s="35" t="e">
        <f aca="false">#REF!+#REF!</f>
        <v>#REF!</v>
      </c>
      <c r="K10" s="35" t="e">
        <f aca="false">#REF!+#REF!</f>
        <v>#REF!</v>
      </c>
      <c r="L10" s="35" t="e">
        <f aca="false">#REF!+#REF!</f>
        <v>#REF!</v>
      </c>
      <c r="M10" s="35" t="e">
        <f aca="false">#REF!+#REF!</f>
        <v>#REF!</v>
      </c>
      <c r="N10" s="35" t="e">
        <f aca="false">#REF!+#REF!</f>
        <v>#REF!</v>
      </c>
      <c r="O10" s="35" t="e">
        <f aca="false">#REF!+#REF!</f>
        <v>#REF!</v>
      </c>
    </row>
    <row r="11" customFormat="false" ht="15" hidden="false" customHeight="false" outlineLevel="0" collapsed="false">
      <c r="A11" s="90" t="s">
        <v>27</v>
      </c>
      <c r="B11" s="91"/>
      <c r="C11" s="91"/>
      <c r="D11" s="91"/>
      <c r="E11" s="91"/>
      <c r="F11" s="92"/>
      <c r="G11" s="36" t="s">
        <v>28</v>
      </c>
      <c r="H11" s="20" t="s">
        <v>3</v>
      </c>
      <c r="I11" s="21" t="e">
        <f aca="false">SUM(J11:O11)</f>
        <v>#REF!</v>
      </c>
      <c r="J11" s="35" t="e">
        <f aca="false">#REF!+#REF!</f>
        <v>#REF!</v>
      </c>
      <c r="K11" s="35" t="e">
        <f aca="false">#REF!+#REF!</f>
        <v>#REF!</v>
      </c>
      <c r="L11" s="35" t="e">
        <f aca="false">#REF!+#REF!</f>
        <v>#REF!</v>
      </c>
      <c r="M11" s="35" t="e">
        <f aca="false">#REF!+#REF!</f>
        <v>#REF!</v>
      </c>
      <c r="N11" s="35" t="e">
        <f aca="false">#REF!+#REF!</f>
        <v>#REF!</v>
      </c>
      <c r="O11" s="35" t="e">
        <f aca="false">#REF!+#REF!</f>
        <v>#REF!</v>
      </c>
    </row>
    <row r="12" customFormat="false" ht="15" hidden="false" customHeight="false" outlineLevel="0" collapsed="false">
      <c r="A12" s="90" t="s">
        <v>192</v>
      </c>
      <c r="B12" s="91"/>
      <c r="C12" s="91"/>
      <c r="D12" s="91"/>
      <c r="E12" s="91"/>
      <c r="F12" s="92"/>
      <c r="G12" s="36" t="s">
        <v>193</v>
      </c>
      <c r="H12" s="20" t="s">
        <v>3</v>
      </c>
      <c r="I12" s="21" t="e">
        <f aca="false">SUM(J12:O12)</f>
        <v>#REF!</v>
      </c>
      <c r="J12" s="35" t="e">
        <f aca="false">#REF!+#REF!</f>
        <v>#REF!</v>
      </c>
      <c r="K12" s="35" t="e">
        <f aca="false">#REF!+#REF!</f>
        <v>#REF!</v>
      </c>
      <c r="L12" s="35" t="e">
        <f aca="false">#REF!+#REF!</f>
        <v>#REF!</v>
      </c>
      <c r="M12" s="35" t="e">
        <f aca="false">#REF!+#REF!</f>
        <v>#REF!</v>
      </c>
      <c r="N12" s="35" t="e">
        <f aca="false">#REF!+#REF!</f>
        <v>#REF!</v>
      </c>
      <c r="O12" s="35" t="e">
        <f aca="false">#REF!+#REF!</f>
        <v>#REF!</v>
      </c>
    </row>
    <row r="13" customFormat="false" ht="15" hidden="false" customHeight="false" outlineLevel="0" collapsed="false">
      <c r="A13" s="90" t="s">
        <v>29</v>
      </c>
      <c r="B13" s="91"/>
      <c r="C13" s="91"/>
      <c r="D13" s="91"/>
      <c r="E13" s="91"/>
      <c r="F13" s="92"/>
      <c r="G13" s="36" t="s">
        <v>30</v>
      </c>
      <c r="H13" s="20" t="s">
        <v>3</v>
      </c>
      <c r="I13" s="21" t="e">
        <f aca="false">SUM(J13:O13)</f>
        <v>#REF!</v>
      </c>
      <c r="J13" s="35" t="e">
        <f aca="false">#REF!+#REF!</f>
        <v>#REF!</v>
      </c>
      <c r="K13" s="35" t="e">
        <f aca="false">#REF!+#REF!</f>
        <v>#REF!</v>
      </c>
      <c r="L13" s="35" t="e">
        <f aca="false">#REF!+#REF!</f>
        <v>#REF!</v>
      </c>
      <c r="M13" s="35" t="e">
        <f aca="false">#REF!+#REF!</f>
        <v>#REF!</v>
      </c>
      <c r="N13" s="35" t="e">
        <f aca="false">#REF!+#REF!</f>
        <v>#REF!</v>
      </c>
      <c r="O13" s="35" t="e">
        <f aca="false">#REF!+#REF!</f>
        <v>#REF!</v>
      </c>
    </row>
    <row r="14" customFormat="false" ht="15" hidden="false" customHeight="false" outlineLevel="0" collapsed="false">
      <c r="A14" s="90" t="s">
        <v>31</v>
      </c>
      <c r="B14" s="91"/>
      <c r="C14" s="91"/>
      <c r="D14" s="91"/>
      <c r="E14" s="91"/>
      <c r="F14" s="92"/>
      <c r="G14" s="36" t="s">
        <v>32</v>
      </c>
      <c r="H14" s="20" t="s">
        <v>3</v>
      </c>
      <c r="I14" s="21" t="e">
        <f aca="false">SUM(J14:O14)</f>
        <v>#REF!</v>
      </c>
      <c r="J14" s="35" t="e">
        <f aca="false">#REF!+#REF!</f>
        <v>#REF!</v>
      </c>
      <c r="K14" s="35" t="e">
        <f aca="false">#REF!+#REF!</f>
        <v>#REF!</v>
      </c>
      <c r="L14" s="35" t="e">
        <f aca="false">#REF!+#REF!</f>
        <v>#REF!</v>
      </c>
      <c r="M14" s="35" t="e">
        <f aca="false">#REF!+#REF!</f>
        <v>#REF!</v>
      </c>
      <c r="N14" s="35" t="e">
        <f aca="false">#REF!+#REF!</f>
        <v>#REF!</v>
      </c>
      <c r="O14" s="35" t="e">
        <f aca="false">#REF!+#REF!</f>
        <v>#REF!</v>
      </c>
    </row>
    <row r="15" customFormat="false" ht="15" hidden="false" customHeight="false" outlineLevel="0" collapsed="false">
      <c r="A15" s="84" t="s">
        <v>33</v>
      </c>
      <c r="B15" s="85"/>
      <c r="C15" s="85"/>
      <c r="D15" s="85"/>
      <c r="E15" s="85"/>
      <c r="F15" s="86"/>
      <c r="G15" s="30" t="s">
        <v>34</v>
      </c>
      <c r="H15" s="20" t="s">
        <v>3</v>
      </c>
      <c r="I15" s="21" t="e">
        <f aca="false">SUM(J15:O15)</f>
        <v>#REF!</v>
      </c>
      <c r="J15" s="21" t="e">
        <f aca="false">#REF!+#REF!</f>
        <v>#REF!</v>
      </c>
      <c r="K15" s="21" t="e">
        <f aca="false">#REF!+#REF!</f>
        <v>#REF!</v>
      </c>
      <c r="L15" s="21" t="e">
        <f aca="false">#REF!+#REF!</f>
        <v>#REF!</v>
      </c>
      <c r="M15" s="21" t="e">
        <f aca="false">#REF!+#REF!</f>
        <v>#REF!</v>
      </c>
      <c r="N15" s="21" t="e">
        <f aca="false">#REF!+#REF!</f>
        <v>#REF!</v>
      </c>
      <c r="O15" s="21" t="e">
        <f aca="false">#REF!+#REF!</f>
        <v>#REF!</v>
      </c>
    </row>
    <row r="16" customFormat="false" ht="15" hidden="false" customHeight="false" outlineLevel="0" collapsed="false">
      <c r="A16" s="90" t="s">
        <v>35</v>
      </c>
      <c r="B16" s="91"/>
      <c r="C16" s="91"/>
      <c r="D16" s="91"/>
      <c r="E16" s="91"/>
      <c r="F16" s="92"/>
      <c r="G16" s="36" t="s">
        <v>36</v>
      </c>
      <c r="H16" s="20" t="s">
        <v>3</v>
      </c>
      <c r="I16" s="21" t="e">
        <f aca="false">SUM(J16:O16)</f>
        <v>#REF!</v>
      </c>
      <c r="J16" s="35" t="e">
        <f aca="false">#REF!+#REF!</f>
        <v>#REF!</v>
      </c>
      <c r="K16" s="35" t="e">
        <f aca="false">#REF!+#REF!</f>
        <v>#REF!</v>
      </c>
      <c r="L16" s="35" t="e">
        <f aca="false">#REF!+#REF!</f>
        <v>#REF!</v>
      </c>
      <c r="M16" s="35" t="e">
        <f aca="false">#REF!+#REF!</f>
        <v>#REF!</v>
      </c>
      <c r="N16" s="35" t="e">
        <f aca="false">#REF!+#REF!</f>
        <v>#REF!</v>
      </c>
      <c r="O16" s="35" t="e">
        <f aca="false">#REF!+#REF!</f>
        <v>#REF!</v>
      </c>
    </row>
    <row r="17" customFormat="false" ht="15" hidden="false" customHeight="false" outlineLevel="0" collapsed="false">
      <c r="A17" s="84" t="s">
        <v>37</v>
      </c>
      <c r="B17" s="85"/>
      <c r="C17" s="85"/>
      <c r="D17" s="85"/>
      <c r="E17" s="85"/>
      <c r="F17" s="86"/>
      <c r="G17" s="30" t="s">
        <v>38</v>
      </c>
      <c r="H17" s="20" t="s">
        <v>3</v>
      </c>
      <c r="I17" s="21" t="e">
        <f aca="false">SUM(J17:O17)</f>
        <v>#REF!</v>
      </c>
      <c r="J17" s="21" t="e">
        <f aca="false">#REF!+#REF!</f>
        <v>#REF!</v>
      </c>
      <c r="K17" s="21" t="e">
        <f aca="false">#REF!+#REF!</f>
        <v>#REF!</v>
      </c>
      <c r="L17" s="21" t="e">
        <f aca="false">#REF!+#REF!</f>
        <v>#REF!</v>
      </c>
      <c r="M17" s="21" t="e">
        <f aca="false">#REF!+#REF!</f>
        <v>#REF!</v>
      </c>
      <c r="N17" s="21" t="e">
        <f aca="false">#REF!+#REF!</f>
        <v>#REF!</v>
      </c>
      <c r="O17" s="21" t="e">
        <f aca="false">#REF!+#REF!</f>
        <v>#REF!</v>
      </c>
    </row>
    <row r="18" customFormat="false" ht="15" hidden="false" customHeight="false" outlineLevel="0" collapsed="false">
      <c r="A18" s="90" t="s">
        <v>39</v>
      </c>
      <c r="B18" s="91"/>
      <c r="C18" s="91"/>
      <c r="D18" s="91"/>
      <c r="E18" s="91"/>
      <c r="F18" s="92"/>
      <c r="G18" s="36" t="s">
        <v>40</v>
      </c>
      <c r="H18" s="20" t="s">
        <v>3</v>
      </c>
      <c r="I18" s="21" t="e">
        <f aca="false">SUM(J18:O18)</f>
        <v>#REF!</v>
      </c>
      <c r="J18" s="35" t="e">
        <f aca="false">#REF!+#REF!</f>
        <v>#REF!</v>
      </c>
      <c r="K18" s="35" t="e">
        <f aca="false">#REF!+#REF!</f>
        <v>#REF!</v>
      </c>
      <c r="L18" s="35" t="e">
        <f aca="false">#REF!+#REF!</f>
        <v>#REF!</v>
      </c>
      <c r="M18" s="35" t="e">
        <f aca="false">#REF!+#REF!</f>
        <v>#REF!</v>
      </c>
      <c r="N18" s="35" t="e">
        <f aca="false">#REF!+#REF!</f>
        <v>#REF!</v>
      </c>
      <c r="O18" s="35" t="e">
        <f aca="false">#REF!+#REF!</f>
        <v>#REF!</v>
      </c>
    </row>
    <row r="19" customFormat="false" ht="15" hidden="false" customHeight="false" outlineLevel="0" collapsed="false">
      <c r="A19" s="90" t="s">
        <v>41</v>
      </c>
      <c r="B19" s="91"/>
      <c r="C19" s="91"/>
      <c r="D19" s="91"/>
      <c r="E19" s="91"/>
      <c r="F19" s="92"/>
      <c r="G19" s="36" t="s">
        <v>42</v>
      </c>
      <c r="H19" s="20" t="s">
        <v>3</v>
      </c>
      <c r="I19" s="21" t="e">
        <f aca="false">SUM(J19:O19)</f>
        <v>#REF!</v>
      </c>
      <c r="J19" s="35" t="e">
        <f aca="false">#REF!+#REF!</f>
        <v>#REF!</v>
      </c>
      <c r="K19" s="35" t="e">
        <f aca="false">#REF!+#REF!</f>
        <v>#REF!</v>
      </c>
      <c r="L19" s="35" t="e">
        <f aca="false">#REF!+#REF!</f>
        <v>#REF!</v>
      </c>
      <c r="M19" s="35" t="e">
        <f aca="false">#REF!+#REF!</f>
        <v>#REF!</v>
      </c>
      <c r="N19" s="35" t="e">
        <f aca="false">#REF!+#REF!</f>
        <v>#REF!</v>
      </c>
      <c r="O19" s="35" t="e">
        <f aca="false">#REF!+#REF!</f>
        <v>#REF!</v>
      </c>
    </row>
    <row r="20" customFormat="false" ht="15" hidden="false" customHeight="false" outlineLevel="0" collapsed="false">
      <c r="A20" s="90" t="s">
        <v>43</v>
      </c>
      <c r="B20" s="91"/>
      <c r="C20" s="91"/>
      <c r="D20" s="91"/>
      <c r="E20" s="91"/>
      <c r="F20" s="92"/>
      <c r="G20" s="36" t="s">
        <v>44</v>
      </c>
      <c r="H20" s="20" t="s">
        <v>3</v>
      </c>
      <c r="I20" s="21" t="e">
        <f aca="false">SUM(J20:O20)</f>
        <v>#REF!</v>
      </c>
      <c r="J20" s="35" t="e">
        <f aca="false">#REF!+#REF!</f>
        <v>#REF!</v>
      </c>
      <c r="K20" s="35" t="e">
        <f aca="false">#REF!+#REF!</f>
        <v>#REF!</v>
      </c>
      <c r="L20" s="35" t="e">
        <f aca="false">#REF!+#REF!</f>
        <v>#REF!</v>
      </c>
      <c r="M20" s="35" t="e">
        <f aca="false">#REF!+#REF!</f>
        <v>#REF!</v>
      </c>
      <c r="N20" s="35" t="e">
        <f aca="false">#REF!+#REF!</f>
        <v>#REF!</v>
      </c>
      <c r="O20" s="35" t="e">
        <f aca="false">#REF!+#REF!</f>
        <v>#REF!</v>
      </c>
    </row>
    <row r="21" customFormat="false" ht="15" hidden="false" customHeight="false" outlineLevel="0" collapsed="false">
      <c r="A21" s="90" t="s">
        <v>45</v>
      </c>
      <c r="B21" s="91"/>
      <c r="C21" s="91"/>
      <c r="D21" s="91"/>
      <c r="E21" s="91"/>
      <c r="F21" s="92"/>
      <c r="G21" s="36" t="s">
        <v>46</v>
      </c>
      <c r="H21" s="20" t="s">
        <v>3</v>
      </c>
      <c r="I21" s="21" t="e">
        <f aca="false">SUM(J21:O21)</f>
        <v>#REF!</v>
      </c>
      <c r="J21" s="35" t="e">
        <f aca="false">#REF!+#REF!</f>
        <v>#REF!</v>
      </c>
      <c r="K21" s="35" t="e">
        <f aca="false">#REF!+#REF!</f>
        <v>#REF!</v>
      </c>
      <c r="L21" s="35" t="e">
        <f aca="false">#REF!+#REF!</f>
        <v>#REF!</v>
      </c>
      <c r="M21" s="35" t="e">
        <f aca="false">#REF!+#REF!</f>
        <v>#REF!</v>
      </c>
      <c r="N21" s="35" t="e">
        <f aca="false">#REF!+#REF!</f>
        <v>#REF!</v>
      </c>
      <c r="O21" s="35" t="e">
        <f aca="false">#REF!+#REF!</f>
        <v>#REF!</v>
      </c>
    </row>
    <row r="22" customFormat="false" ht="15" hidden="false" customHeight="false" outlineLevel="0" collapsed="false">
      <c r="A22" s="90" t="s">
        <v>47</v>
      </c>
      <c r="B22" s="91"/>
      <c r="C22" s="91"/>
      <c r="D22" s="91"/>
      <c r="E22" s="91"/>
      <c r="F22" s="92"/>
      <c r="G22" s="36" t="s">
        <v>48</v>
      </c>
      <c r="H22" s="20" t="s">
        <v>3</v>
      </c>
      <c r="I22" s="21" t="e">
        <f aca="false">SUM(J22:O22)</f>
        <v>#REF!</v>
      </c>
      <c r="J22" s="35" t="e">
        <f aca="false">#REF!+#REF!</f>
        <v>#REF!</v>
      </c>
      <c r="K22" s="35" t="e">
        <f aca="false">#REF!+#REF!</f>
        <v>#REF!</v>
      </c>
      <c r="L22" s="35" t="e">
        <f aca="false">#REF!+#REF!</f>
        <v>#REF!</v>
      </c>
      <c r="M22" s="35" t="e">
        <f aca="false">#REF!+#REF!</f>
        <v>#REF!</v>
      </c>
      <c r="N22" s="35" t="e">
        <f aca="false">#REF!+#REF!</f>
        <v>#REF!</v>
      </c>
      <c r="O22" s="35" t="e">
        <f aca="false">#REF!+#REF!</f>
        <v>#REF!</v>
      </c>
    </row>
    <row r="23" customFormat="false" ht="15" hidden="false" customHeight="false" outlineLevel="0" collapsed="false">
      <c r="A23" s="87" t="s">
        <v>49</v>
      </c>
      <c r="B23" s="88"/>
      <c r="C23" s="88"/>
      <c r="D23" s="88"/>
      <c r="E23" s="88"/>
      <c r="F23" s="89"/>
      <c r="G23" s="29" t="n">
        <v>20</v>
      </c>
      <c r="H23" s="20" t="s">
        <v>3</v>
      </c>
      <c r="I23" s="21" t="e">
        <f aca="false">SUM(J23:O23)</f>
        <v>#REF!</v>
      </c>
      <c r="J23" s="21" t="e">
        <f aca="false">#REF!+#REF!</f>
        <v>#REF!</v>
      </c>
      <c r="K23" s="21" t="e">
        <f aca="false">#REF!+#REF!</f>
        <v>#REF!</v>
      </c>
      <c r="L23" s="21" t="e">
        <f aca="false">#REF!+#REF!</f>
        <v>#REF!</v>
      </c>
      <c r="M23" s="21" t="e">
        <f aca="false">#REF!+#REF!</f>
        <v>#REF!</v>
      </c>
      <c r="N23" s="21" t="e">
        <f aca="false">#REF!+#REF!</f>
        <v>#REF!</v>
      </c>
      <c r="O23" s="21" t="e">
        <f aca="false">#REF!+#REF!</f>
        <v>#REF!</v>
      </c>
      <c r="Q23" s="93" t="e">
        <f aca="false">I23+I64</f>
        <v>#REF!</v>
      </c>
      <c r="R23" s="93" t="e">
        <f aca="false">J23+J64</f>
        <v>#REF!</v>
      </c>
      <c r="S23" s="93" t="e">
        <f aca="false">K23+K64</f>
        <v>#REF!</v>
      </c>
      <c r="T23" s="93" t="e">
        <f aca="false">L23+L64</f>
        <v>#REF!</v>
      </c>
      <c r="U23" s="93" t="e">
        <f aca="false">M23+M64</f>
        <v>#REF!</v>
      </c>
      <c r="V23" s="93" t="e">
        <f aca="false">N23+N64</f>
        <v>#REF!</v>
      </c>
      <c r="W23" s="93" t="e">
        <f aca="false">O23+O64</f>
        <v>#REF!</v>
      </c>
    </row>
    <row r="24" customFormat="false" ht="15" hidden="false" customHeight="false" outlineLevel="0" collapsed="false">
      <c r="A24" s="84" t="s">
        <v>50</v>
      </c>
      <c r="B24" s="85"/>
      <c r="C24" s="85"/>
      <c r="D24" s="85"/>
      <c r="E24" s="85"/>
      <c r="F24" s="86"/>
      <c r="G24" s="30" t="s">
        <v>51</v>
      </c>
      <c r="H24" s="20" t="s">
        <v>3</v>
      </c>
      <c r="I24" s="21" t="e">
        <f aca="false">SUM(J24:O24)</f>
        <v>#REF!</v>
      </c>
      <c r="J24" s="21" t="e">
        <f aca="false">#REF!+#REF!</f>
        <v>#REF!</v>
      </c>
      <c r="K24" s="21" t="e">
        <f aca="false">#REF!+#REF!</f>
        <v>#REF!</v>
      </c>
      <c r="L24" s="21" t="e">
        <f aca="false">#REF!+#REF!</f>
        <v>#REF!</v>
      </c>
      <c r="M24" s="21" t="e">
        <f aca="false">#REF!+#REF!</f>
        <v>#REF!</v>
      </c>
      <c r="N24" s="21" t="e">
        <f aca="false">#REF!+#REF!</f>
        <v>#REF!</v>
      </c>
      <c r="O24" s="21" t="e">
        <f aca="false">#REF!+#REF!</f>
        <v>#REF!</v>
      </c>
      <c r="Q24" s="93"/>
      <c r="R24" s="93"/>
    </row>
    <row r="25" customFormat="false" ht="15" hidden="false" customHeight="false" outlineLevel="0" collapsed="false">
      <c r="A25" s="90" t="s">
        <v>52</v>
      </c>
      <c r="B25" s="91"/>
      <c r="C25" s="91"/>
      <c r="D25" s="91"/>
      <c r="E25" s="91"/>
      <c r="F25" s="92"/>
      <c r="G25" s="36" t="s">
        <v>53</v>
      </c>
      <c r="H25" s="20" t="s">
        <v>3</v>
      </c>
      <c r="I25" s="21" t="e">
        <f aca="false">SUM(J25:O25)</f>
        <v>#REF!</v>
      </c>
      <c r="J25" s="35" t="e">
        <f aca="false">#REF!+#REF!</f>
        <v>#REF!</v>
      </c>
      <c r="K25" s="35" t="e">
        <f aca="false">#REF!+#REF!</f>
        <v>#REF!</v>
      </c>
      <c r="L25" s="35" t="e">
        <f aca="false">#REF!+#REF!</f>
        <v>#REF!</v>
      </c>
      <c r="M25" s="35" t="e">
        <f aca="false">#REF!+#REF!</f>
        <v>#REF!</v>
      </c>
      <c r="N25" s="35" t="e">
        <f aca="false">#REF!+#REF!</f>
        <v>#REF!</v>
      </c>
      <c r="O25" s="35" t="e">
        <f aca="false">#REF!+#REF!</f>
        <v>#REF!</v>
      </c>
      <c r="Q25" s="93"/>
      <c r="R25" s="93"/>
    </row>
    <row r="26" customFormat="false" ht="15" hidden="false" customHeight="false" outlineLevel="0" collapsed="false">
      <c r="A26" s="90" t="s">
        <v>54</v>
      </c>
      <c r="B26" s="91"/>
      <c r="C26" s="91"/>
      <c r="D26" s="91"/>
      <c r="E26" s="91"/>
      <c r="F26" s="92"/>
      <c r="G26" s="36" t="s">
        <v>55</v>
      </c>
      <c r="H26" s="20" t="s">
        <v>3</v>
      </c>
      <c r="I26" s="21" t="e">
        <f aca="false">SUM(J26:O26)</f>
        <v>#REF!</v>
      </c>
      <c r="J26" s="35" t="e">
        <f aca="false">#REF!+#REF!</f>
        <v>#REF!</v>
      </c>
      <c r="K26" s="35" t="e">
        <f aca="false">#REF!+#REF!</f>
        <v>#REF!</v>
      </c>
      <c r="L26" s="35" t="e">
        <f aca="false">#REF!+#REF!</f>
        <v>#REF!</v>
      </c>
      <c r="M26" s="35" t="e">
        <f aca="false">#REF!+#REF!</f>
        <v>#REF!</v>
      </c>
      <c r="N26" s="35" t="e">
        <f aca="false">#REF!+#REF!</f>
        <v>#REF!</v>
      </c>
      <c r="O26" s="35" t="e">
        <f aca="false">#REF!+#REF!</f>
        <v>#REF!</v>
      </c>
      <c r="Q26" s="93"/>
    </row>
    <row r="27" customFormat="false" ht="15" hidden="false" customHeight="false" outlineLevel="0" collapsed="false">
      <c r="A27" s="90" t="s">
        <v>56</v>
      </c>
      <c r="B27" s="91"/>
      <c r="C27" s="91"/>
      <c r="D27" s="91"/>
      <c r="E27" s="91"/>
      <c r="F27" s="92"/>
      <c r="G27" s="36" t="s">
        <v>57</v>
      </c>
      <c r="H27" s="20" t="s">
        <v>3</v>
      </c>
      <c r="I27" s="21" t="e">
        <f aca="false">SUM(J27:O27)</f>
        <v>#REF!</v>
      </c>
      <c r="J27" s="35" t="e">
        <f aca="false">#REF!+#REF!</f>
        <v>#REF!</v>
      </c>
      <c r="K27" s="35" t="e">
        <f aca="false">#REF!+#REF!</f>
        <v>#REF!</v>
      </c>
      <c r="L27" s="35" t="e">
        <f aca="false">#REF!+#REF!</f>
        <v>#REF!</v>
      </c>
      <c r="M27" s="35" t="e">
        <f aca="false">#REF!+#REF!</f>
        <v>#REF!</v>
      </c>
      <c r="N27" s="35" t="e">
        <f aca="false">#REF!+#REF!</f>
        <v>#REF!</v>
      </c>
      <c r="O27" s="35" t="e">
        <f aca="false">#REF!+#REF!</f>
        <v>#REF!</v>
      </c>
    </row>
    <row r="28" customFormat="false" ht="15" hidden="false" customHeight="false" outlineLevel="0" collapsed="false">
      <c r="A28" s="90" t="s">
        <v>58</v>
      </c>
      <c r="B28" s="91"/>
      <c r="C28" s="91"/>
      <c r="D28" s="91"/>
      <c r="E28" s="91"/>
      <c r="F28" s="92"/>
      <c r="G28" s="36" t="s">
        <v>59</v>
      </c>
      <c r="H28" s="20" t="s">
        <v>3</v>
      </c>
      <c r="I28" s="21" t="e">
        <f aca="false">SUM(J28:O28)</f>
        <v>#REF!</v>
      </c>
      <c r="J28" s="35" t="e">
        <f aca="false">#REF!+#REF!</f>
        <v>#REF!</v>
      </c>
      <c r="K28" s="35" t="e">
        <f aca="false">#REF!+#REF!</f>
        <v>#REF!</v>
      </c>
      <c r="L28" s="35" t="e">
        <f aca="false">#REF!+#REF!</f>
        <v>#REF!</v>
      </c>
      <c r="M28" s="35" t="e">
        <f aca="false">#REF!+#REF!</f>
        <v>#REF!</v>
      </c>
      <c r="N28" s="35" t="e">
        <f aca="false">#REF!+#REF!</f>
        <v>#REF!</v>
      </c>
      <c r="O28" s="35" t="e">
        <f aca="false">#REF!+#REF!</f>
        <v>#REF!</v>
      </c>
    </row>
    <row r="29" customFormat="false" ht="15" hidden="false" customHeight="false" outlineLevel="0" collapsed="false">
      <c r="A29" s="90" t="s">
        <v>60</v>
      </c>
      <c r="B29" s="91"/>
      <c r="C29" s="91"/>
      <c r="D29" s="91"/>
      <c r="E29" s="91"/>
      <c r="F29" s="92"/>
      <c r="G29" s="36" t="s">
        <v>61</v>
      </c>
      <c r="H29" s="20" t="s">
        <v>3</v>
      </c>
      <c r="I29" s="21" t="e">
        <f aca="false">SUM(J29:O29)</f>
        <v>#REF!</v>
      </c>
      <c r="J29" s="35" t="e">
        <f aca="false">#REF!+#REF!</f>
        <v>#REF!</v>
      </c>
      <c r="K29" s="35" t="e">
        <f aca="false">#REF!+#REF!</f>
        <v>#REF!</v>
      </c>
      <c r="L29" s="35" t="e">
        <f aca="false">#REF!+#REF!</f>
        <v>#REF!</v>
      </c>
      <c r="M29" s="35" t="e">
        <f aca="false">#REF!+#REF!</f>
        <v>#REF!</v>
      </c>
      <c r="N29" s="35" t="e">
        <f aca="false">#REF!+#REF!</f>
        <v>#REF!</v>
      </c>
      <c r="O29" s="35" t="e">
        <f aca="false">#REF!+#REF!</f>
        <v>#REF!</v>
      </c>
    </row>
    <row r="30" customFormat="false" ht="15" hidden="false" customHeight="false" outlineLevel="0" collapsed="false">
      <c r="A30" s="90" t="s">
        <v>62</v>
      </c>
      <c r="B30" s="91"/>
      <c r="C30" s="91"/>
      <c r="D30" s="91"/>
      <c r="E30" s="91"/>
      <c r="F30" s="92"/>
      <c r="G30" s="36" t="s">
        <v>63</v>
      </c>
      <c r="H30" s="20" t="s">
        <v>3</v>
      </c>
      <c r="I30" s="21" t="e">
        <f aca="false">SUM(J30:O30)</f>
        <v>#REF!</v>
      </c>
      <c r="J30" s="35" t="e">
        <f aca="false">#REF!+#REF!</f>
        <v>#REF!</v>
      </c>
      <c r="K30" s="35" t="e">
        <f aca="false">#REF!+#REF!</f>
        <v>#REF!</v>
      </c>
      <c r="L30" s="35" t="e">
        <f aca="false">#REF!+#REF!</f>
        <v>#REF!</v>
      </c>
      <c r="M30" s="35" t="e">
        <f aca="false">#REF!+#REF!</f>
        <v>#REF!</v>
      </c>
      <c r="N30" s="35" t="e">
        <f aca="false">#REF!+#REF!</f>
        <v>#REF!</v>
      </c>
      <c r="O30" s="35" t="e">
        <f aca="false">#REF!+#REF!</f>
        <v>#REF!</v>
      </c>
    </row>
    <row r="31" customFormat="false" ht="15" hidden="false" customHeight="false" outlineLevel="0" collapsed="false">
      <c r="A31" s="90" t="s">
        <v>64</v>
      </c>
      <c r="B31" s="91"/>
      <c r="C31" s="91"/>
      <c r="D31" s="91"/>
      <c r="E31" s="91"/>
      <c r="F31" s="92"/>
      <c r="G31" s="36" t="s">
        <v>65</v>
      </c>
      <c r="H31" s="20" t="s">
        <v>3</v>
      </c>
      <c r="I31" s="21" t="e">
        <f aca="false">SUM(J31:O31)</f>
        <v>#REF!</v>
      </c>
      <c r="J31" s="35" t="e">
        <f aca="false">#REF!+#REF!</f>
        <v>#REF!</v>
      </c>
      <c r="K31" s="35" t="e">
        <f aca="false">#REF!+#REF!</f>
        <v>#REF!</v>
      </c>
      <c r="L31" s="35" t="e">
        <f aca="false">#REF!+#REF!</f>
        <v>#REF!</v>
      </c>
      <c r="M31" s="35" t="e">
        <f aca="false">#REF!+#REF!</f>
        <v>#REF!</v>
      </c>
      <c r="N31" s="35" t="e">
        <f aca="false">#REF!+#REF!</f>
        <v>#REF!</v>
      </c>
      <c r="O31" s="35" t="e">
        <f aca="false">#REF!+#REF!</f>
        <v>#REF!</v>
      </c>
    </row>
    <row r="32" customFormat="false" ht="15" hidden="false" customHeight="false" outlineLevel="0" collapsed="false">
      <c r="A32" s="90" t="s">
        <v>66</v>
      </c>
      <c r="B32" s="91"/>
      <c r="C32" s="91"/>
      <c r="D32" s="91"/>
      <c r="E32" s="91"/>
      <c r="F32" s="92"/>
      <c r="G32" s="36" t="s">
        <v>67</v>
      </c>
      <c r="H32" s="20" t="s">
        <v>3</v>
      </c>
      <c r="I32" s="21" t="e">
        <f aca="false">SUM(J32:O32)</f>
        <v>#REF!</v>
      </c>
      <c r="J32" s="35" t="e">
        <f aca="false">#REF!+#REF!</f>
        <v>#REF!</v>
      </c>
      <c r="K32" s="35" t="e">
        <f aca="false">#REF!+#REF!</f>
        <v>#REF!</v>
      </c>
      <c r="L32" s="35" t="e">
        <f aca="false">#REF!+#REF!</f>
        <v>#REF!</v>
      </c>
      <c r="M32" s="35" t="e">
        <f aca="false">#REF!+#REF!</f>
        <v>#REF!</v>
      </c>
      <c r="N32" s="35" t="e">
        <f aca="false">#REF!+#REF!</f>
        <v>#REF!</v>
      </c>
      <c r="O32" s="35" t="e">
        <f aca="false">#REF!+#REF!</f>
        <v>#REF!</v>
      </c>
    </row>
    <row r="33" customFormat="false" ht="15" hidden="false" customHeight="false" outlineLevel="0" collapsed="false">
      <c r="A33" s="90" t="s">
        <v>68</v>
      </c>
      <c r="B33" s="91"/>
      <c r="C33" s="91"/>
      <c r="D33" s="91"/>
      <c r="E33" s="91"/>
      <c r="F33" s="92"/>
      <c r="G33" s="36" t="s">
        <v>69</v>
      </c>
      <c r="H33" s="20" t="s">
        <v>3</v>
      </c>
      <c r="I33" s="21" t="e">
        <f aca="false">SUM(J33:O33)</f>
        <v>#REF!</v>
      </c>
      <c r="J33" s="35" t="e">
        <f aca="false">#REF!+#REF!</f>
        <v>#REF!</v>
      </c>
      <c r="K33" s="35" t="e">
        <f aca="false">#REF!+#REF!</f>
        <v>#REF!</v>
      </c>
      <c r="L33" s="35" t="e">
        <f aca="false">#REF!+#REF!</f>
        <v>#REF!</v>
      </c>
      <c r="M33" s="35" t="e">
        <f aca="false">#REF!+#REF!</f>
        <v>#REF!</v>
      </c>
      <c r="N33" s="35" t="e">
        <f aca="false">#REF!+#REF!</f>
        <v>#REF!</v>
      </c>
      <c r="O33" s="35" t="e">
        <f aca="false">#REF!+#REF!</f>
        <v>#REF!</v>
      </c>
    </row>
    <row r="34" customFormat="false" ht="15" hidden="false" customHeight="false" outlineLevel="0" collapsed="false">
      <c r="A34" s="90" t="s">
        <v>70</v>
      </c>
      <c r="B34" s="91"/>
      <c r="C34" s="91"/>
      <c r="D34" s="91"/>
      <c r="E34" s="91"/>
      <c r="F34" s="92"/>
      <c r="G34" s="36" t="s">
        <v>71</v>
      </c>
      <c r="H34" s="20" t="s">
        <v>3</v>
      </c>
      <c r="I34" s="21" t="e">
        <f aca="false">SUM(J34:O34)</f>
        <v>#REF!</v>
      </c>
      <c r="J34" s="35" t="e">
        <f aca="false">#REF!+#REF!</f>
        <v>#REF!</v>
      </c>
      <c r="K34" s="35" t="e">
        <f aca="false">#REF!+#REF!</f>
        <v>#REF!</v>
      </c>
      <c r="L34" s="35" t="e">
        <f aca="false">#REF!+#REF!</f>
        <v>#REF!</v>
      </c>
      <c r="M34" s="35" t="e">
        <f aca="false">#REF!+#REF!</f>
        <v>#REF!</v>
      </c>
      <c r="N34" s="35" t="e">
        <f aca="false">#REF!+#REF!</f>
        <v>#REF!</v>
      </c>
      <c r="O34" s="35" t="e">
        <f aca="false">#REF!+#REF!</f>
        <v>#REF!</v>
      </c>
    </row>
    <row r="35" customFormat="false" ht="15" hidden="false" customHeight="false" outlineLevel="0" collapsed="false">
      <c r="A35" s="84" t="s">
        <v>72</v>
      </c>
      <c r="B35" s="85"/>
      <c r="C35" s="85"/>
      <c r="D35" s="85"/>
      <c r="E35" s="85"/>
      <c r="F35" s="86"/>
      <c r="G35" s="30" t="s">
        <v>73</v>
      </c>
      <c r="H35" s="20" t="s">
        <v>3</v>
      </c>
      <c r="I35" s="21" t="e">
        <f aca="false">SUM(J35:O35)</f>
        <v>#REF!</v>
      </c>
      <c r="J35" s="35" t="e">
        <f aca="false">#REF!+#REF!</f>
        <v>#REF!</v>
      </c>
      <c r="K35" s="35" t="e">
        <f aca="false">#REF!+#REF!</f>
        <v>#REF!</v>
      </c>
      <c r="L35" s="35" t="e">
        <f aca="false">#REF!+#REF!</f>
        <v>#REF!</v>
      </c>
      <c r="M35" s="35" t="e">
        <f aca="false">#REF!+#REF!</f>
        <v>#REF!</v>
      </c>
      <c r="N35" s="35" t="e">
        <f aca="false">#REF!+#REF!</f>
        <v>#REF!</v>
      </c>
      <c r="O35" s="35" t="e">
        <f aca="false">#REF!+#REF!</f>
        <v>#REF!</v>
      </c>
    </row>
    <row r="36" customFormat="false" ht="15" hidden="false" customHeight="false" outlineLevel="0" collapsed="false">
      <c r="A36" s="84" t="s">
        <v>74</v>
      </c>
      <c r="B36" s="85"/>
      <c r="C36" s="85"/>
      <c r="D36" s="85"/>
      <c r="E36" s="85"/>
      <c r="F36" s="86"/>
      <c r="G36" s="30" t="s">
        <v>75</v>
      </c>
      <c r="H36" s="20" t="s">
        <v>3</v>
      </c>
      <c r="I36" s="21" t="e">
        <f aca="false">SUM(J36:O36)</f>
        <v>#REF!</v>
      </c>
      <c r="J36" s="21" t="e">
        <f aca="false">#REF!+#REF!</f>
        <v>#REF!</v>
      </c>
      <c r="K36" s="21" t="e">
        <f aca="false">#REF!+#REF!</f>
        <v>#REF!</v>
      </c>
      <c r="L36" s="21" t="e">
        <f aca="false">#REF!+#REF!</f>
        <v>#REF!</v>
      </c>
      <c r="M36" s="21" t="e">
        <f aca="false">#REF!+#REF!</f>
        <v>#REF!</v>
      </c>
      <c r="N36" s="21" t="e">
        <f aca="false">#REF!+#REF!</f>
        <v>#REF!</v>
      </c>
      <c r="O36" s="21" t="e">
        <f aca="false">#REF!+#REF!</f>
        <v>#REF!</v>
      </c>
    </row>
    <row r="37" customFormat="false" ht="15" hidden="false" customHeight="false" outlineLevel="0" collapsed="false">
      <c r="A37" s="90" t="s">
        <v>76</v>
      </c>
      <c r="B37" s="91"/>
      <c r="C37" s="91"/>
      <c r="D37" s="91"/>
      <c r="E37" s="91"/>
      <c r="F37" s="92"/>
      <c r="G37" s="36" t="s">
        <v>77</v>
      </c>
      <c r="H37" s="20" t="s">
        <v>3</v>
      </c>
      <c r="I37" s="21" t="e">
        <f aca="false">SUM(J37:O37)</f>
        <v>#REF!</v>
      </c>
      <c r="J37" s="35" t="e">
        <f aca="false">#REF!+#REF!</f>
        <v>#REF!</v>
      </c>
      <c r="K37" s="35" t="e">
        <f aca="false">#REF!+#REF!</f>
        <v>#REF!</v>
      </c>
      <c r="L37" s="35" t="e">
        <f aca="false">#REF!+#REF!</f>
        <v>#REF!</v>
      </c>
      <c r="M37" s="35" t="e">
        <f aca="false">#REF!+#REF!</f>
        <v>#REF!</v>
      </c>
      <c r="N37" s="35" t="e">
        <f aca="false">#REF!+#REF!</f>
        <v>#REF!</v>
      </c>
      <c r="O37" s="35" t="e">
        <f aca="false">#REF!+#REF!</f>
        <v>#REF!</v>
      </c>
    </row>
    <row r="38" customFormat="false" ht="15" hidden="false" customHeight="false" outlineLevel="0" collapsed="false">
      <c r="A38" s="84" t="s">
        <v>78</v>
      </c>
      <c r="B38" s="85"/>
      <c r="C38" s="85"/>
      <c r="D38" s="85"/>
      <c r="E38" s="85"/>
      <c r="F38" s="86"/>
      <c r="G38" s="30" t="s">
        <v>79</v>
      </c>
      <c r="H38" s="20" t="s">
        <v>3</v>
      </c>
      <c r="I38" s="21" t="e">
        <f aca="false">SUM(J38:O38)</f>
        <v>#REF!</v>
      </c>
      <c r="J38" s="21" t="e">
        <f aca="false">#REF!+#REF!</f>
        <v>#REF!</v>
      </c>
      <c r="K38" s="21" t="e">
        <f aca="false">#REF!+#REF!</f>
        <v>#REF!</v>
      </c>
      <c r="L38" s="21" t="e">
        <f aca="false">#REF!+#REF!</f>
        <v>#REF!</v>
      </c>
      <c r="M38" s="21" t="e">
        <f aca="false">#REF!+#REF!</f>
        <v>#REF!</v>
      </c>
      <c r="N38" s="21" t="e">
        <f aca="false">#REF!+#REF!</f>
        <v>#REF!</v>
      </c>
      <c r="O38" s="21" t="e">
        <f aca="false">#REF!+#REF!</f>
        <v>#REF!</v>
      </c>
    </row>
    <row r="39" customFormat="false" ht="15" hidden="false" customHeight="false" outlineLevel="0" collapsed="false">
      <c r="A39" s="90" t="s">
        <v>80</v>
      </c>
      <c r="B39" s="91"/>
      <c r="C39" s="91"/>
      <c r="D39" s="91"/>
      <c r="E39" s="91"/>
      <c r="F39" s="92"/>
      <c r="G39" s="36" t="s">
        <v>81</v>
      </c>
      <c r="H39" s="20" t="s">
        <v>3</v>
      </c>
      <c r="I39" s="21" t="e">
        <f aca="false">SUM(J39:O39)</f>
        <v>#REF!</v>
      </c>
      <c r="J39" s="35" t="e">
        <f aca="false">#REF!+#REF!</f>
        <v>#REF!</v>
      </c>
      <c r="K39" s="35" t="e">
        <f aca="false">#REF!+#REF!</f>
        <v>#REF!</v>
      </c>
      <c r="L39" s="35" t="e">
        <f aca="false">#REF!+#REF!</f>
        <v>#REF!</v>
      </c>
      <c r="M39" s="35" t="e">
        <f aca="false">#REF!+#REF!</f>
        <v>#REF!</v>
      </c>
      <c r="N39" s="35" t="e">
        <f aca="false">#REF!+#REF!</f>
        <v>#REF!</v>
      </c>
      <c r="O39" s="35" t="e">
        <f aca="false">#REF!+#REF!</f>
        <v>#REF!</v>
      </c>
    </row>
    <row r="40" customFormat="false" ht="15" hidden="false" customHeight="false" outlineLevel="0" collapsed="false">
      <c r="A40" s="90" t="s">
        <v>82</v>
      </c>
      <c r="B40" s="91"/>
      <c r="C40" s="91"/>
      <c r="D40" s="91"/>
      <c r="E40" s="91"/>
      <c r="F40" s="92"/>
      <c r="G40" s="36" t="s">
        <v>83</v>
      </c>
      <c r="H40" s="20" t="s">
        <v>3</v>
      </c>
      <c r="I40" s="21" t="e">
        <f aca="false">SUM(J40:O40)</f>
        <v>#REF!</v>
      </c>
      <c r="J40" s="35" t="e">
        <f aca="false">#REF!+#REF!</f>
        <v>#REF!</v>
      </c>
      <c r="K40" s="35" t="e">
        <f aca="false">#REF!+#REF!</f>
        <v>#REF!</v>
      </c>
      <c r="L40" s="35" t="e">
        <f aca="false">#REF!+#REF!</f>
        <v>#REF!</v>
      </c>
      <c r="M40" s="35" t="e">
        <f aca="false">#REF!+#REF!</f>
        <v>#REF!</v>
      </c>
      <c r="N40" s="35" t="e">
        <f aca="false">#REF!+#REF!</f>
        <v>#REF!</v>
      </c>
      <c r="O40" s="35" t="e">
        <f aca="false">#REF!+#REF!</f>
        <v>#REF!</v>
      </c>
    </row>
    <row r="41" customFormat="false" ht="15" hidden="false" customHeight="false" outlineLevel="0" collapsed="false">
      <c r="A41" s="90" t="s">
        <v>84</v>
      </c>
      <c r="B41" s="91"/>
      <c r="C41" s="91"/>
      <c r="D41" s="91"/>
      <c r="E41" s="91"/>
      <c r="F41" s="92"/>
      <c r="G41" s="36" t="s">
        <v>85</v>
      </c>
      <c r="H41" s="20" t="s">
        <v>3</v>
      </c>
      <c r="I41" s="21" t="e">
        <f aca="false">SUM(J41:O41)</f>
        <v>#REF!</v>
      </c>
      <c r="J41" s="35" t="e">
        <f aca="false">#REF!+#REF!</f>
        <v>#REF!</v>
      </c>
      <c r="K41" s="35" t="e">
        <f aca="false">#REF!+#REF!</f>
        <v>#REF!</v>
      </c>
      <c r="L41" s="35" t="e">
        <f aca="false">#REF!+#REF!</f>
        <v>#REF!</v>
      </c>
      <c r="M41" s="35" t="e">
        <f aca="false">#REF!+#REF!</f>
        <v>#REF!</v>
      </c>
      <c r="N41" s="35" t="e">
        <f aca="false">#REF!+#REF!</f>
        <v>#REF!</v>
      </c>
      <c r="O41" s="35" t="e">
        <f aca="false">#REF!+#REF!</f>
        <v>#REF!</v>
      </c>
    </row>
    <row r="42" customFormat="false" ht="15" hidden="false" customHeight="false" outlineLevel="0" collapsed="false">
      <c r="A42" s="90" t="s">
        <v>86</v>
      </c>
      <c r="B42" s="91"/>
      <c r="C42" s="91"/>
      <c r="D42" s="91"/>
      <c r="E42" s="91"/>
      <c r="F42" s="92"/>
      <c r="G42" s="36" t="s">
        <v>87</v>
      </c>
      <c r="H42" s="20" t="s">
        <v>3</v>
      </c>
      <c r="I42" s="21" t="e">
        <f aca="false">SUM(J42:O42)</f>
        <v>#REF!</v>
      </c>
      <c r="J42" s="35" t="e">
        <f aca="false">#REF!+#REF!</f>
        <v>#REF!</v>
      </c>
      <c r="K42" s="35" t="e">
        <f aca="false">#REF!+#REF!</f>
        <v>#REF!</v>
      </c>
      <c r="L42" s="35" t="e">
        <f aca="false">#REF!+#REF!</f>
        <v>#REF!</v>
      </c>
      <c r="M42" s="35" t="e">
        <f aca="false">#REF!+#REF!</f>
        <v>#REF!</v>
      </c>
      <c r="N42" s="35" t="e">
        <f aca="false">#REF!+#REF!</f>
        <v>#REF!</v>
      </c>
      <c r="O42" s="35" t="e">
        <f aca="false">#REF!+#REF!</f>
        <v>#REF!</v>
      </c>
    </row>
    <row r="43" customFormat="false" ht="15" hidden="false" customHeight="false" outlineLevel="0" collapsed="false">
      <c r="A43" s="84" t="s">
        <v>88</v>
      </c>
      <c r="B43" s="85"/>
      <c r="C43" s="85"/>
      <c r="D43" s="85"/>
      <c r="E43" s="85"/>
      <c r="F43" s="86"/>
      <c r="G43" s="30" t="s">
        <v>89</v>
      </c>
      <c r="H43" s="20" t="s">
        <v>3</v>
      </c>
      <c r="I43" s="21" t="e">
        <f aca="false">SUM(J43:O43)</f>
        <v>#REF!</v>
      </c>
      <c r="J43" s="21" t="e">
        <f aca="false">#REF!+#REF!</f>
        <v>#REF!</v>
      </c>
      <c r="K43" s="21" t="e">
        <f aca="false">#REF!+#REF!</f>
        <v>#REF!</v>
      </c>
      <c r="L43" s="21" t="e">
        <f aca="false">#REF!+#REF!</f>
        <v>#REF!</v>
      </c>
      <c r="M43" s="21" t="e">
        <f aca="false">#REF!+#REF!</f>
        <v>#REF!</v>
      </c>
      <c r="N43" s="21" t="e">
        <f aca="false">#REF!+#REF!</f>
        <v>#REF!</v>
      </c>
      <c r="O43" s="21" t="e">
        <f aca="false">#REF!+#REF!</f>
        <v>#REF!</v>
      </c>
    </row>
    <row r="44" customFormat="false" ht="15" hidden="false" customHeight="false" outlineLevel="0" collapsed="false">
      <c r="A44" s="90" t="s">
        <v>90</v>
      </c>
      <c r="B44" s="91"/>
      <c r="C44" s="91"/>
      <c r="D44" s="91"/>
      <c r="E44" s="91"/>
      <c r="F44" s="92"/>
      <c r="G44" s="36" t="s">
        <v>91</v>
      </c>
      <c r="H44" s="20" t="s">
        <v>3</v>
      </c>
      <c r="I44" s="21" t="e">
        <f aca="false">SUM(J44:O44)</f>
        <v>#REF!</v>
      </c>
      <c r="J44" s="35" t="e">
        <f aca="false">#REF!+#REF!</f>
        <v>#REF!</v>
      </c>
      <c r="K44" s="35" t="e">
        <f aca="false">#REF!+#REF!</f>
        <v>#REF!</v>
      </c>
      <c r="L44" s="35" t="e">
        <f aca="false">#REF!+#REF!</f>
        <v>#REF!</v>
      </c>
      <c r="M44" s="35" t="e">
        <f aca="false">#REF!+#REF!</f>
        <v>#REF!</v>
      </c>
      <c r="N44" s="35" t="e">
        <f aca="false">#REF!+#REF!</f>
        <v>#REF!</v>
      </c>
      <c r="O44" s="35" t="e">
        <f aca="false">#REF!+#REF!</f>
        <v>#REF!</v>
      </c>
    </row>
    <row r="45" customFormat="false" ht="15" hidden="false" customHeight="false" outlineLevel="0" collapsed="false">
      <c r="A45" s="90" t="s">
        <v>92</v>
      </c>
      <c r="B45" s="91"/>
      <c r="C45" s="91"/>
      <c r="D45" s="91"/>
      <c r="E45" s="91"/>
      <c r="F45" s="92"/>
      <c r="G45" s="36" t="s">
        <v>93</v>
      </c>
      <c r="H45" s="20" t="s">
        <v>3</v>
      </c>
      <c r="I45" s="21" t="e">
        <f aca="false">SUM(J45:O45)</f>
        <v>#REF!</v>
      </c>
      <c r="J45" s="35" t="e">
        <f aca="false">#REF!+#REF!</f>
        <v>#REF!</v>
      </c>
      <c r="K45" s="35" t="e">
        <f aca="false">#REF!+#REF!</f>
        <v>#REF!</v>
      </c>
      <c r="L45" s="35" t="e">
        <f aca="false">#REF!+#REF!</f>
        <v>#REF!</v>
      </c>
      <c r="M45" s="35" t="e">
        <f aca="false">#REF!+#REF!</f>
        <v>#REF!</v>
      </c>
      <c r="N45" s="35" t="e">
        <f aca="false">#REF!+#REF!</f>
        <v>#REF!</v>
      </c>
      <c r="O45" s="35" t="e">
        <f aca="false">#REF!+#REF!</f>
        <v>#REF!</v>
      </c>
    </row>
    <row r="46" customFormat="false" ht="15" hidden="false" customHeight="false" outlineLevel="0" collapsed="false">
      <c r="A46" s="90" t="s">
        <v>94</v>
      </c>
      <c r="B46" s="91"/>
      <c r="C46" s="91"/>
      <c r="D46" s="91"/>
      <c r="E46" s="91"/>
      <c r="F46" s="92"/>
      <c r="G46" s="36" t="s">
        <v>95</v>
      </c>
      <c r="H46" s="20" t="s">
        <v>3</v>
      </c>
      <c r="I46" s="21" t="e">
        <f aca="false">SUM(J46:O46)</f>
        <v>#REF!</v>
      </c>
      <c r="J46" s="35" t="e">
        <f aca="false">#REF!+#REF!</f>
        <v>#REF!</v>
      </c>
      <c r="K46" s="35" t="e">
        <f aca="false">#REF!+#REF!</f>
        <v>#REF!</v>
      </c>
      <c r="L46" s="35" t="e">
        <f aca="false">#REF!+#REF!</f>
        <v>#REF!</v>
      </c>
      <c r="M46" s="35" t="e">
        <f aca="false">#REF!+#REF!</f>
        <v>#REF!</v>
      </c>
      <c r="N46" s="35" t="e">
        <f aca="false">#REF!+#REF!</f>
        <v>#REF!</v>
      </c>
      <c r="O46" s="35" t="e">
        <f aca="false">#REF!+#REF!</f>
        <v>#REF!</v>
      </c>
    </row>
    <row r="47" customFormat="false" ht="15" hidden="false" customHeight="false" outlineLevel="0" collapsed="false">
      <c r="A47" s="84" t="s">
        <v>96</v>
      </c>
      <c r="B47" s="85"/>
      <c r="C47" s="85"/>
      <c r="D47" s="85"/>
      <c r="E47" s="85"/>
      <c r="F47" s="86"/>
      <c r="G47" s="30" t="s">
        <v>97</v>
      </c>
      <c r="H47" s="20" t="s">
        <v>3</v>
      </c>
      <c r="I47" s="21" t="e">
        <f aca="false">SUM(J47:O47)</f>
        <v>#REF!</v>
      </c>
      <c r="J47" s="21" t="e">
        <f aca="false">#REF!+#REF!</f>
        <v>#REF!</v>
      </c>
      <c r="K47" s="21" t="e">
        <f aca="false">#REF!+#REF!</f>
        <v>#REF!</v>
      </c>
      <c r="L47" s="21" t="e">
        <f aca="false">#REF!+#REF!</f>
        <v>#REF!</v>
      </c>
      <c r="M47" s="21" t="e">
        <f aca="false">#REF!+#REF!</f>
        <v>#REF!</v>
      </c>
      <c r="N47" s="21" t="e">
        <f aca="false">#REF!+#REF!</f>
        <v>#REF!</v>
      </c>
      <c r="O47" s="21" t="e">
        <f aca="false">#REF!+#REF!</f>
        <v>#REF!</v>
      </c>
    </row>
    <row r="48" customFormat="false" ht="15" hidden="false" customHeight="false" outlineLevel="0" collapsed="false">
      <c r="A48" s="90" t="s">
        <v>98</v>
      </c>
      <c r="B48" s="91"/>
      <c r="C48" s="91"/>
      <c r="D48" s="91"/>
      <c r="E48" s="91"/>
      <c r="F48" s="92"/>
      <c r="G48" s="40" t="s">
        <v>99</v>
      </c>
      <c r="H48" s="20" t="s">
        <v>3</v>
      </c>
      <c r="I48" s="21" t="e">
        <f aca="false">SUM(J48:O48)</f>
        <v>#REF!</v>
      </c>
      <c r="J48" s="35" t="e">
        <f aca="false">#REF!+#REF!</f>
        <v>#REF!</v>
      </c>
      <c r="K48" s="35" t="e">
        <f aca="false">#REF!+#REF!</f>
        <v>#REF!</v>
      </c>
      <c r="L48" s="35" t="e">
        <f aca="false">#REF!+#REF!</f>
        <v>#REF!</v>
      </c>
      <c r="M48" s="35" t="e">
        <f aca="false">#REF!+#REF!</f>
        <v>#REF!</v>
      </c>
      <c r="N48" s="35" t="e">
        <f aca="false">#REF!+#REF!</f>
        <v>#REF!</v>
      </c>
      <c r="O48" s="35" t="e">
        <f aca="false">#REF!+#REF!</f>
        <v>#REF!</v>
      </c>
    </row>
    <row r="49" customFormat="false" ht="15" hidden="false" customHeight="false" outlineLevel="0" collapsed="false">
      <c r="A49" s="90" t="s">
        <v>100</v>
      </c>
      <c r="B49" s="91"/>
      <c r="C49" s="91"/>
      <c r="D49" s="91"/>
      <c r="E49" s="91"/>
      <c r="F49" s="92"/>
      <c r="G49" s="40" t="s">
        <v>101</v>
      </c>
      <c r="H49" s="20" t="s">
        <v>3</v>
      </c>
      <c r="I49" s="21" t="e">
        <f aca="false">SUM(J49:O49)</f>
        <v>#REF!</v>
      </c>
      <c r="J49" s="35" t="e">
        <f aca="false">#REF!+#REF!</f>
        <v>#REF!</v>
      </c>
      <c r="K49" s="35" t="e">
        <f aca="false">#REF!+#REF!</f>
        <v>#REF!</v>
      </c>
      <c r="L49" s="35" t="e">
        <f aca="false">#REF!+#REF!</f>
        <v>#REF!</v>
      </c>
      <c r="M49" s="35" t="e">
        <f aca="false">#REF!+#REF!</f>
        <v>#REF!</v>
      </c>
      <c r="N49" s="35" t="e">
        <f aca="false">#REF!+#REF!</f>
        <v>#REF!</v>
      </c>
      <c r="O49" s="35" t="e">
        <f aca="false">#REF!+#REF!</f>
        <v>#REF!</v>
      </c>
    </row>
    <row r="50" customFormat="false" ht="15" hidden="false" customHeight="false" outlineLevel="0" collapsed="false">
      <c r="A50" s="84" t="s">
        <v>102</v>
      </c>
      <c r="B50" s="85"/>
      <c r="C50" s="85"/>
      <c r="D50" s="85"/>
      <c r="E50" s="85"/>
      <c r="F50" s="86"/>
      <c r="G50" s="30" t="s">
        <v>103</v>
      </c>
      <c r="H50" s="20" t="s">
        <v>3</v>
      </c>
      <c r="I50" s="21" t="e">
        <f aca="false">SUM(J50:O50)</f>
        <v>#REF!</v>
      </c>
      <c r="J50" s="35" t="e">
        <f aca="false">#REF!+#REF!</f>
        <v>#REF!</v>
      </c>
      <c r="K50" s="35" t="e">
        <f aca="false">#REF!+#REF!</f>
        <v>#REF!</v>
      </c>
      <c r="L50" s="35" t="e">
        <f aca="false">#REF!+#REF!</f>
        <v>#REF!</v>
      </c>
      <c r="M50" s="35" t="e">
        <f aca="false">#REF!+#REF!</f>
        <v>#REF!</v>
      </c>
      <c r="N50" s="35" t="e">
        <f aca="false">#REF!+#REF!</f>
        <v>#REF!</v>
      </c>
      <c r="O50" s="35" t="e">
        <f aca="false">#REF!+#REF!</f>
        <v>#REF!</v>
      </c>
    </row>
    <row r="51" customFormat="false" ht="15" hidden="false" customHeight="false" outlineLevel="0" collapsed="false">
      <c r="A51" s="84" t="s">
        <v>104</v>
      </c>
      <c r="B51" s="85"/>
      <c r="C51" s="85"/>
      <c r="D51" s="85"/>
      <c r="E51" s="85"/>
      <c r="F51" s="86"/>
      <c r="G51" s="30" t="s">
        <v>105</v>
      </c>
      <c r="H51" s="20" t="s">
        <v>3</v>
      </c>
      <c r="I51" s="21" t="e">
        <f aca="false">SUM(J51:O51)</f>
        <v>#REF!</v>
      </c>
      <c r="J51" s="35" t="e">
        <f aca="false">#REF!+#REF!</f>
        <v>#REF!</v>
      </c>
      <c r="K51" s="35" t="e">
        <f aca="false">#REF!+#REF!</f>
        <v>#REF!</v>
      </c>
      <c r="L51" s="35" t="e">
        <f aca="false">#REF!+#REF!</f>
        <v>#REF!</v>
      </c>
      <c r="M51" s="35" t="e">
        <f aca="false">#REF!+#REF!</f>
        <v>#REF!</v>
      </c>
      <c r="N51" s="35" t="e">
        <f aca="false">#REF!+#REF!</f>
        <v>#REF!</v>
      </c>
      <c r="O51" s="35" t="e">
        <f aca="false">#REF!+#REF!</f>
        <v>#REF!</v>
      </c>
    </row>
    <row r="52" customFormat="false" ht="15" hidden="false" customHeight="false" outlineLevel="0" collapsed="false">
      <c r="A52" s="84" t="s">
        <v>106</v>
      </c>
      <c r="B52" s="85"/>
      <c r="C52" s="85"/>
      <c r="D52" s="85"/>
      <c r="E52" s="85"/>
      <c r="F52" s="86"/>
      <c r="G52" s="30" t="s">
        <v>107</v>
      </c>
      <c r="H52" s="20" t="s">
        <v>3</v>
      </c>
      <c r="I52" s="21" t="e">
        <f aca="false">SUM(J52:O52)</f>
        <v>#REF!</v>
      </c>
      <c r="J52" s="35" t="e">
        <f aca="false">#REF!+#REF!</f>
        <v>#REF!</v>
      </c>
      <c r="K52" s="35" t="e">
        <f aca="false">#REF!+#REF!</f>
        <v>#REF!</v>
      </c>
      <c r="L52" s="35" t="e">
        <f aca="false">#REF!+#REF!</f>
        <v>#REF!</v>
      </c>
      <c r="M52" s="35" t="e">
        <f aca="false">#REF!+#REF!</f>
        <v>#REF!</v>
      </c>
      <c r="N52" s="35" t="e">
        <f aca="false">#REF!+#REF!</f>
        <v>#REF!</v>
      </c>
      <c r="O52" s="35" t="e">
        <f aca="false">#REF!+#REF!</f>
        <v>#REF!</v>
      </c>
    </row>
    <row r="53" customFormat="false" ht="15" hidden="false" customHeight="false" outlineLevel="0" collapsed="false">
      <c r="A53" s="84" t="s">
        <v>108</v>
      </c>
      <c r="B53" s="85"/>
      <c r="C53" s="85"/>
      <c r="D53" s="85"/>
      <c r="E53" s="85"/>
      <c r="F53" s="86"/>
      <c r="G53" s="30" t="s">
        <v>109</v>
      </c>
      <c r="H53" s="20" t="s">
        <v>3</v>
      </c>
      <c r="I53" s="21" t="e">
        <f aca="false">SUM(J53:O53)</f>
        <v>#REF!</v>
      </c>
      <c r="J53" s="35" t="e">
        <f aca="false">#REF!+#REF!</f>
        <v>#REF!</v>
      </c>
      <c r="K53" s="35" t="e">
        <f aca="false">#REF!+#REF!</f>
        <v>#REF!</v>
      </c>
      <c r="L53" s="35" t="e">
        <f aca="false">#REF!+#REF!</f>
        <v>#REF!</v>
      </c>
      <c r="M53" s="35" t="e">
        <f aca="false">#REF!+#REF!</f>
        <v>#REF!</v>
      </c>
      <c r="N53" s="35" t="e">
        <f aca="false">#REF!+#REF!</f>
        <v>#REF!</v>
      </c>
      <c r="O53" s="35" t="e">
        <f aca="false">#REF!+#REF!</f>
        <v>#REF!</v>
      </c>
    </row>
    <row r="54" customFormat="false" ht="15" hidden="false" customHeight="false" outlineLevel="0" collapsed="false">
      <c r="A54" s="84" t="s">
        <v>110</v>
      </c>
      <c r="B54" s="85"/>
      <c r="C54" s="85"/>
      <c r="D54" s="85"/>
      <c r="E54" s="85"/>
      <c r="F54" s="86"/>
      <c r="G54" s="30" t="s">
        <v>111</v>
      </c>
      <c r="H54" s="20" t="s">
        <v>3</v>
      </c>
      <c r="I54" s="21" t="e">
        <f aca="false">SUM(J54:O54)</f>
        <v>#REF!</v>
      </c>
      <c r="J54" s="21" t="e">
        <f aca="false">#REF!+#REF!</f>
        <v>#REF!</v>
      </c>
      <c r="K54" s="21" t="e">
        <f aca="false">#REF!+#REF!</f>
        <v>#REF!</v>
      </c>
      <c r="L54" s="21" t="e">
        <f aca="false">#REF!+#REF!</f>
        <v>#REF!</v>
      </c>
      <c r="M54" s="21" t="e">
        <f aca="false">#REF!+#REF!</f>
        <v>#REF!</v>
      </c>
      <c r="N54" s="21" t="e">
        <f aca="false">#REF!+#REF!</f>
        <v>#REF!</v>
      </c>
      <c r="O54" s="21" t="e">
        <f aca="false">#REF!+#REF!</f>
        <v>#REF!</v>
      </c>
    </row>
    <row r="55" customFormat="false" ht="15" hidden="false" customHeight="false" outlineLevel="0" collapsed="false">
      <c r="A55" s="90" t="s">
        <v>112</v>
      </c>
      <c r="B55" s="91"/>
      <c r="C55" s="91"/>
      <c r="D55" s="91"/>
      <c r="E55" s="91"/>
      <c r="F55" s="92"/>
      <c r="G55" s="36" t="s">
        <v>113</v>
      </c>
      <c r="H55" s="20" t="s">
        <v>3</v>
      </c>
      <c r="I55" s="21" t="e">
        <f aca="false">SUM(J55:O55)</f>
        <v>#REF!</v>
      </c>
      <c r="J55" s="35" t="e">
        <f aca="false">#REF!+#REF!</f>
        <v>#REF!</v>
      </c>
      <c r="K55" s="35" t="e">
        <f aca="false">#REF!+#REF!</f>
        <v>#REF!</v>
      </c>
      <c r="L55" s="35" t="e">
        <f aca="false">#REF!+#REF!</f>
        <v>#REF!</v>
      </c>
      <c r="M55" s="35" t="e">
        <f aca="false">#REF!+#REF!</f>
        <v>#REF!</v>
      </c>
      <c r="N55" s="35" t="e">
        <f aca="false">#REF!+#REF!</f>
        <v>#REF!</v>
      </c>
      <c r="O55" s="35" t="e">
        <f aca="false">#REF!+#REF!</f>
        <v>#REF!</v>
      </c>
    </row>
    <row r="56" customFormat="false" ht="15" hidden="false" customHeight="false" outlineLevel="0" collapsed="false">
      <c r="A56" s="90" t="s">
        <v>114</v>
      </c>
      <c r="B56" s="91"/>
      <c r="C56" s="91"/>
      <c r="D56" s="91"/>
      <c r="E56" s="91"/>
      <c r="F56" s="92"/>
      <c r="G56" s="36" t="s">
        <v>115</v>
      </c>
      <c r="H56" s="20" t="s">
        <v>3</v>
      </c>
      <c r="I56" s="21" t="e">
        <f aca="false">SUM(J56:O56)</f>
        <v>#REF!</v>
      </c>
      <c r="J56" s="35" t="e">
        <f aca="false">#REF!+#REF!</f>
        <v>#REF!</v>
      </c>
      <c r="K56" s="35" t="e">
        <f aca="false">#REF!+#REF!</f>
        <v>#REF!</v>
      </c>
      <c r="L56" s="35" t="e">
        <f aca="false">#REF!+#REF!</f>
        <v>#REF!</v>
      </c>
      <c r="M56" s="35" t="e">
        <f aca="false">#REF!+#REF!</f>
        <v>#REF!</v>
      </c>
      <c r="N56" s="35" t="e">
        <f aca="false">#REF!+#REF!</f>
        <v>#REF!</v>
      </c>
      <c r="O56" s="35" t="e">
        <f aca="false">#REF!+#REF!</f>
        <v>#REF!</v>
      </c>
    </row>
    <row r="57" customFormat="false" ht="15" hidden="false" customHeight="false" outlineLevel="0" collapsed="false">
      <c r="A57" s="90" t="s">
        <v>116</v>
      </c>
      <c r="B57" s="91"/>
      <c r="C57" s="91"/>
      <c r="D57" s="91"/>
      <c r="E57" s="91"/>
      <c r="F57" s="92"/>
      <c r="G57" s="36" t="s">
        <v>117</v>
      </c>
      <c r="H57" s="20" t="s">
        <v>3</v>
      </c>
      <c r="I57" s="21" t="e">
        <f aca="false">SUM(J57:O57)</f>
        <v>#REF!</v>
      </c>
      <c r="J57" s="35" t="e">
        <f aca="false">#REF!+#REF!</f>
        <v>#REF!</v>
      </c>
      <c r="K57" s="35" t="e">
        <f aca="false">#REF!+#REF!</f>
        <v>#REF!</v>
      </c>
      <c r="L57" s="35" t="e">
        <f aca="false">#REF!+#REF!</f>
        <v>#REF!</v>
      </c>
      <c r="M57" s="35" t="e">
        <f aca="false">#REF!+#REF!</f>
        <v>#REF!</v>
      </c>
      <c r="N57" s="35" t="e">
        <f aca="false">#REF!+#REF!</f>
        <v>#REF!</v>
      </c>
      <c r="O57" s="35" t="e">
        <f aca="false">#REF!+#REF!</f>
        <v>#REF!</v>
      </c>
    </row>
    <row r="58" customFormat="false" ht="15" hidden="false" customHeight="false" outlineLevel="0" collapsed="false">
      <c r="A58" s="90" t="s">
        <v>118</v>
      </c>
      <c r="B58" s="91"/>
      <c r="C58" s="91"/>
      <c r="D58" s="91"/>
      <c r="E58" s="91"/>
      <c r="F58" s="92"/>
      <c r="G58" s="36" t="s">
        <v>119</v>
      </c>
      <c r="H58" s="20" t="s">
        <v>3</v>
      </c>
      <c r="I58" s="21" t="e">
        <f aca="false">SUM(J58:O58)</f>
        <v>#REF!</v>
      </c>
      <c r="J58" s="35" t="e">
        <f aca="false">#REF!+#REF!</f>
        <v>#REF!</v>
      </c>
      <c r="K58" s="35" t="e">
        <f aca="false">#REF!+#REF!</f>
        <v>#REF!</v>
      </c>
      <c r="L58" s="35" t="e">
        <f aca="false">#REF!+#REF!</f>
        <v>#REF!</v>
      </c>
      <c r="M58" s="35" t="e">
        <f aca="false">#REF!+#REF!</f>
        <v>#REF!</v>
      </c>
      <c r="N58" s="35" t="e">
        <f aca="false">#REF!+#REF!</f>
        <v>#REF!</v>
      </c>
      <c r="O58" s="35" t="e">
        <f aca="false">#REF!+#REF!</f>
        <v>#REF!</v>
      </c>
    </row>
    <row r="59" customFormat="false" ht="15" hidden="false" customHeight="false" outlineLevel="0" collapsed="false">
      <c r="A59" s="94" t="s">
        <v>120</v>
      </c>
      <c r="B59" s="95"/>
      <c r="C59" s="95"/>
      <c r="D59" s="95"/>
      <c r="E59" s="95"/>
      <c r="F59" s="96"/>
      <c r="G59" s="44" t="n">
        <v>59</v>
      </c>
      <c r="H59" s="20" t="s">
        <v>3</v>
      </c>
      <c r="I59" s="21" t="e">
        <f aca="false">SUM(J59:O59)</f>
        <v>#REF!</v>
      </c>
      <c r="J59" s="21" t="e">
        <f aca="false">#REF!+#REF!</f>
        <v>#REF!</v>
      </c>
      <c r="K59" s="21" t="e">
        <f aca="false">#REF!+#REF!</f>
        <v>#REF!</v>
      </c>
      <c r="L59" s="21" t="e">
        <f aca="false">#REF!+#REF!</f>
        <v>#REF!</v>
      </c>
      <c r="M59" s="21" t="e">
        <f aca="false">#REF!+#REF!</f>
        <v>#REF!</v>
      </c>
      <c r="N59" s="21" t="e">
        <f aca="false">#REF!+#REF!</f>
        <v>#REF!</v>
      </c>
      <c r="O59" s="21" t="e">
        <f aca="false">#REF!+#REF!</f>
        <v>#REF!</v>
      </c>
    </row>
    <row r="60" customFormat="false" ht="15" hidden="false" customHeight="false" outlineLevel="0" collapsed="false">
      <c r="A60" s="97" t="s">
        <v>121</v>
      </c>
      <c r="B60" s="98"/>
      <c r="C60" s="98"/>
      <c r="D60" s="98"/>
      <c r="E60" s="98"/>
      <c r="F60" s="99"/>
      <c r="G60" s="48" t="s">
        <v>122</v>
      </c>
      <c r="H60" s="20" t="s">
        <v>3</v>
      </c>
      <c r="I60" s="21" t="e">
        <f aca="false">SUM(J60:O60)</f>
        <v>#REF!</v>
      </c>
      <c r="J60" s="21" t="e">
        <f aca="false">#REF!+#REF!</f>
        <v>#REF!</v>
      </c>
      <c r="K60" s="21" t="e">
        <f aca="false">#REF!+#REF!</f>
        <v>#REF!</v>
      </c>
      <c r="L60" s="21" t="e">
        <f aca="false">#REF!+#REF!</f>
        <v>#REF!</v>
      </c>
      <c r="M60" s="21" t="e">
        <f aca="false">#REF!+#REF!</f>
        <v>#REF!</v>
      </c>
      <c r="N60" s="21" t="e">
        <f aca="false">#REF!+#REF!</f>
        <v>#REF!</v>
      </c>
      <c r="O60" s="21" t="e">
        <f aca="false">#REF!+#REF!</f>
        <v>#REF!</v>
      </c>
    </row>
    <row r="61" customFormat="false" ht="15" hidden="false" customHeight="false" outlineLevel="0" collapsed="false">
      <c r="A61" s="100" t="s">
        <v>123</v>
      </c>
      <c r="B61" s="101"/>
      <c r="C61" s="101"/>
      <c r="D61" s="101"/>
      <c r="E61" s="101"/>
      <c r="F61" s="102"/>
      <c r="G61" s="48" t="s">
        <v>124</v>
      </c>
      <c r="H61" s="20" t="s">
        <v>3</v>
      </c>
      <c r="I61" s="21" t="e">
        <f aca="false">SUM(J61:O61)</f>
        <v>#REF!</v>
      </c>
      <c r="J61" s="35" t="e">
        <f aca="false">#REF!+#REF!</f>
        <v>#REF!</v>
      </c>
      <c r="K61" s="35" t="e">
        <f aca="false">#REF!+#REF!</f>
        <v>#REF!</v>
      </c>
      <c r="L61" s="35" t="e">
        <f aca="false">#REF!+#REF!</f>
        <v>#REF!</v>
      </c>
      <c r="M61" s="35" t="e">
        <f aca="false">#REF!+#REF!</f>
        <v>#REF!</v>
      </c>
      <c r="N61" s="35" t="e">
        <f aca="false">#REF!+#REF!</f>
        <v>#REF!</v>
      </c>
      <c r="O61" s="35" t="e">
        <f aca="false">#REF!+#REF!</f>
        <v>#REF!</v>
      </c>
    </row>
    <row r="62" customFormat="false" ht="15" hidden="false" customHeight="false" outlineLevel="0" collapsed="false">
      <c r="A62" s="81" t="s">
        <v>125</v>
      </c>
      <c r="B62" s="82"/>
      <c r="C62" s="82"/>
      <c r="D62" s="82"/>
      <c r="E62" s="82"/>
      <c r="F62" s="83"/>
      <c r="G62" s="52" t="s">
        <v>7</v>
      </c>
      <c r="H62" s="20" t="s">
        <v>3</v>
      </c>
      <c r="I62" s="21" t="e">
        <f aca="false">SUM(J62:O62)</f>
        <v>#REF!</v>
      </c>
      <c r="J62" s="21" t="e">
        <f aca="false">#REF!+#REF!</f>
        <v>#REF!</v>
      </c>
      <c r="K62" s="21" t="e">
        <f aca="false">#REF!+#REF!</f>
        <v>#REF!</v>
      </c>
      <c r="L62" s="21" t="e">
        <f aca="false">#REF!+#REF!</f>
        <v>#REF!</v>
      </c>
      <c r="M62" s="21" t="e">
        <f aca="false">#REF!+#REF!</f>
        <v>#REF!</v>
      </c>
      <c r="N62" s="21" t="e">
        <f aca="false">#REF!+#REF!</f>
        <v>#REF!</v>
      </c>
      <c r="O62" s="21" t="e">
        <f aca="false">#REF!+#REF!</f>
        <v>#REF!</v>
      </c>
    </row>
    <row r="63" customFormat="false" ht="15" hidden="false" customHeight="false" outlineLevel="0" collapsed="false">
      <c r="A63" s="84" t="s">
        <v>16</v>
      </c>
      <c r="B63" s="85"/>
      <c r="C63" s="85"/>
      <c r="D63" s="85"/>
      <c r="E63" s="85"/>
      <c r="F63" s="86"/>
      <c r="G63" s="25" t="s">
        <v>17</v>
      </c>
      <c r="H63" s="20" t="s">
        <v>3</v>
      </c>
      <c r="I63" s="21" t="e">
        <f aca="false">SUM(J63:O63)</f>
        <v>#REF!</v>
      </c>
      <c r="J63" s="21" t="e">
        <f aca="false">#REF!+#REF!</f>
        <v>#REF!</v>
      </c>
      <c r="K63" s="21" t="e">
        <f aca="false">#REF!+#REF!</f>
        <v>#REF!</v>
      </c>
      <c r="L63" s="21" t="e">
        <f aca="false">#REF!+#REF!</f>
        <v>#REF!</v>
      </c>
      <c r="M63" s="21" t="e">
        <f aca="false">#REF!+#REF!</f>
        <v>#REF!</v>
      </c>
      <c r="N63" s="21" t="e">
        <f aca="false">#REF!+#REF!</f>
        <v>#REF!</v>
      </c>
      <c r="O63" s="21" t="e">
        <f aca="false">#REF!+#REF!</f>
        <v>#REF!</v>
      </c>
    </row>
    <row r="64" customFormat="false" ht="15" hidden="false" customHeight="false" outlineLevel="0" collapsed="false">
      <c r="A64" s="84" t="s">
        <v>49</v>
      </c>
      <c r="B64" s="85"/>
      <c r="C64" s="85"/>
      <c r="D64" s="85"/>
      <c r="E64" s="85"/>
      <c r="F64" s="86"/>
      <c r="G64" s="25" t="n">
        <v>20</v>
      </c>
      <c r="H64" s="20" t="s">
        <v>3</v>
      </c>
      <c r="I64" s="21" t="e">
        <f aca="false">SUM(J64:O64)</f>
        <v>#REF!</v>
      </c>
      <c r="J64" s="21" t="e">
        <f aca="false">#REF!+#REF!</f>
        <v>#REF!</v>
      </c>
      <c r="K64" s="21" t="e">
        <f aca="false">#REF!+#REF!</f>
        <v>#REF!</v>
      </c>
      <c r="L64" s="21" t="e">
        <f aca="false">#REF!+#REF!</f>
        <v>#REF!</v>
      </c>
      <c r="M64" s="21" t="e">
        <f aca="false">#REF!+#REF!</f>
        <v>#REF!</v>
      </c>
      <c r="N64" s="21" t="e">
        <f aca="false">#REF!+#REF!</f>
        <v>#REF!</v>
      </c>
      <c r="O64" s="21" t="e">
        <f aca="false">#REF!+#REF!</f>
        <v>#REF!</v>
      </c>
    </row>
    <row r="65" customFormat="false" ht="15" hidden="false" customHeight="false" outlineLevel="0" collapsed="false">
      <c r="A65" s="84" t="s">
        <v>50</v>
      </c>
      <c r="B65" s="85"/>
      <c r="C65" s="85"/>
      <c r="D65" s="85"/>
      <c r="E65" s="85"/>
      <c r="F65" s="86"/>
      <c r="G65" s="30" t="s">
        <v>51</v>
      </c>
      <c r="H65" s="20" t="s">
        <v>3</v>
      </c>
      <c r="I65" s="21" t="e">
        <f aca="false">SUM(J65:O65)</f>
        <v>#REF!</v>
      </c>
      <c r="J65" s="21" t="e">
        <f aca="false">#REF!+#REF!</f>
        <v>#REF!</v>
      </c>
      <c r="K65" s="21" t="e">
        <f aca="false">#REF!+#REF!</f>
        <v>#REF!</v>
      </c>
      <c r="L65" s="21" t="e">
        <f aca="false">#REF!+#REF!</f>
        <v>#REF!</v>
      </c>
      <c r="M65" s="21" t="e">
        <f aca="false">#REF!+#REF!</f>
        <v>#REF!</v>
      </c>
      <c r="N65" s="21" t="e">
        <f aca="false">#REF!+#REF!</f>
        <v>#REF!</v>
      </c>
      <c r="O65" s="21" t="e">
        <f aca="false">#REF!+#REF!</f>
        <v>#REF!</v>
      </c>
    </row>
    <row r="66" customFormat="false" ht="15" hidden="false" customHeight="false" outlineLevel="0" collapsed="false">
      <c r="A66" s="90" t="s">
        <v>62</v>
      </c>
      <c r="B66" s="91"/>
      <c r="C66" s="91"/>
      <c r="D66" s="91"/>
      <c r="E66" s="91"/>
      <c r="F66" s="92"/>
      <c r="G66" s="36" t="s">
        <v>63</v>
      </c>
      <c r="H66" s="20" t="s">
        <v>3</v>
      </c>
      <c r="I66" s="21" t="e">
        <f aca="false">SUM(J66:O66)</f>
        <v>#REF!</v>
      </c>
      <c r="J66" s="35" t="e">
        <f aca="false">#REF!+#REF!</f>
        <v>#REF!</v>
      </c>
      <c r="K66" s="35" t="e">
        <f aca="false">#REF!+#REF!</f>
        <v>#REF!</v>
      </c>
      <c r="L66" s="35" t="e">
        <f aca="false">#REF!+#REF!</f>
        <v>#REF!</v>
      </c>
      <c r="M66" s="35" t="e">
        <f aca="false">#REF!+#REF!</f>
        <v>#REF!</v>
      </c>
      <c r="N66" s="35" t="e">
        <f aca="false">#REF!+#REF!</f>
        <v>#REF!</v>
      </c>
      <c r="O66" s="35" t="e">
        <f aca="false">#REF!+#REF!</f>
        <v>#REF!</v>
      </c>
    </row>
    <row r="67" customFormat="false" ht="15" hidden="false" customHeight="false" outlineLevel="0" collapsed="false">
      <c r="A67" s="90" t="s">
        <v>70</v>
      </c>
      <c r="B67" s="91"/>
      <c r="C67" s="91"/>
      <c r="D67" s="91"/>
      <c r="E67" s="91"/>
      <c r="F67" s="92"/>
      <c r="G67" s="36" t="s">
        <v>71</v>
      </c>
      <c r="H67" s="20" t="s">
        <v>3</v>
      </c>
      <c r="I67" s="21" t="e">
        <f aca="false">SUM(J67:O67)</f>
        <v>#REF!</v>
      </c>
      <c r="J67" s="35" t="e">
        <f aca="false">#REF!+#REF!</f>
        <v>#REF!</v>
      </c>
      <c r="K67" s="35" t="e">
        <f aca="false">#REF!+#REF!</f>
        <v>#REF!</v>
      </c>
      <c r="L67" s="35" t="e">
        <f aca="false">#REF!+#REF!</f>
        <v>#REF!</v>
      </c>
      <c r="M67" s="35" t="e">
        <f aca="false">#REF!+#REF!</f>
        <v>#REF!</v>
      </c>
      <c r="N67" s="35" t="e">
        <f aca="false">#REF!+#REF!</f>
        <v>#REF!</v>
      </c>
      <c r="O67" s="35" t="e">
        <f aca="false">#REF!+#REF!</f>
        <v>#REF!</v>
      </c>
    </row>
    <row r="68" customFormat="false" ht="15" hidden="false" customHeight="false" outlineLevel="0" collapsed="false">
      <c r="A68" s="84" t="s">
        <v>78</v>
      </c>
      <c r="B68" s="85"/>
      <c r="C68" s="85"/>
      <c r="D68" s="85"/>
      <c r="E68" s="85"/>
      <c r="F68" s="86"/>
      <c r="G68" s="30" t="s">
        <v>79</v>
      </c>
      <c r="H68" s="20" t="s">
        <v>3</v>
      </c>
      <c r="I68" s="21" t="e">
        <f aca="false">SUM(J68:O68)</f>
        <v>#REF!</v>
      </c>
      <c r="J68" s="21" t="e">
        <f aca="false">#REF!+#REF!</f>
        <v>#REF!</v>
      </c>
      <c r="K68" s="21" t="e">
        <f aca="false">#REF!+#REF!</f>
        <v>#REF!</v>
      </c>
      <c r="L68" s="21" t="e">
        <f aca="false">#REF!+#REF!</f>
        <v>#REF!</v>
      </c>
      <c r="M68" s="21" t="e">
        <f aca="false">#REF!+#REF!</f>
        <v>#REF!</v>
      </c>
      <c r="N68" s="21" t="e">
        <f aca="false">#REF!+#REF!</f>
        <v>#REF!</v>
      </c>
      <c r="O68" s="21" t="e">
        <f aca="false">#REF!+#REF!</f>
        <v>#REF!</v>
      </c>
    </row>
    <row r="69" customFormat="false" ht="15" hidden="false" customHeight="false" outlineLevel="0" collapsed="false">
      <c r="A69" s="90" t="s">
        <v>80</v>
      </c>
      <c r="B69" s="91"/>
      <c r="C69" s="91"/>
      <c r="D69" s="91"/>
      <c r="E69" s="91"/>
      <c r="F69" s="92"/>
      <c r="G69" s="36" t="s">
        <v>81</v>
      </c>
      <c r="H69" s="20" t="s">
        <v>3</v>
      </c>
      <c r="I69" s="21" t="e">
        <f aca="false">SUM(J69:O69)</f>
        <v>#REF!</v>
      </c>
      <c r="J69" s="35" t="e">
        <f aca="false">#REF!+#REF!</f>
        <v>#REF!</v>
      </c>
      <c r="K69" s="35" t="e">
        <f aca="false">#REF!+#REF!</f>
        <v>#REF!</v>
      </c>
      <c r="L69" s="35" t="e">
        <f aca="false">#REF!+#REF!</f>
        <v>#REF!</v>
      </c>
      <c r="M69" s="35" t="e">
        <f aca="false">#REF!+#REF!</f>
        <v>#REF!</v>
      </c>
      <c r="N69" s="35" t="e">
        <f aca="false">#REF!+#REF!</f>
        <v>#REF!</v>
      </c>
      <c r="O69" s="35" t="e">
        <f aca="false">#REF!+#REF!</f>
        <v>#REF!</v>
      </c>
      <c r="Q69" s="93" t="e">
        <f aca="false">O39+O69</f>
        <v>#REF!</v>
      </c>
    </row>
    <row r="70" customFormat="false" ht="15" hidden="false" customHeight="false" outlineLevel="0" collapsed="false">
      <c r="A70" s="90" t="s">
        <v>82</v>
      </c>
      <c r="B70" s="91"/>
      <c r="C70" s="91"/>
      <c r="D70" s="91"/>
      <c r="E70" s="91"/>
      <c r="F70" s="92"/>
      <c r="G70" s="36" t="s">
        <v>83</v>
      </c>
      <c r="H70" s="20" t="s">
        <v>3</v>
      </c>
      <c r="I70" s="21" t="e">
        <f aca="false">SUM(J70:O70)</f>
        <v>#REF!</v>
      </c>
      <c r="J70" s="35" t="e">
        <f aca="false">#REF!+#REF!</f>
        <v>#REF!</v>
      </c>
      <c r="K70" s="35" t="e">
        <f aca="false">#REF!+#REF!</f>
        <v>#REF!</v>
      </c>
      <c r="L70" s="35" t="e">
        <f aca="false">#REF!+#REF!</f>
        <v>#REF!</v>
      </c>
      <c r="M70" s="35" t="e">
        <f aca="false">#REF!+#REF!</f>
        <v>#REF!</v>
      </c>
      <c r="N70" s="35" t="e">
        <f aca="false">#REF!+#REF!</f>
        <v>#REF!</v>
      </c>
      <c r="O70" s="35" t="e">
        <f aca="false">#REF!+#REF!</f>
        <v>#REF!</v>
      </c>
      <c r="Q70" s="93" t="e">
        <f aca="false">O40+O70</f>
        <v>#REF!</v>
      </c>
    </row>
    <row r="71" customFormat="false" ht="15" hidden="false" customHeight="false" outlineLevel="0" collapsed="false">
      <c r="A71" s="90" t="s">
        <v>84</v>
      </c>
      <c r="B71" s="91"/>
      <c r="C71" s="91"/>
      <c r="D71" s="91"/>
      <c r="E71" s="91"/>
      <c r="F71" s="92"/>
      <c r="G71" s="36" t="s">
        <v>85</v>
      </c>
      <c r="H71" s="20" t="s">
        <v>3</v>
      </c>
      <c r="I71" s="21" t="e">
        <f aca="false">SUM(J71:O71)</f>
        <v>#REF!</v>
      </c>
      <c r="J71" s="35" t="e">
        <f aca="false">#REF!+#REF!</f>
        <v>#REF!</v>
      </c>
      <c r="K71" s="35" t="e">
        <f aca="false">#REF!+#REF!</f>
        <v>#REF!</v>
      </c>
      <c r="L71" s="35" t="e">
        <f aca="false">#REF!+#REF!</f>
        <v>#REF!</v>
      </c>
      <c r="M71" s="35" t="e">
        <f aca="false">#REF!+#REF!</f>
        <v>#REF!</v>
      </c>
      <c r="N71" s="35" t="e">
        <f aca="false">#REF!+#REF!</f>
        <v>#REF!</v>
      </c>
      <c r="O71" s="35" t="e">
        <f aca="false">#REF!+#REF!</f>
        <v>#REF!</v>
      </c>
      <c r="Q71" s="93" t="e">
        <f aca="false">O41+O71</f>
        <v>#REF!</v>
      </c>
    </row>
    <row r="72" customFormat="false" ht="15" hidden="false" customHeight="false" outlineLevel="0" collapsed="false">
      <c r="A72" s="90" t="s">
        <v>126</v>
      </c>
      <c r="B72" s="91"/>
      <c r="C72" s="91"/>
      <c r="D72" s="91"/>
      <c r="E72" s="91"/>
      <c r="F72" s="92"/>
      <c r="G72" s="36" t="s">
        <v>87</v>
      </c>
      <c r="H72" s="20" t="s">
        <v>3</v>
      </c>
      <c r="I72" s="21" t="e">
        <f aca="false">SUM(J72:O72)</f>
        <v>#REF!</v>
      </c>
      <c r="J72" s="35" t="e">
        <f aca="false">#REF!+#REF!</f>
        <v>#REF!</v>
      </c>
      <c r="K72" s="35" t="e">
        <f aca="false">#REF!+#REF!</f>
        <v>#REF!</v>
      </c>
      <c r="L72" s="35" t="e">
        <f aca="false">#REF!+#REF!</f>
        <v>#REF!</v>
      </c>
      <c r="M72" s="35" t="e">
        <f aca="false">#REF!+#REF!</f>
        <v>#REF!</v>
      </c>
      <c r="N72" s="35" t="e">
        <f aca="false">#REF!+#REF!</f>
        <v>#REF!</v>
      </c>
      <c r="O72" s="35" t="e">
        <f aca="false">#REF!+#REF!</f>
        <v>#REF!</v>
      </c>
    </row>
    <row r="73" customFormat="false" ht="15" hidden="false" customHeight="false" outlineLevel="0" collapsed="false">
      <c r="A73" s="84" t="s">
        <v>88</v>
      </c>
      <c r="B73" s="85"/>
      <c r="C73" s="85"/>
      <c r="D73" s="85"/>
      <c r="E73" s="85"/>
      <c r="F73" s="86"/>
      <c r="G73" s="30" t="s">
        <v>127</v>
      </c>
      <c r="H73" s="20" t="s">
        <v>3</v>
      </c>
      <c r="I73" s="21" t="e">
        <f aca="false">SUM(J73:O73)</f>
        <v>#REF!</v>
      </c>
      <c r="J73" s="21" t="e">
        <f aca="false">#REF!+#REF!</f>
        <v>#REF!</v>
      </c>
      <c r="K73" s="21" t="e">
        <f aca="false">#REF!+#REF!</f>
        <v>#REF!</v>
      </c>
      <c r="L73" s="21" t="e">
        <f aca="false">#REF!+#REF!</f>
        <v>#REF!</v>
      </c>
      <c r="M73" s="21" t="e">
        <f aca="false">#REF!+#REF!</f>
        <v>#REF!</v>
      </c>
      <c r="N73" s="21" t="e">
        <f aca="false">#REF!+#REF!</f>
        <v>#REF!</v>
      </c>
      <c r="O73" s="21" t="e">
        <f aca="false">#REF!+#REF!</f>
        <v>#REF!</v>
      </c>
    </row>
    <row r="74" customFormat="false" ht="15" hidden="false" customHeight="false" outlineLevel="0" collapsed="false">
      <c r="A74" s="90" t="s">
        <v>94</v>
      </c>
      <c r="B74" s="91"/>
      <c r="C74" s="91"/>
      <c r="D74" s="91"/>
      <c r="E74" s="91"/>
      <c r="F74" s="92"/>
      <c r="G74" s="36" t="s">
        <v>128</v>
      </c>
      <c r="H74" s="20" t="s">
        <v>3</v>
      </c>
      <c r="I74" s="21" t="e">
        <f aca="false">SUM(J74:O74)</f>
        <v>#REF!</v>
      </c>
      <c r="J74" s="35" t="e">
        <f aca="false">#REF!+#REF!</f>
        <v>#REF!</v>
      </c>
      <c r="K74" s="35" t="e">
        <f aca="false">#REF!+#REF!</f>
        <v>#REF!</v>
      </c>
      <c r="L74" s="35" t="e">
        <f aca="false">#REF!+#REF!</f>
        <v>#REF!</v>
      </c>
      <c r="M74" s="35" t="e">
        <f aca="false">#REF!+#REF!</f>
        <v>#REF!</v>
      </c>
      <c r="N74" s="35" t="e">
        <f aca="false">#REF!+#REF!</f>
        <v>#REF!</v>
      </c>
      <c r="O74" s="35" t="e">
        <f aca="false">#REF!+#REF!</f>
        <v>#REF!</v>
      </c>
    </row>
    <row r="75" customFormat="false" ht="15" hidden="false" customHeight="false" outlineLevel="0" collapsed="false">
      <c r="A75" s="103" t="s">
        <v>129</v>
      </c>
      <c r="B75" s="104"/>
      <c r="C75" s="104"/>
      <c r="D75" s="104"/>
      <c r="E75" s="104"/>
      <c r="F75" s="105"/>
      <c r="G75" s="59" t="s">
        <v>7</v>
      </c>
      <c r="H75" s="60" t="s">
        <v>3</v>
      </c>
      <c r="I75" s="61" t="e">
        <f aca="false">SUM(J75:O75)</f>
        <v>#REF!</v>
      </c>
      <c r="J75" s="61" t="e">
        <f aca="false">#REF!+#REF!</f>
        <v>#REF!</v>
      </c>
      <c r="K75" s="61" t="e">
        <f aca="false">#REF!+#REF!</f>
        <v>#REF!</v>
      </c>
      <c r="L75" s="61" t="e">
        <f aca="false">#REF!+#REF!</f>
        <v>#REF!</v>
      </c>
      <c r="M75" s="61" t="e">
        <f aca="false">#REF!+#REF!</f>
        <v>#REF!</v>
      </c>
      <c r="N75" s="61" t="e">
        <f aca="false">#REF!+#REF!</f>
        <v>#REF!</v>
      </c>
      <c r="O75" s="61" t="e">
        <f aca="false">#REF!+#REF!</f>
        <v>#REF!</v>
      </c>
    </row>
    <row r="76" customFormat="false" ht="15" hidden="false" customHeight="false" outlineLevel="0" collapsed="false">
      <c r="A76" s="84" t="s">
        <v>16</v>
      </c>
      <c r="B76" s="85"/>
      <c r="C76" s="85"/>
      <c r="D76" s="85"/>
      <c r="E76" s="85"/>
      <c r="F76" s="86"/>
      <c r="G76" s="106" t="s">
        <v>17</v>
      </c>
      <c r="H76" s="60" t="s">
        <v>3</v>
      </c>
      <c r="I76" s="61" t="e">
        <f aca="false">SUM(J76:O76)</f>
        <v>#REF!</v>
      </c>
      <c r="J76" s="61" t="e">
        <f aca="false">#REF!+#REF!</f>
        <v>#REF!</v>
      </c>
      <c r="K76" s="61" t="e">
        <f aca="false">#REF!+#REF!</f>
        <v>#REF!</v>
      </c>
      <c r="L76" s="61" t="e">
        <f aca="false">#REF!+#REF!</f>
        <v>#REF!</v>
      </c>
      <c r="M76" s="61" t="e">
        <f aca="false">#REF!+#REF!</f>
        <v>#REF!</v>
      </c>
      <c r="N76" s="61" t="e">
        <f aca="false">#REF!+#REF!</f>
        <v>#REF!</v>
      </c>
      <c r="O76" s="61" t="e">
        <f aca="false">#REF!+#REF!</f>
        <v>#REF!</v>
      </c>
    </row>
    <row r="77" customFormat="false" ht="15" hidden="false" customHeight="false" outlineLevel="0" collapsed="false">
      <c r="A77" s="87" t="s">
        <v>18</v>
      </c>
      <c r="B77" s="88"/>
      <c r="C77" s="88"/>
      <c r="D77" s="88"/>
      <c r="E77" s="88"/>
      <c r="F77" s="89"/>
      <c r="G77" s="107" t="n">
        <v>10</v>
      </c>
      <c r="H77" s="60" t="s">
        <v>3</v>
      </c>
      <c r="I77" s="61" t="e">
        <f aca="false">SUM(J77:O77)</f>
        <v>#REF!</v>
      </c>
      <c r="J77" s="61" t="e">
        <f aca="false">#REF!+#REF!</f>
        <v>#REF!</v>
      </c>
      <c r="K77" s="61" t="e">
        <f aca="false">#REF!+#REF!</f>
        <v>#REF!</v>
      </c>
      <c r="L77" s="61" t="e">
        <f aca="false">#REF!+#REF!</f>
        <v>#REF!</v>
      </c>
      <c r="M77" s="61" t="e">
        <f aca="false">#REF!+#REF!</f>
        <v>#REF!</v>
      </c>
      <c r="N77" s="61" t="e">
        <f aca="false">#REF!+#REF!</f>
        <v>#REF!</v>
      </c>
      <c r="O77" s="61" t="e">
        <f aca="false">#REF!+#REF!</f>
        <v>#REF!</v>
      </c>
    </row>
    <row r="78" customFormat="false" ht="15" hidden="false" customHeight="false" outlineLevel="0" collapsed="false">
      <c r="A78" s="84" t="s">
        <v>19</v>
      </c>
      <c r="B78" s="85"/>
      <c r="C78" s="85"/>
      <c r="D78" s="85"/>
      <c r="E78" s="85"/>
      <c r="F78" s="86"/>
      <c r="G78" s="108" t="s">
        <v>20</v>
      </c>
      <c r="H78" s="60" t="s">
        <v>3</v>
      </c>
      <c r="I78" s="61" t="e">
        <f aca="false">SUM(J78:O78)</f>
        <v>#REF!</v>
      </c>
      <c r="J78" s="61" t="e">
        <f aca="false">#REF!+#REF!</f>
        <v>#REF!</v>
      </c>
      <c r="K78" s="61" t="e">
        <f aca="false">#REF!+#REF!</f>
        <v>#REF!</v>
      </c>
      <c r="L78" s="61" t="e">
        <f aca="false">#REF!+#REF!</f>
        <v>#REF!</v>
      </c>
      <c r="M78" s="61" t="e">
        <f aca="false">#REF!+#REF!</f>
        <v>#REF!</v>
      </c>
      <c r="N78" s="61" t="e">
        <f aca="false">#REF!+#REF!</f>
        <v>#REF!</v>
      </c>
      <c r="O78" s="61" t="e">
        <f aca="false">#REF!+#REF!</f>
        <v>#REF!</v>
      </c>
    </row>
    <row r="79" customFormat="false" ht="15" hidden="false" customHeight="false" outlineLevel="0" collapsed="false">
      <c r="A79" s="90" t="s">
        <v>21</v>
      </c>
      <c r="B79" s="91"/>
      <c r="C79" s="91"/>
      <c r="D79" s="91"/>
      <c r="E79" s="91"/>
      <c r="F79" s="92"/>
      <c r="G79" s="109" t="s">
        <v>22</v>
      </c>
      <c r="H79" s="60" t="s">
        <v>3</v>
      </c>
      <c r="I79" s="61" t="e">
        <f aca="false">SUM(J79:O79)</f>
        <v>#REF!</v>
      </c>
      <c r="J79" s="110" t="e">
        <f aca="false">#REF!+#REF!</f>
        <v>#REF!</v>
      </c>
      <c r="K79" s="110" t="e">
        <f aca="false">#REF!+#REF!</f>
        <v>#REF!</v>
      </c>
      <c r="L79" s="110" t="e">
        <f aca="false">#REF!+#REF!</f>
        <v>#REF!</v>
      </c>
      <c r="M79" s="110" t="e">
        <f aca="false">#REF!+#REF!</f>
        <v>#REF!</v>
      </c>
      <c r="N79" s="110" t="e">
        <f aca="false">#REF!+#REF!</f>
        <v>#REF!</v>
      </c>
      <c r="O79" s="110" t="e">
        <f aca="false">#REF!+#REF!</f>
        <v>#REF!</v>
      </c>
    </row>
    <row r="80" customFormat="false" ht="15" hidden="false" customHeight="false" outlineLevel="0" collapsed="false">
      <c r="A80" s="90" t="s">
        <v>23</v>
      </c>
      <c r="B80" s="91"/>
      <c r="C80" s="91"/>
      <c r="D80" s="91"/>
      <c r="E80" s="91"/>
      <c r="F80" s="92"/>
      <c r="G80" s="109" t="s">
        <v>24</v>
      </c>
      <c r="H80" s="60" t="s">
        <v>3</v>
      </c>
      <c r="I80" s="61" t="e">
        <f aca="false">SUM(J80:O80)</f>
        <v>#REF!</v>
      </c>
      <c r="J80" s="110" t="e">
        <f aca="false">#REF!+#REF!</f>
        <v>#REF!</v>
      </c>
      <c r="K80" s="110" t="e">
        <f aca="false">#REF!+#REF!</f>
        <v>#REF!</v>
      </c>
      <c r="L80" s="110" t="e">
        <f aca="false">#REF!+#REF!</f>
        <v>#REF!</v>
      </c>
      <c r="M80" s="110" t="e">
        <f aca="false">#REF!+#REF!</f>
        <v>#REF!</v>
      </c>
      <c r="N80" s="110" t="e">
        <f aca="false">#REF!+#REF!</f>
        <v>#REF!</v>
      </c>
      <c r="O80" s="110" t="e">
        <f aca="false">#REF!+#REF!</f>
        <v>#REF!</v>
      </c>
    </row>
    <row r="81" customFormat="false" ht="15" hidden="false" customHeight="false" outlineLevel="0" collapsed="false">
      <c r="A81" s="90" t="s">
        <v>25</v>
      </c>
      <c r="B81" s="91"/>
      <c r="C81" s="91"/>
      <c r="D81" s="91"/>
      <c r="E81" s="91"/>
      <c r="F81" s="92"/>
      <c r="G81" s="109" t="s">
        <v>26</v>
      </c>
      <c r="H81" s="60" t="s">
        <v>3</v>
      </c>
      <c r="I81" s="61" t="e">
        <f aca="false">SUM(J81:O81)</f>
        <v>#REF!</v>
      </c>
      <c r="J81" s="110" t="e">
        <f aca="false">#REF!+#REF!</f>
        <v>#REF!</v>
      </c>
      <c r="K81" s="110" t="e">
        <f aca="false">#REF!+#REF!</f>
        <v>#REF!</v>
      </c>
      <c r="L81" s="110" t="e">
        <f aca="false">#REF!+#REF!</f>
        <v>#REF!</v>
      </c>
      <c r="M81" s="110" t="e">
        <f aca="false">#REF!+#REF!</f>
        <v>#REF!</v>
      </c>
      <c r="N81" s="110" t="e">
        <f aca="false">#REF!+#REF!</f>
        <v>#REF!</v>
      </c>
      <c r="O81" s="110" t="e">
        <f aca="false">#REF!+#REF!</f>
        <v>#REF!</v>
      </c>
    </row>
    <row r="82" s="114" customFormat="true" ht="15" hidden="false" customHeight="false" outlineLevel="0" collapsed="false">
      <c r="A82" s="111" t="s">
        <v>27</v>
      </c>
      <c r="B82" s="112"/>
      <c r="C82" s="112"/>
      <c r="D82" s="112"/>
      <c r="E82" s="112"/>
      <c r="F82" s="113"/>
      <c r="G82" s="109" t="s">
        <v>28</v>
      </c>
      <c r="H82" s="60" t="s">
        <v>3</v>
      </c>
      <c r="I82" s="61" t="e">
        <f aca="false">SUM(J82:O82)</f>
        <v>#REF!</v>
      </c>
      <c r="J82" s="110" t="e">
        <f aca="false">#REF!+#REF!</f>
        <v>#REF!</v>
      </c>
      <c r="K82" s="110" t="e">
        <f aca="false">#REF!+#REF!</f>
        <v>#REF!</v>
      </c>
      <c r="L82" s="110" t="e">
        <f aca="false">#REF!+#REF!</f>
        <v>#REF!</v>
      </c>
      <c r="M82" s="110" t="e">
        <f aca="false">#REF!+#REF!</f>
        <v>#REF!</v>
      </c>
      <c r="N82" s="110" t="e">
        <f aca="false">#REF!+#REF!</f>
        <v>#REF!</v>
      </c>
      <c r="O82" s="110" t="e">
        <f aca="false">#REF!+#REF!</f>
        <v>#REF!</v>
      </c>
      <c r="Q82" s="115"/>
      <c r="R82" s="115"/>
      <c r="S82" s="115"/>
      <c r="T82" s="115"/>
      <c r="U82" s="115"/>
      <c r="V82" s="115"/>
      <c r="W82" s="115"/>
    </row>
    <row r="83" s="114" customFormat="true" ht="15" hidden="false" customHeight="false" outlineLevel="0" collapsed="false">
      <c r="A83" s="111" t="s">
        <v>29</v>
      </c>
      <c r="B83" s="112"/>
      <c r="C83" s="112"/>
      <c r="D83" s="112"/>
      <c r="E83" s="112"/>
      <c r="F83" s="113"/>
      <c r="G83" s="109" t="s">
        <v>30</v>
      </c>
      <c r="H83" s="60" t="s">
        <v>3</v>
      </c>
      <c r="I83" s="61" t="e">
        <f aca="false">SUM(J83:O83)</f>
        <v>#REF!</v>
      </c>
      <c r="J83" s="110" t="e">
        <f aca="false">#REF!+#REF!</f>
        <v>#REF!</v>
      </c>
      <c r="K83" s="110" t="e">
        <f aca="false">#REF!+#REF!</f>
        <v>#REF!</v>
      </c>
      <c r="L83" s="110" t="e">
        <f aca="false">#REF!+#REF!</f>
        <v>#REF!</v>
      </c>
      <c r="M83" s="110" t="e">
        <f aca="false">#REF!+#REF!</f>
        <v>#REF!</v>
      </c>
      <c r="N83" s="110" t="e">
        <f aca="false">#REF!+#REF!</f>
        <v>#REF!</v>
      </c>
      <c r="O83" s="110" t="e">
        <f aca="false">#REF!+#REF!</f>
        <v>#REF!</v>
      </c>
      <c r="Q83" s="115"/>
      <c r="R83" s="115"/>
      <c r="S83" s="115"/>
      <c r="T83" s="115"/>
      <c r="U83" s="115"/>
      <c r="V83" s="115"/>
      <c r="W83" s="115"/>
    </row>
    <row r="84" s="114" customFormat="true" ht="15" hidden="false" customHeight="false" outlineLevel="0" collapsed="false">
      <c r="A84" s="111" t="s">
        <v>130</v>
      </c>
      <c r="B84" s="112"/>
      <c r="C84" s="112"/>
      <c r="D84" s="112"/>
      <c r="E84" s="112"/>
      <c r="F84" s="113"/>
      <c r="G84" s="109" t="s">
        <v>131</v>
      </c>
      <c r="H84" s="60" t="s">
        <v>3</v>
      </c>
      <c r="I84" s="61" t="e">
        <f aca="false">SUM(J84:O84)</f>
        <v>#REF!</v>
      </c>
      <c r="J84" s="110" t="e">
        <f aca="false">#REF!+#REF!</f>
        <v>#REF!</v>
      </c>
      <c r="K84" s="110" t="e">
        <f aca="false">#REF!+#REF!</f>
        <v>#REF!</v>
      </c>
      <c r="L84" s="110" t="e">
        <f aca="false">#REF!+#REF!</f>
        <v>#REF!</v>
      </c>
      <c r="M84" s="110" t="e">
        <f aca="false">#REF!+#REF!</f>
        <v>#REF!</v>
      </c>
      <c r="N84" s="110" t="e">
        <f aca="false">#REF!+#REF!</f>
        <v>#REF!</v>
      </c>
      <c r="O84" s="110" t="e">
        <f aca="false">#REF!+#REF!</f>
        <v>#REF!</v>
      </c>
      <c r="Q84" s="115"/>
      <c r="R84" s="115"/>
      <c r="S84" s="115"/>
      <c r="T84" s="115"/>
      <c r="U84" s="115"/>
      <c r="V84" s="115"/>
      <c r="W84" s="115"/>
    </row>
    <row r="85" customFormat="false" ht="15" hidden="false" customHeight="false" outlineLevel="0" collapsed="false">
      <c r="A85" s="90" t="s">
        <v>132</v>
      </c>
      <c r="B85" s="91"/>
      <c r="C85" s="91"/>
      <c r="D85" s="91"/>
      <c r="E85" s="91"/>
      <c r="F85" s="92"/>
      <c r="G85" s="109" t="s">
        <v>133</v>
      </c>
      <c r="H85" s="60" t="s">
        <v>3</v>
      </c>
      <c r="I85" s="61" t="e">
        <f aca="false">SUM(J85:O85)</f>
        <v>#REF!</v>
      </c>
      <c r="J85" s="110" t="e">
        <f aca="false">#REF!+#REF!</f>
        <v>#REF!</v>
      </c>
      <c r="K85" s="110" t="e">
        <f aca="false">#REF!+#REF!</f>
        <v>#REF!</v>
      </c>
      <c r="L85" s="110" t="e">
        <f aca="false">#REF!+#REF!</f>
        <v>#REF!</v>
      </c>
      <c r="M85" s="110" t="e">
        <f aca="false">#REF!+#REF!</f>
        <v>#REF!</v>
      </c>
      <c r="N85" s="110" t="e">
        <f aca="false">#REF!+#REF!</f>
        <v>#REF!</v>
      </c>
      <c r="O85" s="110" t="e">
        <f aca="false">#REF!+#REF!</f>
        <v>#REF!</v>
      </c>
    </row>
    <row r="86" customFormat="false" ht="15" hidden="false" customHeight="false" outlineLevel="0" collapsed="false">
      <c r="A86" s="90" t="s">
        <v>134</v>
      </c>
      <c r="B86" s="91"/>
      <c r="C86" s="91"/>
      <c r="D86" s="91"/>
      <c r="E86" s="91"/>
      <c r="F86" s="92"/>
      <c r="G86" s="109" t="s">
        <v>135</v>
      </c>
      <c r="H86" s="60" t="s">
        <v>3</v>
      </c>
      <c r="I86" s="61" t="e">
        <f aca="false">SUM(J86:O86)</f>
        <v>#REF!</v>
      </c>
      <c r="J86" s="110" t="e">
        <f aca="false">#REF!+#REF!</f>
        <v>#REF!</v>
      </c>
      <c r="K86" s="110" t="e">
        <f aca="false">#REF!+#REF!</f>
        <v>#REF!</v>
      </c>
      <c r="L86" s="110" t="e">
        <f aca="false">#REF!+#REF!</f>
        <v>#REF!</v>
      </c>
      <c r="M86" s="110" t="e">
        <f aca="false">#REF!+#REF!</f>
        <v>#REF!</v>
      </c>
      <c r="N86" s="110" t="e">
        <f aca="false">#REF!+#REF!</f>
        <v>#REF!</v>
      </c>
      <c r="O86" s="110" t="e">
        <f aca="false">#REF!+#REF!</f>
        <v>#REF!</v>
      </c>
    </row>
    <row r="87" customFormat="false" ht="15" hidden="false" customHeight="false" outlineLevel="0" collapsed="false">
      <c r="A87" s="90" t="s">
        <v>31</v>
      </c>
      <c r="B87" s="91"/>
      <c r="C87" s="91"/>
      <c r="D87" s="91"/>
      <c r="E87" s="91"/>
      <c r="F87" s="92"/>
      <c r="G87" s="109" t="s">
        <v>32</v>
      </c>
      <c r="H87" s="60" t="s">
        <v>3</v>
      </c>
      <c r="I87" s="61" t="e">
        <f aca="false">SUM(J87:O87)</f>
        <v>#REF!</v>
      </c>
      <c r="J87" s="110" t="e">
        <f aca="false">#REF!+#REF!</f>
        <v>#REF!</v>
      </c>
      <c r="K87" s="110" t="e">
        <f aca="false">#REF!+#REF!</f>
        <v>#REF!</v>
      </c>
      <c r="L87" s="110" t="e">
        <f aca="false">#REF!+#REF!</f>
        <v>#REF!</v>
      </c>
      <c r="M87" s="110" t="e">
        <f aca="false">#REF!+#REF!</f>
        <v>#REF!</v>
      </c>
      <c r="N87" s="110" t="e">
        <f aca="false">#REF!+#REF!</f>
        <v>#REF!</v>
      </c>
      <c r="O87" s="110" t="e">
        <f aca="false">#REF!+#REF!</f>
        <v>#REF!</v>
      </c>
    </row>
    <row r="88" customFormat="false" ht="15" hidden="false" customHeight="false" outlineLevel="0" collapsed="false">
      <c r="A88" s="84" t="s">
        <v>33</v>
      </c>
      <c r="B88" s="85"/>
      <c r="C88" s="85"/>
      <c r="D88" s="85"/>
      <c r="E88" s="85"/>
      <c r="F88" s="86"/>
      <c r="G88" s="108" t="s">
        <v>34</v>
      </c>
      <c r="H88" s="60" t="s">
        <v>3</v>
      </c>
      <c r="I88" s="61" t="e">
        <f aca="false">SUM(J88:O88)</f>
        <v>#REF!</v>
      </c>
      <c r="J88" s="61" t="e">
        <f aca="false">#REF!+#REF!</f>
        <v>#REF!</v>
      </c>
      <c r="K88" s="61" t="e">
        <f aca="false">#REF!+#REF!</f>
        <v>#REF!</v>
      </c>
      <c r="L88" s="61" t="e">
        <f aca="false">#REF!+#REF!</f>
        <v>#REF!</v>
      </c>
      <c r="M88" s="61" t="e">
        <f aca="false">#REF!+#REF!</f>
        <v>#REF!</v>
      </c>
      <c r="N88" s="61" t="e">
        <f aca="false">#REF!+#REF!</f>
        <v>#REF!</v>
      </c>
      <c r="O88" s="61" t="e">
        <f aca="false">#REF!+#REF!</f>
        <v>#REF!</v>
      </c>
    </row>
    <row r="89" customFormat="false" ht="15" hidden="false" customHeight="false" outlineLevel="0" collapsed="false">
      <c r="A89" s="90" t="s">
        <v>136</v>
      </c>
      <c r="B89" s="91"/>
      <c r="C89" s="91"/>
      <c r="D89" s="91"/>
      <c r="E89" s="91"/>
      <c r="F89" s="92"/>
      <c r="G89" s="109" t="s">
        <v>137</v>
      </c>
      <c r="H89" s="60" t="s">
        <v>3</v>
      </c>
      <c r="I89" s="61" t="e">
        <f aca="false">SUM(J89:O89)</f>
        <v>#REF!</v>
      </c>
      <c r="J89" s="110" t="e">
        <f aca="false">#REF!+#REF!</f>
        <v>#REF!</v>
      </c>
      <c r="K89" s="110" t="e">
        <f aca="false">#REF!+#REF!</f>
        <v>#REF!</v>
      </c>
      <c r="L89" s="110" t="e">
        <f aca="false">#REF!+#REF!</f>
        <v>#REF!</v>
      </c>
      <c r="M89" s="110" t="e">
        <f aca="false">#REF!+#REF!</f>
        <v>#REF!</v>
      </c>
      <c r="N89" s="110" t="e">
        <f aca="false">#REF!+#REF!</f>
        <v>#REF!</v>
      </c>
      <c r="O89" s="110" t="e">
        <f aca="false">#REF!+#REF!</f>
        <v>#REF!</v>
      </c>
    </row>
    <row r="90" customFormat="false" ht="15" hidden="false" customHeight="false" outlineLevel="0" collapsed="false">
      <c r="A90" s="90" t="s">
        <v>138</v>
      </c>
      <c r="B90" s="91"/>
      <c r="C90" s="91"/>
      <c r="D90" s="91"/>
      <c r="E90" s="91"/>
      <c r="F90" s="92"/>
      <c r="G90" s="109" t="s">
        <v>139</v>
      </c>
      <c r="H90" s="60" t="s">
        <v>3</v>
      </c>
      <c r="I90" s="61" t="e">
        <f aca="false">SUM(J90:O90)</f>
        <v>#REF!</v>
      </c>
      <c r="J90" s="110" t="e">
        <f aca="false">#REF!+#REF!</f>
        <v>#REF!</v>
      </c>
      <c r="K90" s="110" t="e">
        <f aca="false">#REF!+#REF!</f>
        <v>#REF!</v>
      </c>
      <c r="L90" s="110" t="e">
        <f aca="false">#REF!+#REF!</f>
        <v>#REF!</v>
      </c>
      <c r="M90" s="110" t="e">
        <f aca="false">#REF!+#REF!</f>
        <v>#REF!</v>
      </c>
      <c r="N90" s="110" t="e">
        <f aca="false">#REF!+#REF!</f>
        <v>#REF!</v>
      </c>
      <c r="O90" s="110" t="e">
        <f aca="false">#REF!+#REF!</f>
        <v>#REF!</v>
      </c>
    </row>
    <row r="91" customFormat="false" ht="15" hidden="false" customHeight="false" outlineLevel="0" collapsed="false">
      <c r="A91" s="90" t="s">
        <v>140</v>
      </c>
      <c r="B91" s="91"/>
      <c r="C91" s="91"/>
      <c r="D91" s="91"/>
      <c r="E91" s="91"/>
      <c r="F91" s="92"/>
      <c r="G91" s="109" t="s">
        <v>141</v>
      </c>
      <c r="H91" s="60" t="s">
        <v>3</v>
      </c>
      <c r="I91" s="61" t="e">
        <f aca="false">SUM(J91:O91)</f>
        <v>#REF!</v>
      </c>
      <c r="J91" s="110" t="e">
        <f aca="false">#REF!+#REF!</f>
        <v>#REF!</v>
      </c>
      <c r="K91" s="110" t="e">
        <f aca="false">#REF!+#REF!</f>
        <v>#REF!</v>
      </c>
      <c r="L91" s="110" t="e">
        <f aca="false">#REF!+#REF!</f>
        <v>#REF!</v>
      </c>
      <c r="M91" s="110" t="e">
        <f aca="false">#REF!+#REF!</f>
        <v>#REF!</v>
      </c>
      <c r="N91" s="110" t="e">
        <f aca="false">#REF!+#REF!</f>
        <v>#REF!</v>
      </c>
      <c r="O91" s="110" t="e">
        <f aca="false">#REF!+#REF!</f>
        <v>#REF!</v>
      </c>
    </row>
    <row r="92" customFormat="false" ht="15" hidden="false" customHeight="false" outlineLevel="0" collapsed="false">
      <c r="A92" s="90" t="s">
        <v>35</v>
      </c>
      <c r="B92" s="91"/>
      <c r="C92" s="91"/>
      <c r="D92" s="91"/>
      <c r="E92" s="91"/>
      <c r="F92" s="92"/>
      <c r="G92" s="109" t="s">
        <v>36</v>
      </c>
      <c r="H92" s="60" t="s">
        <v>3</v>
      </c>
      <c r="I92" s="61" t="e">
        <f aca="false">SUM(J92:O92)</f>
        <v>#REF!</v>
      </c>
      <c r="J92" s="110" t="e">
        <f aca="false">#REF!+#REF!</f>
        <v>#REF!</v>
      </c>
      <c r="K92" s="110" t="e">
        <f aca="false">#REF!+#REF!</f>
        <v>#REF!</v>
      </c>
      <c r="L92" s="110" t="e">
        <f aca="false">#REF!+#REF!</f>
        <v>#REF!</v>
      </c>
      <c r="M92" s="110" t="e">
        <f aca="false">#REF!+#REF!</f>
        <v>#REF!</v>
      </c>
      <c r="N92" s="110" t="e">
        <f aca="false">#REF!+#REF!</f>
        <v>#REF!</v>
      </c>
      <c r="O92" s="110" t="e">
        <f aca="false">#REF!+#REF!</f>
        <v>#REF!</v>
      </c>
    </row>
    <row r="93" customFormat="false" ht="15" hidden="false" customHeight="false" outlineLevel="0" collapsed="false">
      <c r="A93" s="90" t="s">
        <v>142</v>
      </c>
      <c r="B93" s="91"/>
      <c r="C93" s="91"/>
      <c r="D93" s="91"/>
      <c r="E93" s="91"/>
      <c r="F93" s="92"/>
      <c r="G93" s="109" t="s">
        <v>143</v>
      </c>
      <c r="H93" s="60" t="s">
        <v>3</v>
      </c>
      <c r="I93" s="61" t="e">
        <f aca="false">SUM(J93:O93)</f>
        <v>#REF!</v>
      </c>
      <c r="J93" s="110" t="e">
        <f aca="false">#REF!+#REF!</f>
        <v>#REF!</v>
      </c>
      <c r="K93" s="110" t="e">
        <f aca="false">#REF!+#REF!</f>
        <v>#REF!</v>
      </c>
      <c r="L93" s="110" t="e">
        <f aca="false">#REF!+#REF!</f>
        <v>#REF!</v>
      </c>
      <c r="M93" s="110" t="e">
        <f aca="false">#REF!+#REF!</f>
        <v>#REF!</v>
      </c>
      <c r="N93" s="110" t="e">
        <f aca="false">#REF!+#REF!</f>
        <v>#REF!</v>
      </c>
      <c r="O93" s="110" t="e">
        <f aca="false">#REF!+#REF!</f>
        <v>#REF!</v>
      </c>
    </row>
    <row r="94" customFormat="false" ht="15" hidden="false" customHeight="false" outlineLevel="0" collapsed="false">
      <c r="A94" s="84" t="s">
        <v>37</v>
      </c>
      <c r="B94" s="85"/>
      <c r="C94" s="85"/>
      <c r="D94" s="85"/>
      <c r="E94" s="85"/>
      <c r="F94" s="86"/>
      <c r="G94" s="108" t="s">
        <v>38</v>
      </c>
      <c r="H94" s="60" t="s">
        <v>3</v>
      </c>
      <c r="I94" s="61" t="e">
        <f aca="false">SUM(J94:O94)</f>
        <v>#REF!</v>
      </c>
      <c r="J94" s="61" t="e">
        <f aca="false">#REF!+#REF!</f>
        <v>#REF!</v>
      </c>
      <c r="K94" s="61" t="e">
        <f aca="false">#REF!+#REF!</f>
        <v>#REF!</v>
      </c>
      <c r="L94" s="61" t="e">
        <f aca="false">#REF!+#REF!</f>
        <v>#REF!</v>
      </c>
      <c r="M94" s="61" t="e">
        <f aca="false">#REF!+#REF!</f>
        <v>#REF!</v>
      </c>
      <c r="N94" s="61" t="e">
        <f aca="false">#REF!+#REF!</f>
        <v>#REF!</v>
      </c>
      <c r="O94" s="61" t="e">
        <f aca="false">#REF!+#REF!</f>
        <v>#REF!</v>
      </c>
    </row>
    <row r="95" customFormat="false" ht="15" hidden="false" customHeight="false" outlineLevel="0" collapsed="false">
      <c r="A95" s="90" t="s">
        <v>39</v>
      </c>
      <c r="B95" s="91"/>
      <c r="C95" s="91"/>
      <c r="D95" s="91"/>
      <c r="E95" s="91"/>
      <c r="F95" s="92"/>
      <c r="G95" s="109" t="s">
        <v>40</v>
      </c>
      <c r="H95" s="60" t="s">
        <v>3</v>
      </c>
      <c r="I95" s="61" t="e">
        <f aca="false">SUM(J95:O95)</f>
        <v>#REF!</v>
      </c>
      <c r="J95" s="110" t="e">
        <f aca="false">#REF!+#REF!</f>
        <v>#REF!</v>
      </c>
      <c r="K95" s="110" t="e">
        <f aca="false">#REF!+#REF!</f>
        <v>#REF!</v>
      </c>
      <c r="L95" s="110" t="e">
        <f aca="false">#REF!+#REF!</f>
        <v>#REF!</v>
      </c>
      <c r="M95" s="110" t="e">
        <f aca="false">#REF!+#REF!</f>
        <v>#REF!</v>
      </c>
      <c r="N95" s="110" t="e">
        <f aca="false">#REF!+#REF!</f>
        <v>#REF!</v>
      </c>
      <c r="O95" s="110" t="e">
        <f aca="false">#REF!+#REF!</f>
        <v>#REF!</v>
      </c>
    </row>
    <row r="96" customFormat="false" ht="15" hidden="false" customHeight="false" outlineLevel="0" collapsed="false">
      <c r="A96" s="90" t="s">
        <v>41</v>
      </c>
      <c r="B96" s="91"/>
      <c r="C96" s="91"/>
      <c r="D96" s="91"/>
      <c r="E96" s="91"/>
      <c r="F96" s="92"/>
      <c r="G96" s="109" t="s">
        <v>42</v>
      </c>
      <c r="H96" s="60" t="s">
        <v>3</v>
      </c>
      <c r="I96" s="61" t="e">
        <f aca="false">SUM(J96:O96)</f>
        <v>#REF!</v>
      </c>
      <c r="J96" s="110" t="e">
        <f aca="false">#REF!+#REF!</f>
        <v>#REF!</v>
      </c>
      <c r="K96" s="110" t="e">
        <f aca="false">#REF!+#REF!</f>
        <v>#REF!</v>
      </c>
      <c r="L96" s="110" t="e">
        <f aca="false">#REF!+#REF!</f>
        <v>#REF!</v>
      </c>
      <c r="M96" s="110" t="e">
        <f aca="false">#REF!+#REF!</f>
        <v>#REF!</v>
      </c>
      <c r="N96" s="110" t="e">
        <f aca="false">#REF!+#REF!</f>
        <v>#REF!</v>
      </c>
      <c r="O96" s="110" t="e">
        <f aca="false">#REF!+#REF!</f>
        <v>#REF!</v>
      </c>
    </row>
    <row r="97" customFormat="false" ht="15" hidden="false" customHeight="false" outlineLevel="0" collapsed="false">
      <c r="A97" s="90" t="s">
        <v>43</v>
      </c>
      <c r="B97" s="91"/>
      <c r="C97" s="91"/>
      <c r="D97" s="91"/>
      <c r="E97" s="91"/>
      <c r="F97" s="92"/>
      <c r="G97" s="109" t="s">
        <v>44</v>
      </c>
      <c r="H97" s="60" t="s">
        <v>3</v>
      </c>
      <c r="I97" s="61" t="e">
        <f aca="false">SUM(J97:O97)</f>
        <v>#REF!</v>
      </c>
      <c r="J97" s="110" t="e">
        <f aca="false">#REF!+#REF!</f>
        <v>#REF!</v>
      </c>
      <c r="K97" s="110" t="e">
        <f aca="false">#REF!+#REF!</f>
        <v>#REF!</v>
      </c>
      <c r="L97" s="110" t="e">
        <f aca="false">#REF!+#REF!</f>
        <v>#REF!</v>
      </c>
      <c r="M97" s="110" t="e">
        <f aca="false">#REF!+#REF!</f>
        <v>#REF!</v>
      </c>
      <c r="N97" s="110" t="e">
        <f aca="false">#REF!+#REF!</f>
        <v>#REF!</v>
      </c>
      <c r="O97" s="110" t="e">
        <f aca="false">#REF!+#REF!</f>
        <v>#REF!</v>
      </c>
    </row>
    <row r="98" customFormat="false" ht="15" hidden="false" customHeight="false" outlineLevel="0" collapsed="false">
      <c r="A98" s="90" t="s">
        <v>45</v>
      </c>
      <c r="B98" s="91"/>
      <c r="C98" s="91"/>
      <c r="D98" s="91"/>
      <c r="E98" s="91"/>
      <c r="F98" s="92"/>
      <c r="G98" s="109" t="s">
        <v>46</v>
      </c>
      <c r="H98" s="60" t="s">
        <v>3</v>
      </c>
      <c r="I98" s="61" t="e">
        <f aca="false">SUM(J98:O98)</f>
        <v>#REF!</v>
      </c>
      <c r="J98" s="110" t="e">
        <f aca="false">#REF!+#REF!</f>
        <v>#REF!</v>
      </c>
      <c r="K98" s="110" t="e">
        <f aca="false">#REF!+#REF!</f>
        <v>#REF!</v>
      </c>
      <c r="L98" s="110" t="e">
        <f aca="false">#REF!+#REF!</f>
        <v>#REF!</v>
      </c>
      <c r="M98" s="110" t="e">
        <f aca="false">#REF!+#REF!</f>
        <v>#REF!</v>
      </c>
      <c r="N98" s="110" t="e">
        <f aca="false">#REF!+#REF!</f>
        <v>#REF!</v>
      </c>
      <c r="O98" s="110" t="e">
        <f aca="false">#REF!+#REF!</f>
        <v>#REF!</v>
      </c>
    </row>
    <row r="99" customFormat="false" ht="15" hidden="false" customHeight="false" outlineLevel="0" collapsed="false">
      <c r="A99" s="90" t="s">
        <v>47</v>
      </c>
      <c r="B99" s="91"/>
      <c r="C99" s="91"/>
      <c r="D99" s="91"/>
      <c r="E99" s="91"/>
      <c r="F99" s="92"/>
      <c r="G99" s="109" t="s">
        <v>48</v>
      </c>
      <c r="H99" s="60" t="s">
        <v>3</v>
      </c>
      <c r="I99" s="61" t="e">
        <f aca="false">SUM(J99:O99)</f>
        <v>#REF!</v>
      </c>
      <c r="J99" s="110" t="e">
        <f aca="false">#REF!+#REF!</f>
        <v>#REF!</v>
      </c>
      <c r="K99" s="110" t="e">
        <f aca="false">#REF!+#REF!</f>
        <v>#REF!</v>
      </c>
      <c r="L99" s="110" t="e">
        <f aca="false">#REF!+#REF!</f>
        <v>#REF!</v>
      </c>
      <c r="M99" s="110" t="e">
        <f aca="false">#REF!+#REF!</f>
        <v>#REF!</v>
      </c>
      <c r="N99" s="110" t="e">
        <f aca="false">#REF!+#REF!</f>
        <v>#REF!</v>
      </c>
      <c r="O99" s="110" t="e">
        <f aca="false">#REF!+#REF!</f>
        <v>#REF!</v>
      </c>
    </row>
    <row r="100" customFormat="false" ht="15" hidden="false" customHeight="false" outlineLevel="0" collapsed="false">
      <c r="A100" s="87" t="s">
        <v>49</v>
      </c>
      <c r="B100" s="88"/>
      <c r="C100" s="88"/>
      <c r="D100" s="88"/>
      <c r="E100" s="88"/>
      <c r="F100" s="89"/>
      <c r="G100" s="29" t="n">
        <v>20</v>
      </c>
      <c r="H100" s="20" t="s">
        <v>3</v>
      </c>
      <c r="I100" s="21" t="e">
        <f aca="false">SUM(J100:O100)</f>
        <v>#REF!</v>
      </c>
      <c r="J100" s="21" t="e">
        <f aca="false">#REF!+#REF!</f>
        <v>#REF!</v>
      </c>
      <c r="K100" s="21" t="e">
        <f aca="false">#REF!+#REF!</f>
        <v>#REF!</v>
      </c>
      <c r="L100" s="21" t="e">
        <f aca="false">#REF!+#REF!</f>
        <v>#REF!</v>
      </c>
      <c r="M100" s="21" t="e">
        <f aca="false">#REF!+#REF!</f>
        <v>#REF!</v>
      </c>
      <c r="N100" s="21" t="e">
        <f aca="false">#REF!+#REF!</f>
        <v>#REF!</v>
      </c>
      <c r="O100" s="21" t="e">
        <f aca="false">#REF!+#REF!</f>
        <v>#REF!</v>
      </c>
    </row>
    <row r="101" customFormat="false" ht="15" hidden="false" customHeight="false" outlineLevel="0" collapsed="false">
      <c r="A101" s="84" t="s">
        <v>50</v>
      </c>
      <c r="B101" s="85"/>
      <c r="C101" s="85"/>
      <c r="D101" s="85"/>
      <c r="E101" s="85"/>
      <c r="F101" s="86"/>
      <c r="G101" s="30" t="s">
        <v>51</v>
      </c>
      <c r="H101" s="20" t="s">
        <v>3</v>
      </c>
      <c r="I101" s="21" t="e">
        <f aca="false">SUM(J101:O101)</f>
        <v>#REF!</v>
      </c>
      <c r="J101" s="21" t="e">
        <f aca="false">#REF!+#REF!</f>
        <v>#REF!</v>
      </c>
      <c r="K101" s="21" t="e">
        <f aca="false">#REF!+#REF!</f>
        <v>#REF!</v>
      </c>
      <c r="L101" s="21" t="e">
        <f aca="false">#REF!+#REF!</f>
        <v>#REF!</v>
      </c>
      <c r="M101" s="21" t="e">
        <f aca="false">#REF!+#REF!</f>
        <v>#REF!</v>
      </c>
      <c r="N101" s="21" t="e">
        <f aca="false">#REF!+#REF!</f>
        <v>#REF!</v>
      </c>
      <c r="O101" s="21" t="e">
        <f aca="false">#REF!+#REF!</f>
        <v>#REF!</v>
      </c>
    </row>
    <row r="102" customFormat="false" ht="15" hidden="false" customHeight="false" outlineLevel="0" collapsed="false">
      <c r="A102" s="90" t="s">
        <v>52</v>
      </c>
      <c r="B102" s="91"/>
      <c r="C102" s="91"/>
      <c r="D102" s="91"/>
      <c r="E102" s="91"/>
      <c r="F102" s="92"/>
      <c r="G102" s="36" t="s">
        <v>53</v>
      </c>
      <c r="H102" s="20" t="s">
        <v>3</v>
      </c>
      <c r="I102" s="21" t="e">
        <f aca="false">SUM(J102:O102)</f>
        <v>#REF!</v>
      </c>
      <c r="J102" s="35" t="e">
        <f aca="false">#REF!+#REF!</f>
        <v>#REF!</v>
      </c>
      <c r="K102" s="35" t="e">
        <f aca="false">#REF!+#REF!</f>
        <v>#REF!</v>
      </c>
      <c r="L102" s="35" t="e">
        <f aca="false">#REF!+#REF!</f>
        <v>#REF!</v>
      </c>
      <c r="M102" s="35" t="e">
        <f aca="false">#REF!+#REF!</f>
        <v>#REF!</v>
      </c>
      <c r="N102" s="35" t="e">
        <f aca="false">#REF!+#REF!</f>
        <v>#REF!</v>
      </c>
      <c r="O102" s="35" t="e">
        <f aca="false">#REF!+#REF!</f>
        <v>#REF!</v>
      </c>
    </row>
    <row r="103" customFormat="false" ht="15" hidden="false" customHeight="false" outlineLevel="0" collapsed="false">
      <c r="A103" s="90" t="s">
        <v>54</v>
      </c>
      <c r="B103" s="91"/>
      <c r="C103" s="91"/>
      <c r="D103" s="91"/>
      <c r="E103" s="91"/>
      <c r="F103" s="92"/>
      <c r="G103" s="36" t="s">
        <v>55</v>
      </c>
      <c r="H103" s="20" t="s">
        <v>3</v>
      </c>
      <c r="I103" s="21" t="e">
        <f aca="false">SUM(J103:O103)</f>
        <v>#REF!</v>
      </c>
      <c r="J103" s="35" t="e">
        <f aca="false">#REF!+#REF!</f>
        <v>#REF!</v>
      </c>
      <c r="K103" s="35" t="e">
        <f aca="false">#REF!+#REF!</f>
        <v>#REF!</v>
      </c>
      <c r="L103" s="35" t="e">
        <f aca="false">#REF!+#REF!</f>
        <v>#REF!</v>
      </c>
      <c r="M103" s="35" t="e">
        <f aca="false">#REF!+#REF!</f>
        <v>#REF!</v>
      </c>
      <c r="N103" s="35" t="e">
        <f aca="false">#REF!+#REF!</f>
        <v>#REF!</v>
      </c>
      <c r="O103" s="35" t="e">
        <f aca="false">#REF!+#REF!</f>
        <v>#REF!</v>
      </c>
    </row>
    <row r="104" customFormat="false" ht="15" hidden="false" customHeight="false" outlineLevel="0" collapsed="false">
      <c r="A104" s="90" t="s">
        <v>56</v>
      </c>
      <c r="B104" s="91"/>
      <c r="C104" s="91"/>
      <c r="D104" s="91"/>
      <c r="E104" s="91"/>
      <c r="F104" s="92"/>
      <c r="G104" s="36" t="s">
        <v>57</v>
      </c>
      <c r="H104" s="20" t="s">
        <v>3</v>
      </c>
      <c r="I104" s="21" t="e">
        <f aca="false">SUM(J104:O104)</f>
        <v>#REF!</v>
      </c>
      <c r="J104" s="35" t="e">
        <f aca="false">#REF!+#REF!</f>
        <v>#REF!</v>
      </c>
      <c r="K104" s="35" t="e">
        <f aca="false">#REF!+#REF!</f>
        <v>#REF!</v>
      </c>
      <c r="L104" s="35" t="e">
        <f aca="false">#REF!+#REF!</f>
        <v>#REF!</v>
      </c>
      <c r="M104" s="35" t="e">
        <f aca="false">#REF!+#REF!</f>
        <v>#REF!</v>
      </c>
      <c r="N104" s="35" t="e">
        <f aca="false">#REF!+#REF!</f>
        <v>#REF!</v>
      </c>
      <c r="O104" s="35" t="e">
        <f aca="false">#REF!+#REF!</f>
        <v>#REF!</v>
      </c>
    </row>
    <row r="105" customFormat="false" ht="15" hidden="false" customHeight="false" outlineLevel="0" collapsed="false">
      <c r="A105" s="90" t="s">
        <v>58</v>
      </c>
      <c r="B105" s="91"/>
      <c r="C105" s="91"/>
      <c r="D105" s="91"/>
      <c r="E105" s="91"/>
      <c r="F105" s="92"/>
      <c r="G105" s="36" t="s">
        <v>59</v>
      </c>
      <c r="H105" s="20" t="s">
        <v>3</v>
      </c>
      <c r="I105" s="21" t="e">
        <f aca="false">SUM(J105:O105)</f>
        <v>#REF!</v>
      </c>
      <c r="J105" s="35" t="e">
        <f aca="false">#REF!+#REF!</f>
        <v>#REF!</v>
      </c>
      <c r="K105" s="35" t="e">
        <f aca="false">#REF!+#REF!</f>
        <v>#REF!</v>
      </c>
      <c r="L105" s="35" t="e">
        <f aca="false">#REF!+#REF!</f>
        <v>#REF!</v>
      </c>
      <c r="M105" s="35" t="e">
        <f aca="false">#REF!+#REF!</f>
        <v>#REF!</v>
      </c>
      <c r="N105" s="35" t="e">
        <f aca="false">#REF!+#REF!</f>
        <v>#REF!</v>
      </c>
      <c r="O105" s="35" t="e">
        <f aca="false">#REF!+#REF!</f>
        <v>#REF!</v>
      </c>
    </row>
    <row r="106" customFormat="false" ht="15" hidden="false" customHeight="false" outlineLevel="0" collapsed="false">
      <c r="A106" s="90" t="s">
        <v>60</v>
      </c>
      <c r="B106" s="91"/>
      <c r="C106" s="91"/>
      <c r="D106" s="91"/>
      <c r="E106" s="91"/>
      <c r="F106" s="92"/>
      <c r="G106" s="36" t="s">
        <v>61</v>
      </c>
      <c r="H106" s="20" t="s">
        <v>3</v>
      </c>
      <c r="I106" s="21" t="e">
        <f aca="false">SUM(J106:O106)</f>
        <v>#REF!</v>
      </c>
      <c r="J106" s="35" t="e">
        <f aca="false">#REF!+#REF!</f>
        <v>#REF!</v>
      </c>
      <c r="K106" s="35" t="e">
        <f aca="false">#REF!+#REF!</f>
        <v>#REF!</v>
      </c>
      <c r="L106" s="35" t="e">
        <f aca="false">#REF!+#REF!</f>
        <v>#REF!</v>
      </c>
      <c r="M106" s="35" t="e">
        <f aca="false">#REF!+#REF!</f>
        <v>#REF!</v>
      </c>
      <c r="N106" s="35" t="e">
        <f aca="false">#REF!+#REF!</f>
        <v>#REF!</v>
      </c>
      <c r="O106" s="35" t="e">
        <f aca="false">#REF!+#REF!</f>
        <v>#REF!</v>
      </c>
    </row>
    <row r="107" customFormat="false" ht="15" hidden="false" customHeight="false" outlineLevel="0" collapsed="false">
      <c r="A107" s="90" t="s">
        <v>62</v>
      </c>
      <c r="B107" s="91"/>
      <c r="C107" s="91"/>
      <c r="D107" s="91"/>
      <c r="E107" s="91"/>
      <c r="F107" s="92"/>
      <c r="G107" s="36" t="s">
        <v>63</v>
      </c>
      <c r="H107" s="20" t="s">
        <v>3</v>
      </c>
      <c r="I107" s="21" t="e">
        <f aca="false">SUM(J107:O107)</f>
        <v>#REF!</v>
      </c>
      <c r="J107" s="35" t="e">
        <f aca="false">#REF!+#REF!</f>
        <v>#REF!</v>
      </c>
      <c r="K107" s="35" t="e">
        <f aca="false">#REF!+#REF!</f>
        <v>#REF!</v>
      </c>
      <c r="L107" s="35" t="e">
        <f aca="false">#REF!+#REF!</f>
        <v>#REF!</v>
      </c>
      <c r="M107" s="35" t="e">
        <f aca="false">#REF!+#REF!</f>
        <v>#REF!</v>
      </c>
      <c r="N107" s="35" t="e">
        <f aca="false">#REF!+#REF!</f>
        <v>#REF!</v>
      </c>
      <c r="O107" s="35" t="e">
        <f aca="false">#REF!+#REF!</f>
        <v>#REF!</v>
      </c>
    </row>
    <row r="108" customFormat="false" ht="15" hidden="false" customHeight="false" outlineLevel="0" collapsed="false">
      <c r="A108" s="90" t="s">
        <v>64</v>
      </c>
      <c r="B108" s="91"/>
      <c r="C108" s="91"/>
      <c r="D108" s="91"/>
      <c r="E108" s="91"/>
      <c r="F108" s="92"/>
      <c r="G108" s="36" t="s">
        <v>65</v>
      </c>
      <c r="H108" s="20" t="s">
        <v>3</v>
      </c>
      <c r="I108" s="21" t="e">
        <f aca="false">SUM(J108:O108)</f>
        <v>#REF!</v>
      </c>
      <c r="J108" s="35" t="e">
        <f aca="false">#REF!+#REF!</f>
        <v>#REF!</v>
      </c>
      <c r="K108" s="35" t="e">
        <f aca="false">#REF!+#REF!</f>
        <v>#REF!</v>
      </c>
      <c r="L108" s="35" t="e">
        <f aca="false">#REF!+#REF!</f>
        <v>#REF!</v>
      </c>
      <c r="M108" s="35" t="e">
        <f aca="false">#REF!+#REF!</f>
        <v>#REF!</v>
      </c>
      <c r="N108" s="35" t="e">
        <f aca="false">#REF!+#REF!</f>
        <v>#REF!</v>
      </c>
      <c r="O108" s="35" t="e">
        <f aca="false">#REF!+#REF!</f>
        <v>#REF!</v>
      </c>
    </row>
    <row r="109" customFormat="false" ht="15" hidden="false" customHeight="false" outlineLevel="0" collapsed="false">
      <c r="A109" s="90" t="s">
        <v>66</v>
      </c>
      <c r="B109" s="91"/>
      <c r="C109" s="91"/>
      <c r="D109" s="91"/>
      <c r="E109" s="91"/>
      <c r="F109" s="92"/>
      <c r="G109" s="36" t="s">
        <v>67</v>
      </c>
      <c r="H109" s="20" t="s">
        <v>3</v>
      </c>
      <c r="I109" s="21" t="e">
        <f aca="false">SUM(J109:O109)</f>
        <v>#REF!</v>
      </c>
      <c r="J109" s="35" t="e">
        <f aca="false">#REF!+#REF!</f>
        <v>#REF!</v>
      </c>
      <c r="K109" s="35" t="e">
        <f aca="false">#REF!+#REF!</f>
        <v>#REF!</v>
      </c>
      <c r="L109" s="35" t="e">
        <f aca="false">#REF!+#REF!</f>
        <v>#REF!</v>
      </c>
      <c r="M109" s="35" t="e">
        <f aca="false">#REF!+#REF!</f>
        <v>#REF!</v>
      </c>
      <c r="N109" s="35" t="e">
        <f aca="false">#REF!+#REF!</f>
        <v>#REF!</v>
      </c>
      <c r="O109" s="35" t="e">
        <f aca="false">#REF!+#REF!</f>
        <v>#REF!</v>
      </c>
    </row>
    <row r="110" customFormat="false" ht="15" hidden="false" customHeight="false" outlineLevel="0" collapsed="false">
      <c r="A110" s="90" t="s">
        <v>68</v>
      </c>
      <c r="B110" s="91"/>
      <c r="C110" s="91"/>
      <c r="D110" s="91"/>
      <c r="E110" s="91"/>
      <c r="F110" s="92"/>
      <c r="G110" s="36" t="s">
        <v>69</v>
      </c>
      <c r="H110" s="20" t="s">
        <v>3</v>
      </c>
      <c r="I110" s="21" t="e">
        <f aca="false">SUM(J110:O110)</f>
        <v>#REF!</v>
      </c>
      <c r="J110" s="35" t="e">
        <f aca="false">#REF!+#REF!</f>
        <v>#REF!</v>
      </c>
      <c r="K110" s="35" t="e">
        <f aca="false">#REF!+#REF!</f>
        <v>#REF!</v>
      </c>
      <c r="L110" s="35" t="e">
        <f aca="false">#REF!+#REF!</f>
        <v>#REF!</v>
      </c>
      <c r="M110" s="35" t="e">
        <f aca="false">#REF!+#REF!</f>
        <v>#REF!</v>
      </c>
      <c r="N110" s="35" t="e">
        <f aca="false">#REF!+#REF!</f>
        <v>#REF!</v>
      </c>
      <c r="O110" s="35" t="e">
        <f aca="false">#REF!+#REF!</f>
        <v>#REF!</v>
      </c>
    </row>
    <row r="111" customFormat="false" ht="15" hidden="false" customHeight="false" outlineLevel="0" collapsed="false">
      <c r="A111" s="90" t="s">
        <v>70</v>
      </c>
      <c r="B111" s="91"/>
      <c r="C111" s="91"/>
      <c r="D111" s="91"/>
      <c r="E111" s="91"/>
      <c r="F111" s="92"/>
      <c r="G111" s="36" t="s">
        <v>71</v>
      </c>
      <c r="H111" s="20" t="s">
        <v>3</v>
      </c>
      <c r="I111" s="21" t="e">
        <f aca="false">SUM(J111:O111)</f>
        <v>#REF!</v>
      </c>
      <c r="J111" s="35" t="e">
        <f aca="false">#REF!+#REF!</f>
        <v>#REF!</v>
      </c>
      <c r="K111" s="35" t="e">
        <f aca="false">#REF!+#REF!</f>
        <v>#REF!</v>
      </c>
      <c r="L111" s="35" t="e">
        <f aca="false">#REF!+#REF!</f>
        <v>#REF!</v>
      </c>
      <c r="M111" s="35" t="e">
        <f aca="false">#REF!+#REF!</f>
        <v>#REF!</v>
      </c>
      <c r="N111" s="35" t="e">
        <f aca="false">#REF!+#REF!</f>
        <v>#REF!</v>
      </c>
      <c r="O111" s="35" t="e">
        <f aca="false">#REF!+#REF!</f>
        <v>#REF!</v>
      </c>
    </row>
    <row r="112" customFormat="false" ht="15" hidden="false" customHeight="false" outlineLevel="0" collapsed="false">
      <c r="A112" s="84" t="s">
        <v>72</v>
      </c>
      <c r="B112" s="85"/>
      <c r="C112" s="85"/>
      <c r="D112" s="85"/>
      <c r="E112" s="85"/>
      <c r="F112" s="86"/>
      <c r="G112" s="30" t="s">
        <v>73</v>
      </c>
      <c r="H112" s="20" t="s">
        <v>3</v>
      </c>
      <c r="I112" s="21" t="e">
        <f aca="false">SUM(J112:O112)</f>
        <v>#REF!</v>
      </c>
      <c r="J112" s="35" t="e">
        <f aca="false">#REF!+#REF!</f>
        <v>#REF!</v>
      </c>
      <c r="K112" s="35" t="e">
        <f aca="false">#REF!+#REF!</f>
        <v>#REF!</v>
      </c>
      <c r="L112" s="35" t="e">
        <f aca="false">#REF!+#REF!</f>
        <v>#REF!</v>
      </c>
      <c r="M112" s="35" t="e">
        <f aca="false">#REF!+#REF!</f>
        <v>#REF!</v>
      </c>
      <c r="N112" s="35" t="e">
        <f aca="false">#REF!+#REF!</f>
        <v>#REF!</v>
      </c>
      <c r="O112" s="35" t="e">
        <f aca="false">#REF!+#REF!</f>
        <v>#REF!</v>
      </c>
    </row>
    <row r="113" customFormat="false" ht="15" hidden="false" customHeight="false" outlineLevel="0" collapsed="false">
      <c r="A113" s="84" t="s">
        <v>74</v>
      </c>
      <c r="B113" s="85"/>
      <c r="C113" s="85"/>
      <c r="D113" s="85"/>
      <c r="E113" s="85"/>
      <c r="F113" s="86"/>
      <c r="G113" s="30" t="s">
        <v>75</v>
      </c>
      <c r="H113" s="20" t="s">
        <v>3</v>
      </c>
      <c r="I113" s="21" t="e">
        <f aca="false">SUM(J113:O113)</f>
        <v>#REF!</v>
      </c>
      <c r="J113" s="21" t="e">
        <f aca="false">#REF!+#REF!</f>
        <v>#REF!</v>
      </c>
      <c r="K113" s="21" t="e">
        <f aca="false">#REF!+#REF!</f>
        <v>#REF!</v>
      </c>
      <c r="L113" s="21" t="e">
        <f aca="false">#REF!+#REF!</f>
        <v>#REF!</v>
      </c>
      <c r="M113" s="21" t="e">
        <f aca="false">#REF!+#REF!</f>
        <v>#REF!</v>
      </c>
      <c r="N113" s="21" t="e">
        <f aca="false">#REF!+#REF!</f>
        <v>#REF!</v>
      </c>
      <c r="O113" s="21" t="e">
        <f aca="false">#REF!+#REF!</f>
        <v>#REF!</v>
      </c>
    </row>
    <row r="114" customFormat="false" ht="15" hidden="false" customHeight="false" outlineLevel="0" collapsed="false">
      <c r="A114" s="90" t="s">
        <v>76</v>
      </c>
      <c r="B114" s="91"/>
      <c r="C114" s="91"/>
      <c r="D114" s="91"/>
      <c r="E114" s="91"/>
      <c r="F114" s="92"/>
      <c r="G114" s="36" t="s">
        <v>77</v>
      </c>
      <c r="H114" s="20" t="s">
        <v>3</v>
      </c>
      <c r="I114" s="21" t="e">
        <f aca="false">SUM(J114:O114)</f>
        <v>#REF!</v>
      </c>
      <c r="J114" s="35" t="e">
        <f aca="false">#REF!+#REF!</f>
        <v>#REF!</v>
      </c>
      <c r="K114" s="35" t="e">
        <f aca="false">#REF!+#REF!</f>
        <v>#REF!</v>
      </c>
      <c r="L114" s="35" t="e">
        <f aca="false">#REF!+#REF!</f>
        <v>#REF!</v>
      </c>
      <c r="M114" s="35" t="e">
        <f aca="false">#REF!+#REF!</f>
        <v>#REF!</v>
      </c>
      <c r="N114" s="35" t="e">
        <f aca="false">#REF!+#REF!</f>
        <v>#REF!</v>
      </c>
      <c r="O114" s="35" t="e">
        <f aca="false">#REF!+#REF!</f>
        <v>#REF!</v>
      </c>
    </row>
    <row r="115" customFormat="false" ht="15" hidden="false" customHeight="false" outlineLevel="0" collapsed="false">
      <c r="A115" s="84" t="s">
        <v>78</v>
      </c>
      <c r="B115" s="85"/>
      <c r="C115" s="85"/>
      <c r="D115" s="85"/>
      <c r="E115" s="85"/>
      <c r="F115" s="86"/>
      <c r="G115" s="30" t="s">
        <v>79</v>
      </c>
      <c r="H115" s="20" t="s">
        <v>3</v>
      </c>
      <c r="I115" s="21" t="e">
        <f aca="false">SUM(J115:O115)</f>
        <v>#REF!</v>
      </c>
      <c r="J115" s="21" t="e">
        <f aca="false">#REF!+#REF!</f>
        <v>#REF!</v>
      </c>
      <c r="K115" s="21" t="e">
        <f aca="false">#REF!+#REF!</f>
        <v>#REF!</v>
      </c>
      <c r="L115" s="21" t="e">
        <f aca="false">#REF!+#REF!</f>
        <v>#REF!</v>
      </c>
      <c r="M115" s="21" t="e">
        <f aca="false">#REF!+#REF!</f>
        <v>#REF!</v>
      </c>
      <c r="N115" s="21" t="e">
        <f aca="false">#REF!+#REF!</f>
        <v>#REF!</v>
      </c>
      <c r="O115" s="21" t="e">
        <f aca="false">#REF!+#REF!</f>
        <v>#REF!</v>
      </c>
    </row>
    <row r="116" customFormat="false" ht="15" hidden="false" customHeight="false" outlineLevel="0" collapsed="false">
      <c r="A116" s="90" t="s">
        <v>80</v>
      </c>
      <c r="B116" s="91"/>
      <c r="C116" s="91"/>
      <c r="D116" s="91"/>
      <c r="E116" s="91"/>
      <c r="F116" s="92"/>
      <c r="G116" s="36" t="s">
        <v>81</v>
      </c>
      <c r="H116" s="20" t="s">
        <v>3</v>
      </c>
      <c r="I116" s="21" t="e">
        <f aca="false">SUM(J116:O116)</f>
        <v>#REF!</v>
      </c>
      <c r="J116" s="35" t="e">
        <f aca="false">#REF!+#REF!</f>
        <v>#REF!</v>
      </c>
      <c r="K116" s="35" t="e">
        <f aca="false">#REF!+#REF!</f>
        <v>#REF!</v>
      </c>
      <c r="L116" s="35" t="e">
        <f aca="false">#REF!+#REF!</f>
        <v>#REF!</v>
      </c>
      <c r="M116" s="35" t="e">
        <f aca="false">#REF!+#REF!</f>
        <v>#REF!</v>
      </c>
      <c r="N116" s="35" t="e">
        <f aca="false">#REF!+#REF!</f>
        <v>#REF!</v>
      </c>
      <c r="O116" s="35" t="e">
        <f aca="false">#REF!+#REF!</f>
        <v>#REF!</v>
      </c>
    </row>
    <row r="117" customFormat="false" ht="15" hidden="false" customHeight="false" outlineLevel="0" collapsed="false">
      <c r="A117" s="90" t="s">
        <v>82</v>
      </c>
      <c r="B117" s="91"/>
      <c r="C117" s="91"/>
      <c r="D117" s="91"/>
      <c r="E117" s="91"/>
      <c r="F117" s="92"/>
      <c r="G117" s="36" t="s">
        <v>83</v>
      </c>
      <c r="H117" s="20" t="s">
        <v>3</v>
      </c>
      <c r="I117" s="21" t="e">
        <f aca="false">SUM(J117:O117)</f>
        <v>#REF!</v>
      </c>
      <c r="J117" s="35" t="e">
        <f aca="false">#REF!+#REF!</f>
        <v>#REF!</v>
      </c>
      <c r="K117" s="35" t="e">
        <f aca="false">#REF!+#REF!</f>
        <v>#REF!</v>
      </c>
      <c r="L117" s="35" t="e">
        <f aca="false">#REF!+#REF!</f>
        <v>#REF!</v>
      </c>
      <c r="M117" s="35" t="e">
        <f aca="false">#REF!+#REF!</f>
        <v>#REF!</v>
      </c>
      <c r="N117" s="35" t="e">
        <f aca="false">#REF!+#REF!</f>
        <v>#REF!</v>
      </c>
      <c r="O117" s="35" t="e">
        <f aca="false">#REF!+#REF!</f>
        <v>#REF!</v>
      </c>
    </row>
    <row r="118" customFormat="false" ht="15" hidden="false" customHeight="false" outlineLevel="0" collapsed="false">
      <c r="A118" s="90" t="s">
        <v>84</v>
      </c>
      <c r="B118" s="91"/>
      <c r="C118" s="91"/>
      <c r="D118" s="91"/>
      <c r="E118" s="91"/>
      <c r="F118" s="92"/>
      <c r="G118" s="36" t="s">
        <v>85</v>
      </c>
      <c r="H118" s="20" t="s">
        <v>3</v>
      </c>
      <c r="I118" s="21" t="e">
        <f aca="false">SUM(J118:O118)</f>
        <v>#REF!</v>
      </c>
      <c r="J118" s="35" t="e">
        <f aca="false">#REF!+#REF!</f>
        <v>#REF!</v>
      </c>
      <c r="K118" s="35" t="e">
        <f aca="false">#REF!+#REF!</f>
        <v>#REF!</v>
      </c>
      <c r="L118" s="35" t="e">
        <f aca="false">#REF!+#REF!</f>
        <v>#REF!</v>
      </c>
      <c r="M118" s="35" t="e">
        <f aca="false">#REF!+#REF!</f>
        <v>#REF!</v>
      </c>
      <c r="N118" s="35" t="e">
        <f aca="false">#REF!+#REF!</f>
        <v>#REF!</v>
      </c>
      <c r="O118" s="35" t="e">
        <f aca="false">#REF!+#REF!</f>
        <v>#REF!</v>
      </c>
    </row>
    <row r="119" customFormat="false" ht="15" hidden="false" customHeight="false" outlineLevel="0" collapsed="false">
      <c r="A119" s="90" t="s">
        <v>86</v>
      </c>
      <c r="B119" s="91"/>
      <c r="C119" s="91"/>
      <c r="D119" s="91"/>
      <c r="E119" s="91"/>
      <c r="F119" s="92"/>
      <c r="G119" s="36" t="s">
        <v>87</v>
      </c>
      <c r="H119" s="20" t="s">
        <v>3</v>
      </c>
      <c r="I119" s="21" t="e">
        <f aca="false">SUM(J119:O119)</f>
        <v>#REF!</v>
      </c>
      <c r="J119" s="35" t="e">
        <f aca="false">#REF!+#REF!</f>
        <v>#REF!</v>
      </c>
      <c r="K119" s="35" t="e">
        <f aca="false">#REF!+#REF!</f>
        <v>#REF!</v>
      </c>
      <c r="L119" s="35" t="e">
        <f aca="false">#REF!+#REF!</f>
        <v>#REF!</v>
      </c>
      <c r="M119" s="35" t="e">
        <f aca="false">#REF!+#REF!</f>
        <v>#REF!</v>
      </c>
      <c r="N119" s="35" t="e">
        <f aca="false">#REF!+#REF!</f>
        <v>#REF!</v>
      </c>
      <c r="O119" s="35" t="e">
        <f aca="false">#REF!+#REF!</f>
        <v>#REF!</v>
      </c>
    </row>
    <row r="120" customFormat="false" ht="15" hidden="false" customHeight="false" outlineLevel="0" collapsed="false">
      <c r="A120" s="84" t="s">
        <v>88</v>
      </c>
      <c r="B120" s="85"/>
      <c r="C120" s="85"/>
      <c r="D120" s="85"/>
      <c r="E120" s="85"/>
      <c r="F120" s="86"/>
      <c r="G120" s="30" t="s">
        <v>89</v>
      </c>
      <c r="H120" s="20" t="s">
        <v>3</v>
      </c>
      <c r="I120" s="21" t="e">
        <f aca="false">SUM(J120:O120)</f>
        <v>#REF!</v>
      </c>
      <c r="J120" s="21" t="e">
        <f aca="false">#REF!+#REF!</f>
        <v>#REF!</v>
      </c>
      <c r="K120" s="21" t="e">
        <f aca="false">#REF!+#REF!</f>
        <v>#REF!</v>
      </c>
      <c r="L120" s="21" t="e">
        <f aca="false">#REF!+#REF!</f>
        <v>#REF!</v>
      </c>
      <c r="M120" s="21" t="e">
        <f aca="false">#REF!+#REF!</f>
        <v>#REF!</v>
      </c>
      <c r="N120" s="21" t="e">
        <f aca="false">#REF!+#REF!</f>
        <v>#REF!</v>
      </c>
      <c r="O120" s="21" t="e">
        <f aca="false">#REF!+#REF!</f>
        <v>#REF!</v>
      </c>
    </row>
    <row r="121" customFormat="false" ht="15" hidden="false" customHeight="false" outlineLevel="0" collapsed="false">
      <c r="A121" s="90" t="s">
        <v>144</v>
      </c>
      <c r="B121" s="91"/>
      <c r="C121" s="91"/>
      <c r="D121" s="91"/>
      <c r="E121" s="91"/>
      <c r="F121" s="92"/>
      <c r="G121" s="36" t="s">
        <v>91</v>
      </c>
      <c r="H121" s="20" t="s">
        <v>3</v>
      </c>
      <c r="I121" s="21" t="e">
        <f aca="false">SUM(J121:O121)</f>
        <v>#REF!</v>
      </c>
      <c r="J121" s="35" t="e">
        <f aca="false">#REF!+#REF!</f>
        <v>#REF!</v>
      </c>
      <c r="K121" s="35" t="e">
        <f aca="false">#REF!+#REF!</f>
        <v>#REF!</v>
      </c>
      <c r="L121" s="35" t="e">
        <f aca="false">#REF!+#REF!</f>
        <v>#REF!</v>
      </c>
      <c r="M121" s="35" t="e">
        <f aca="false">#REF!+#REF!</f>
        <v>#REF!</v>
      </c>
      <c r="N121" s="35" t="e">
        <f aca="false">#REF!+#REF!</f>
        <v>#REF!</v>
      </c>
      <c r="O121" s="35" t="e">
        <f aca="false">#REF!+#REF!</f>
        <v>#REF!</v>
      </c>
    </row>
    <row r="122" customFormat="false" ht="15" hidden="false" customHeight="false" outlineLevel="0" collapsed="false">
      <c r="A122" s="90" t="s">
        <v>92</v>
      </c>
      <c r="B122" s="91"/>
      <c r="C122" s="91"/>
      <c r="D122" s="91"/>
      <c r="E122" s="91"/>
      <c r="F122" s="92"/>
      <c r="G122" s="36" t="s">
        <v>93</v>
      </c>
      <c r="H122" s="20" t="s">
        <v>3</v>
      </c>
      <c r="I122" s="21" t="e">
        <f aca="false">SUM(J122:O122)</f>
        <v>#REF!</v>
      </c>
      <c r="J122" s="35" t="e">
        <f aca="false">#REF!+#REF!</f>
        <v>#REF!</v>
      </c>
      <c r="K122" s="35" t="e">
        <f aca="false">#REF!+#REF!</f>
        <v>#REF!</v>
      </c>
      <c r="L122" s="35" t="e">
        <f aca="false">#REF!+#REF!</f>
        <v>#REF!</v>
      </c>
      <c r="M122" s="35" t="e">
        <f aca="false">#REF!+#REF!</f>
        <v>#REF!</v>
      </c>
      <c r="N122" s="35" t="e">
        <f aca="false">#REF!+#REF!</f>
        <v>#REF!</v>
      </c>
      <c r="O122" s="35" t="e">
        <f aca="false">#REF!+#REF!</f>
        <v>#REF!</v>
      </c>
    </row>
    <row r="123" customFormat="false" ht="15" hidden="false" customHeight="false" outlineLevel="0" collapsed="false">
      <c r="A123" s="90" t="s">
        <v>94</v>
      </c>
      <c r="B123" s="91"/>
      <c r="C123" s="91"/>
      <c r="D123" s="91"/>
      <c r="E123" s="91"/>
      <c r="F123" s="92"/>
      <c r="G123" s="36" t="s">
        <v>95</v>
      </c>
      <c r="H123" s="20" t="s">
        <v>3</v>
      </c>
      <c r="I123" s="21" t="e">
        <f aca="false">SUM(J123:O123)</f>
        <v>#REF!</v>
      </c>
      <c r="J123" s="35" t="e">
        <f aca="false">#REF!+#REF!</f>
        <v>#REF!</v>
      </c>
      <c r="K123" s="35" t="e">
        <f aca="false">#REF!+#REF!</f>
        <v>#REF!</v>
      </c>
      <c r="L123" s="35" t="e">
        <f aca="false">#REF!+#REF!</f>
        <v>#REF!</v>
      </c>
      <c r="M123" s="35" t="e">
        <f aca="false">#REF!+#REF!</f>
        <v>#REF!</v>
      </c>
      <c r="N123" s="35" t="e">
        <f aca="false">#REF!+#REF!</f>
        <v>#REF!</v>
      </c>
      <c r="O123" s="35" t="e">
        <f aca="false">#REF!+#REF!</f>
        <v>#REF!</v>
      </c>
    </row>
    <row r="124" customFormat="false" ht="15" hidden="false" customHeight="false" outlineLevel="0" collapsed="false">
      <c r="A124" s="84" t="s">
        <v>96</v>
      </c>
      <c r="B124" s="85"/>
      <c r="C124" s="85"/>
      <c r="D124" s="85"/>
      <c r="E124" s="85"/>
      <c r="F124" s="86"/>
      <c r="G124" s="30" t="s">
        <v>97</v>
      </c>
      <c r="H124" s="20" t="s">
        <v>3</v>
      </c>
      <c r="I124" s="21" t="e">
        <f aca="false">SUM(J124:O124)</f>
        <v>#REF!</v>
      </c>
      <c r="J124" s="21" t="e">
        <f aca="false">#REF!+#REF!</f>
        <v>#REF!</v>
      </c>
      <c r="K124" s="21" t="e">
        <f aca="false">#REF!+#REF!</f>
        <v>#REF!</v>
      </c>
      <c r="L124" s="21" t="e">
        <f aca="false">#REF!+#REF!</f>
        <v>#REF!</v>
      </c>
      <c r="M124" s="21" t="e">
        <f aca="false">#REF!+#REF!</f>
        <v>#REF!</v>
      </c>
      <c r="N124" s="21" t="e">
        <f aca="false">#REF!+#REF!</f>
        <v>#REF!</v>
      </c>
      <c r="O124" s="21" t="e">
        <f aca="false">#REF!+#REF!</f>
        <v>#REF!</v>
      </c>
    </row>
    <row r="125" customFormat="false" ht="15" hidden="false" customHeight="false" outlineLevel="0" collapsed="false">
      <c r="A125" s="90" t="s">
        <v>98</v>
      </c>
      <c r="B125" s="91"/>
      <c r="C125" s="91"/>
      <c r="D125" s="91"/>
      <c r="E125" s="91"/>
      <c r="F125" s="92"/>
      <c r="G125" s="40" t="s">
        <v>99</v>
      </c>
      <c r="H125" s="20" t="s">
        <v>3</v>
      </c>
      <c r="I125" s="21" t="e">
        <f aca="false">SUM(J125:O125)</f>
        <v>#REF!</v>
      </c>
      <c r="J125" s="35" t="e">
        <f aca="false">#REF!+#REF!</f>
        <v>#REF!</v>
      </c>
      <c r="K125" s="35" t="e">
        <f aca="false">#REF!+#REF!</f>
        <v>#REF!</v>
      </c>
      <c r="L125" s="35" t="e">
        <f aca="false">#REF!+#REF!</f>
        <v>#REF!</v>
      </c>
      <c r="M125" s="35" t="e">
        <f aca="false">#REF!+#REF!</f>
        <v>#REF!</v>
      </c>
      <c r="N125" s="35" t="e">
        <f aca="false">#REF!+#REF!</f>
        <v>#REF!</v>
      </c>
      <c r="O125" s="35" t="e">
        <f aca="false">#REF!+#REF!</f>
        <v>#REF!</v>
      </c>
    </row>
    <row r="126" customFormat="false" ht="15" hidden="false" customHeight="false" outlineLevel="0" collapsed="false">
      <c r="A126" s="90" t="s">
        <v>100</v>
      </c>
      <c r="B126" s="91"/>
      <c r="C126" s="91"/>
      <c r="D126" s="91"/>
      <c r="E126" s="91"/>
      <c r="F126" s="92"/>
      <c r="G126" s="40" t="s">
        <v>101</v>
      </c>
      <c r="H126" s="20" t="s">
        <v>3</v>
      </c>
      <c r="I126" s="21" t="e">
        <f aca="false">SUM(J126:O126)</f>
        <v>#REF!</v>
      </c>
      <c r="J126" s="35" t="e">
        <f aca="false">#REF!+#REF!</f>
        <v>#REF!</v>
      </c>
      <c r="K126" s="35" t="e">
        <f aca="false">#REF!+#REF!</f>
        <v>#REF!</v>
      </c>
      <c r="L126" s="35" t="e">
        <f aca="false">#REF!+#REF!</f>
        <v>#REF!</v>
      </c>
      <c r="M126" s="35" t="e">
        <f aca="false">#REF!+#REF!</f>
        <v>#REF!</v>
      </c>
      <c r="N126" s="35" t="e">
        <f aca="false">#REF!+#REF!</f>
        <v>#REF!</v>
      </c>
      <c r="O126" s="35" t="e">
        <f aca="false">#REF!+#REF!</f>
        <v>#REF!</v>
      </c>
    </row>
    <row r="127" customFormat="false" ht="15" hidden="false" customHeight="false" outlineLevel="0" collapsed="false">
      <c r="A127" s="84" t="s">
        <v>102</v>
      </c>
      <c r="B127" s="85"/>
      <c r="C127" s="85"/>
      <c r="D127" s="85"/>
      <c r="E127" s="85"/>
      <c r="F127" s="86"/>
      <c r="G127" s="30" t="s">
        <v>103</v>
      </c>
      <c r="H127" s="20" t="s">
        <v>3</v>
      </c>
      <c r="I127" s="21" t="e">
        <f aca="false">SUM(J127:O127)</f>
        <v>#REF!</v>
      </c>
      <c r="J127" s="35" t="e">
        <f aca="false">#REF!+#REF!</f>
        <v>#REF!</v>
      </c>
      <c r="K127" s="35" t="e">
        <f aca="false">#REF!+#REF!</f>
        <v>#REF!</v>
      </c>
      <c r="L127" s="35" t="e">
        <f aca="false">#REF!+#REF!</f>
        <v>#REF!</v>
      </c>
      <c r="M127" s="35" t="e">
        <f aca="false">#REF!+#REF!</f>
        <v>#REF!</v>
      </c>
      <c r="N127" s="35" t="e">
        <f aca="false">#REF!+#REF!</f>
        <v>#REF!</v>
      </c>
      <c r="O127" s="35" t="e">
        <f aca="false">#REF!+#REF!</f>
        <v>#REF!</v>
      </c>
    </row>
    <row r="128" customFormat="false" ht="15" hidden="false" customHeight="false" outlineLevel="0" collapsed="false">
      <c r="A128" s="84" t="s">
        <v>104</v>
      </c>
      <c r="B128" s="85"/>
      <c r="C128" s="85"/>
      <c r="D128" s="85"/>
      <c r="E128" s="85"/>
      <c r="F128" s="86"/>
      <c r="G128" s="30" t="s">
        <v>105</v>
      </c>
      <c r="H128" s="20" t="s">
        <v>3</v>
      </c>
      <c r="I128" s="21" t="e">
        <f aca="false">SUM(J128:O128)</f>
        <v>#REF!</v>
      </c>
      <c r="J128" s="35" t="e">
        <f aca="false">#REF!+#REF!</f>
        <v>#REF!</v>
      </c>
      <c r="K128" s="35" t="e">
        <f aca="false">#REF!+#REF!</f>
        <v>#REF!</v>
      </c>
      <c r="L128" s="35" t="e">
        <f aca="false">#REF!+#REF!</f>
        <v>#REF!</v>
      </c>
      <c r="M128" s="35" t="e">
        <f aca="false">#REF!+#REF!</f>
        <v>#REF!</v>
      </c>
      <c r="N128" s="35" t="e">
        <f aca="false">#REF!+#REF!</f>
        <v>#REF!</v>
      </c>
      <c r="O128" s="35" t="e">
        <f aca="false">#REF!+#REF!</f>
        <v>#REF!</v>
      </c>
    </row>
    <row r="129" customFormat="false" ht="15" hidden="false" customHeight="false" outlineLevel="0" collapsed="false">
      <c r="A129" s="84" t="s">
        <v>106</v>
      </c>
      <c r="B129" s="85"/>
      <c r="C129" s="85"/>
      <c r="D129" s="85"/>
      <c r="E129" s="85"/>
      <c r="F129" s="86"/>
      <c r="G129" s="30" t="s">
        <v>107</v>
      </c>
      <c r="H129" s="20" t="s">
        <v>3</v>
      </c>
      <c r="I129" s="21" t="e">
        <f aca="false">SUM(J129:O129)</f>
        <v>#REF!</v>
      </c>
      <c r="J129" s="35" t="e">
        <f aca="false">#REF!+#REF!</f>
        <v>#REF!</v>
      </c>
      <c r="K129" s="35" t="e">
        <f aca="false">#REF!+#REF!</f>
        <v>#REF!</v>
      </c>
      <c r="L129" s="35" t="e">
        <f aca="false">#REF!+#REF!</f>
        <v>#REF!</v>
      </c>
      <c r="M129" s="35" t="e">
        <f aca="false">#REF!+#REF!</f>
        <v>#REF!</v>
      </c>
      <c r="N129" s="35" t="e">
        <f aca="false">#REF!+#REF!</f>
        <v>#REF!</v>
      </c>
      <c r="O129" s="35" t="e">
        <f aca="false">#REF!+#REF!</f>
        <v>#REF!</v>
      </c>
    </row>
    <row r="130" customFormat="false" ht="15" hidden="false" customHeight="false" outlineLevel="0" collapsed="false">
      <c r="A130" s="84" t="s">
        <v>108</v>
      </c>
      <c r="B130" s="85"/>
      <c r="C130" s="85"/>
      <c r="D130" s="85"/>
      <c r="E130" s="85"/>
      <c r="F130" s="86"/>
      <c r="G130" s="30" t="s">
        <v>109</v>
      </c>
      <c r="H130" s="20" t="s">
        <v>3</v>
      </c>
      <c r="I130" s="21" t="e">
        <f aca="false">SUM(J130:O130)</f>
        <v>#REF!</v>
      </c>
      <c r="J130" s="35" t="e">
        <f aca="false">#REF!+#REF!</f>
        <v>#REF!</v>
      </c>
      <c r="K130" s="35" t="e">
        <f aca="false">#REF!+#REF!</f>
        <v>#REF!</v>
      </c>
      <c r="L130" s="35" t="e">
        <f aca="false">#REF!+#REF!</f>
        <v>#REF!</v>
      </c>
      <c r="M130" s="35" t="e">
        <f aca="false">#REF!+#REF!</f>
        <v>#REF!</v>
      </c>
      <c r="N130" s="35" t="e">
        <f aca="false">#REF!+#REF!</f>
        <v>#REF!</v>
      </c>
      <c r="O130" s="35" t="e">
        <f aca="false">#REF!+#REF!</f>
        <v>#REF!</v>
      </c>
    </row>
    <row r="131" customFormat="false" ht="15" hidden="false" customHeight="false" outlineLevel="0" collapsed="false">
      <c r="A131" s="84" t="s">
        <v>110</v>
      </c>
      <c r="B131" s="85"/>
      <c r="C131" s="85"/>
      <c r="D131" s="85"/>
      <c r="E131" s="85"/>
      <c r="F131" s="86"/>
      <c r="G131" s="30" t="s">
        <v>111</v>
      </c>
      <c r="H131" s="20" t="s">
        <v>3</v>
      </c>
      <c r="I131" s="21" t="e">
        <f aca="false">SUM(J131:O131)</f>
        <v>#REF!</v>
      </c>
      <c r="J131" s="21" t="e">
        <f aca="false">#REF!+#REF!</f>
        <v>#REF!</v>
      </c>
      <c r="K131" s="21" t="e">
        <f aca="false">#REF!+#REF!</f>
        <v>#REF!</v>
      </c>
      <c r="L131" s="21" t="e">
        <f aca="false">#REF!+#REF!</f>
        <v>#REF!</v>
      </c>
      <c r="M131" s="21" t="e">
        <f aca="false">#REF!+#REF!</f>
        <v>#REF!</v>
      </c>
      <c r="N131" s="21" t="e">
        <f aca="false">#REF!+#REF!</f>
        <v>#REF!</v>
      </c>
      <c r="O131" s="21" t="e">
        <f aca="false">#REF!+#REF!</f>
        <v>#REF!</v>
      </c>
    </row>
    <row r="132" customFormat="false" ht="15" hidden="false" customHeight="false" outlineLevel="0" collapsed="false">
      <c r="A132" s="90" t="s">
        <v>112</v>
      </c>
      <c r="B132" s="91"/>
      <c r="C132" s="91"/>
      <c r="D132" s="91"/>
      <c r="E132" s="91"/>
      <c r="F132" s="92"/>
      <c r="G132" s="36" t="s">
        <v>113</v>
      </c>
      <c r="H132" s="20" t="s">
        <v>3</v>
      </c>
      <c r="I132" s="21" t="e">
        <f aca="false">SUM(J132:O132)</f>
        <v>#REF!</v>
      </c>
      <c r="J132" s="35" t="e">
        <f aca="false">#REF!+#REF!</f>
        <v>#REF!</v>
      </c>
      <c r="K132" s="35" t="e">
        <f aca="false">#REF!+#REF!</f>
        <v>#REF!</v>
      </c>
      <c r="L132" s="35" t="e">
        <f aca="false">#REF!+#REF!</f>
        <v>#REF!</v>
      </c>
      <c r="M132" s="35" t="e">
        <f aca="false">#REF!+#REF!</f>
        <v>#REF!</v>
      </c>
      <c r="N132" s="35" t="e">
        <f aca="false">#REF!+#REF!</f>
        <v>#REF!</v>
      </c>
      <c r="O132" s="35" t="e">
        <f aca="false">#REF!+#REF!</f>
        <v>#REF!</v>
      </c>
    </row>
    <row r="133" customFormat="false" ht="15" hidden="false" customHeight="false" outlineLevel="0" collapsed="false">
      <c r="A133" s="90" t="s">
        <v>145</v>
      </c>
      <c r="B133" s="91"/>
      <c r="C133" s="91"/>
      <c r="D133" s="91"/>
      <c r="E133" s="91"/>
      <c r="F133" s="92"/>
      <c r="G133" s="36" t="s">
        <v>146</v>
      </c>
      <c r="H133" s="20" t="s">
        <v>3</v>
      </c>
      <c r="I133" s="21" t="e">
        <f aca="false">SUM(J133:O133)</f>
        <v>#REF!</v>
      </c>
      <c r="J133" s="35" t="e">
        <f aca="false">#REF!+#REF!</f>
        <v>#REF!</v>
      </c>
      <c r="K133" s="35" t="e">
        <f aca="false">#REF!+#REF!</f>
        <v>#REF!</v>
      </c>
      <c r="L133" s="35" t="e">
        <f aca="false">#REF!+#REF!</f>
        <v>#REF!</v>
      </c>
      <c r="M133" s="35" t="e">
        <f aca="false">#REF!+#REF!</f>
        <v>#REF!</v>
      </c>
      <c r="N133" s="35" t="e">
        <f aca="false">#REF!+#REF!</f>
        <v>#REF!</v>
      </c>
      <c r="O133" s="35" t="e">
        <f aca="false">#REF!+#REF!</f>
        <v>#REF!</v>
      </c>
    </row>
    <row r="134" customFormat="false" ht="15" hidden="false" customHeight="false" outlineLevel="0" collapsed="false">
      <c r="A134" s="90" t="s">
        <v>114</v>
      </c>
      <c r="B134" s="91"/>
      <c r="C134" s="91"/>
      <c r="D134" s="91"/>
      <c r="E134" s="91"/>
      <c r="F134" s="92"/>
      <c r="G134" s="36" t="s">
        <v>115</v>
      </c>
      <c r="H134" s="20" t="s">
        <v>3</v>
      </c>
      <c r="I134" s="21" t="e">
        <f aca="false">SUM(J134:O134)</f>
        <v>#REF!</v>
      </c>
      <c r="J134" s="35" t="e">
        <f aca="false">#REF!+#REF!</f>
        <v>#REF!</v>
      </c>
      <c r="K134" s="35" t="e">
        <f aca="false">#REF!+#REF!</f>
        <v>#REF!</v>
      </c>
      <c r="L134" s="35" t="e">
        <f aca="false">#REF!+#REF!</f>
        <v>#REF!</v>
      </c>
      <c r="M134" s="35" t="e">
        <f aca="false">#REF!+#REF!</f>
        <v>#REF!</v>
      </c>
      <c r="N134" s="35" t="e">
        <f aca="false">#REF!+#REF!</f>
        <v>#REF!</v>
      </c>
      <c r="O134" s="35" t="e">
        <f aca="false">#REF!+#REF!</f>
        <v>#REF!</v>
      </c>
    </row>
    <row r="135" customFormat="false" ht="15" hidden="false" customHeight="false" outlineLevel="0" collapsed="false">
      <c r="A135" s="90" t="s">
        <v>116</v>
      </c>
      <c r="B135" s="91"/>
      <c r="C135" s="91"/>
      <c r="D135" s="91"/>
      <c r="E135" s="91"/>
      <c r="F135" s="92"/>
      <c r="G135" s="36" t="s">
        <v>117</v>
      </c>
      <c r="H135" s="20" t="s">
        <v>3</v>
      </c>
      <c r="I135" s="21" t="e">
        <f aca="false">SUM(J135:O135)</f>
        <v>#REF!</v>
      </c>
      <c r="J135" s="35" t="e">
        <f aca="false">#REF!+#REF!</f>
        <v>#REF!</v>
      </c>
      <c r="K135" s="35" t="e">
        <f aca="false">#REF!+#REF!</f>
        <v>#REF!</v>
      </c>
      <c r="L135" s="35" t="e">
        <f aca="false">#REF!+#REF!</f>
        <v>#REF!</v>
      </c>
      <c r="M135" s="35" t="e">
        <f aca="false">#REF!+#REF!</f>
        <v>#REF!</v>
      </c>
      <c r="N135" s="35" t="e">
        <f aca="false">#REF!+#REF!</f>
        <v>#REF!</v>
      </c>
      <c r="O135" s="35" t="e">
        <f aca="false">#REF!+#REF!</f>
        <v>#REF!</v>
      </c>
    </row>
    <row r="136" customFormat="false" ht="15" hidden="false" customHeight="false" outlineLevel="0" collapsed="false">
      <c r="A136" s="90" t="s">
        <v>118</v>
      </c>
      <c r="B136" s="91"/>
      <c r="C136" s="91"/>
      <c r="D136" s="91"/>
      <c r="E136" s="91"/>
      <c r="F136" s="92"/>
      <c r="G136" s="36" t="s">
        <v>119</v>
      </c>
      <c r="H136" s="20" t="s">
        <v>3</v>
      </c>
      <c r="I136" s="21" t="e">
        <f aca="false">SUM(J136:O136)</f>
        <v>#REF!</v>
      </c>
      <c r="J136" s="35" t="e">
        <f aca="false">#REF!+#REF!</f>
        <v>#REF!</v>
      </c>
      <c r="K136" s="35" t="e">
        <f aca="false">#REF!+#REF!</f>
        <v>#REF!</v>
      </c>
      <c r="L136" s="35" t="e">
        <f aca="false">#REF!+#REF!</f>
        <v>#REF!</v>
      </c>
      <c r="M136" s="35" t="e">
        <f aca="false">#REF!+#REF!</f>
        <v>#REF!</v>
      </c>
      <c r="N136" s="35" t="e">
        <f aca="false">#REF!+#REF!</f>
        <v>#REF!</v>
      </c>
      <c r="O136" s="35" t="e">
        <f aca="false">#REF!+#REF!</f>
        <v>#REF!</v>
      </c>
    </row>
    <row r="137" customFormat="false" ht="15" hidden="false" customHeight="true" outlineLevel="0" collapsed="false">
      <c r="A137" s="25" t="s">
        <v>120</v>
      </c>
      <c r="B137" s="25"/>
      <c r="C137" s="25"/>
      <c r="D137" s="25"/>
      <c r="E137" s="25"/>
      <c r="F137" s="25"/>
      <c r="G137" s="48" t="n">
        <v>59</v>
      </c>
      <c r="H137" s="20" t="s">
        <v>3</v>
      </c>
      <c r="I137" s="21" t="e">
        <f aca="false">SUM(J137:O137)</f>
        <v>#REF!</v>
      </c>
      <c r="J137" s="21" t="e">
        <f aca="false">#REF!+#REF!</f>
        <v>#REF!</v>
      </c>
      <c r="K137" s="21" t="e">
        <f aca="false">#REF!+#REF!</f>
        <v>#REF!</v>
      </c>
      <c r="L137" s="21" t="e">
        <f aca="false">#REF!+#REF!</f>
        <v>#REF!</v>
      </c>
      <c r="M137" s="21" t="e">
        <f aca="false">#REF!+#REF!</f>
        <v>#REF!</v>
      </c>
      <c r="N137" s="21" t="e">
        <f aca="false">#REF!+#REF!</f>
        <v>#REF!</v>
      </c>
      <c r="O137" s="21" t="e">
        <f aca="false">#REF!+#REF!</f>
        <v>#REF!</v>
      </c>
    </row>
    <row r="138" customFormat="false" ht="15" hidden="false" customHeight="true" outlineLevel="0" collapsed="false">
      <c r="A138" s="90" t="s">
        <v>123</v>
      </c>
      <c r="B138" s="91"/>
      <c r="C138" s="91"/>
      <c r="D138" s="91"/>
      <c r="E138" s="91"/>
      <c r="F138" s="92"/>
      <c r="G138" s="48" t="s">
        <v>124</v>
      </c>
      <c r="H138" s="20" t="s">
        <v>3</v>
      </c>
      <c r="I138" s="21" t="e">
        <f aca="false">SUM(J138:O138)</f>
        <v>#REF!</v>
      </c>
      <c r="J138" s="35" t="e">
        <f aca="false">#REF!+#REF!</f>
        <v>#REF!</v>
      </c>
      <c r="K138" s="35" t="e">
        <f aca="false">#REF!+#REF!</f>
        <v>#REF!</v>
      </c>
      <c r="L138" s="35" t="e">
        <f aca="false">#REF!+#REF!</f>
        <v>#REF!</v>
      </c>
      <c r="M138" s="35" t="e">
        <f aca="false">#REF!+#REF!</f>
        <v>#REF!</v>
      </c>
      <c r="N138" s="35" t="e">
        <f aca="false">#REF!+#REF!</f>
        <v>#REF!</v>
      </c>
      <c r="O138" s="35" t="e">
        <f aca="false">#REF!+#REF!</f>
        <v>#REF!</v>
      </c>
    </row>
    <row r="139" customFormat="false" ht="15" hidden="false" customHeight="true" outlineLevel="0" collapsed="false">
      <c r="A139" s="90" t="s">
        <v>147</v>
      </c>
      <c r="B139" s="91"/>
      <c r="C139" s="91"/>
      <c r="D139" s="91"/>
      <c r="E139" s="91"/>
      <c r="F139" s="92"/>
      <c r="G139" s="25" t="n">
        <v>70</v>
      </c>
      <c r="H139" s="20" t="s">
        <v>3</v>
      </c>
      <c r="I139" s="21" t="e">
        <f aca="false">SUM(J139:O139)</f>
        <v>#REF!</v>
      </c>
      <c r="J139" s="21" t="e">
        <f aca="false">#REF!+#REF!</f>
        <v>#REF!</v>
      </c>
      <c r="K139" s="21" t="e">
        <f aca="false">#REF!+#REF!</f>
        <v>#REF!</v>
      </c>
      <c r="L139" s="21" t="e">
        <f aca="false">#REF!+#REF!</f>
        <v>#REF!</v>
      </c>
      <c r="M139" s="21" t="e">
        <f aca="false">#REF!+#REF!</f>
        <v>#REF!</v>
      </c>
      <c r="N139" s="21" t="e">
        <f aca="false">#REF!+#REF!</f>
        <v>#REF!</v>
      </c>
      <c r="O139" s="21" t="e">
        <f aca="false">#REF!+#REF!</f>
        <v>#REF!</v>
      </c>
    </row>
    <row r="140" customFormat="false" ht="15" hidden="false" customHeight="true" outlineLevel="0" collapsed="false">
      <c r="A140" s="116" t="s">
        <v>148</v>
      </c>
      <c r="B140" s="116"/>
      <c r="C140" s="116"/>
      <c r="D140" s="117"/>
      <c r="E140" s="118"/>
      <c r="F140" s="119"/>
      <c r="G140" s="29" t="n">
        <v>71</v>
      </c>
      <c r="H140" s="20" t="s">
        <v>3</v>
      </c>
      <c r="I140" s="21" t="e">
        <f aca="false">SUM(J140:O140)</f>
        <v>#REF!</v>
      </c>
      <c r="J140" s="21" t="e">
        <f aca="false">#REF!+#REF!</f>
        <v>#REF!</v>
      </c>
      <c r="K140" s="21" t="e">
        <f aca="false">#REF!+#REF!</f>
        <v>#REF!</v>
      </c>
      <c r="L140" s="21" t="e">
        <f aca="false">#REF!+#REF!</f>
        <v>#REF!</v>
      </c>
      <c r="M140" s="21" t="e">
        <f aca="false">#REF!+#REF!</f>
        <v>#REF!</v>
      </c>
      <c r="N140" s="21" t="e">
        <f aca="false">#REF!+#REF!</f>
        <v>#REF!</v>
      </c>
      <c r="O140" s="21" t="e">
        <f aca="false">#REF!+#REF!</f>
        <v>#REF!</v>
      </c>
    </row>
    <row r="141" customFormat="false" ht="15" hidden="false" customHeight="true" outlineLevel="0" collapsed="false">
      <c r="A141" s="120" t="s">
        <v>149</v>
      </c>
      <c r="B141" s="120"/>
      <c r="C141" s="120"/>
      <c r="D141" s="121"/>
      <c r="E141" s="122"/>
      <c r="F141" s="123"/>
      <c r="G141" s="25" t="s">
        <v>150</v>
      </c>
      <c r="H141" s="20" t="s">
        <v>3</v>
      </c>
      <c r="I141" s="21" t="e">
        <f aca="false">SUM(J141:O141)</f>
        <v>#REF!</v>
      </c>
      <c r="J141" s="21" t="e">
        <f aca="false">#REF!+#REF!</f>
        <v>#REF!</v>
      </c>
      <c r="K141" s="21" t="e">
        <f aca="false">#REF!+#REF!</f>
        <v>#REF!</v>
      </c>
      <c r="L141" s="21" t="e">
        <f aca="false">#REF!+#REF!</f>
        <v>#REF!</v>
      </c>
      <c r="M141" s="21" t="e">
        <f aca="false">#REF!+#REF!</f>
        <v>#REF!</v>
      </c>
      <c r="N141" s="21" t="e">
        <f aca="false">#REF!+#REF!</f>
        <v>#REF!</v>
      </c>
      <c r="O141" s="21" t="e">
        <f aca="false">#REF!+#REF!</f>
        <v>#REF!</v>
      </c>
    </row>
    <row r="142" customFormat="false" ht="15" hidden="false" customHeight="false" outlineLevel="0" collapsed="false">
      <c r="A142" s="124" t="s">
        <v>151</v>
      </c>
      <c r="B142" s="125"/>
      <c r="C142" s="125"/>
      <c r="D142" s="125"/>
      <c r="E142" s="125"/>
      <c r="F142" s="126"/>
      <c r="G142" s="67" t="s">
        <v>152</v>
      </c>
      <c r="H142" s="20" t="s">
        <v>3</v>
      </c>
      <c r="I142" s="21" t="e">
        <f aca="false">SUM(J142:O142)</f>
        <v>#REF!</v>
      </c>
      <c r="J142" s="35" t="e">
        <f aca="false">#REF!+#REF!</f>
        <v>#REF!</v>
      </c>
      <c r="K142" s="35" t="e">
        <f aca="false">#REF!+#REF!</f>
        <v>#REF!</v>
      </c>
      <c r="L142" s="35" t="e">
        <f aca="false">#REF!+#REF!</f>
        <v>#REF!</v>
      </c>
      <c r="M142" s="35" t="e">
        <f aca="false">#REF!+#REF!</f>
        <v>#REF!</v>
      </c>
      <c r="N142" s="35" t="e">
        <f aca="false">#REF!+#REF!</f>
        <v>#REF!</v>
      </c>
      <c r="O142" s="35" t="e">
        <f aca="false">#REF!+#REF!</f>
        <v>#REF!</v>
      </c>
    </row>
    <row r="143" customFormat="false" ht="15" hidden="false" customHeight="true" outlineLevel="0" collapsed="false">
      <c r="A143" s="97" t="s">
        <v>153</v>
      </c>
      <c r="B143" s="98"/>
      <c r="C143" s="98"/>
      <c r="D143" s="98"/>
      <c r="E143" s="98"/>
      <c r="F143" s="99"/>
      <c r="G143" s="67" t="s">
        <v>154</v>
      </c>
      <c r="H143" s="20" t="s">
        <v>3</v>
      </c>
      <c r="I143" s="21" t="e">
        <f aca="false">SUM(J143:O143)</f>
        <v>#REF!</v>
      </c>
      <c r="J143" s="35" t="e">
        <f aca="false">#REF!+#REF!</f>
        <v>#REF!</v>
      </c>
      <c r="K143" s="35" t="e">
        <f aca="false">#REF!+#REF!</f>
        <v>#REF!</v>
      </c>
      <c r="L143" s="35" t="e">
        <f aca="false">#REF!+#REF!</f>
        <v>#REF!</v>
      </c>
      <c r="M143" s="35" t="e">
        <f aca="false">#REF!+#REF!</f>
        <v>#REF!</v>
      </c>
      <c r="N143" s="35" t="e">
        <f aca="false">#REF!+#REF!</f>
        <v>#REF!</v>
      </c>
      <c r="O143" s="35" t="e">
        <f aca="false">#REF!+#REF!</f>
        <v>#REF!</v>
      </c>
    </row>
    <row r="144" customFormat="false" ht="15" hidden="false" customHeight="false" outlineLevel="0" collapsed="false">
      <c r="A144" s="127" t="s">
        <v>155</v>
      </c>
      <c r="B144" s="98"/>
      <c r="C144" s="98"/>
      <c r="D144" s="98"/>
      <c r="E144" s="98"/>
      <c r="F144" s="99"/>
      <c r="G144" s="67" t="s">
        <v>156</v>
      </c>
      <c r="H144" s="20" t="s">
        <v>3</v>
      </c>
      <c r="I144" s="21" t="e">
        <f aca="false">SUM(J144:O144)</f>
        <v>#REF!</v>
      </c>
      <c r="J144" s="35" t="e">
        <f aca="false">#REF!+#REF!</f>
        <v>#REF!</v>
      </c>
      <c r="K144" s="35" t="e">
        <f aca="false">#REF!+#REF!</f>
        <v>#REF!</v>
      </c>
      <c r="L144" s="35" t="e">
        <f aca="false">#REF!+#REF!</f>
        <v>#REF!</v>
      </c>
      <c r="M144" s="35" t="e">
        <f aca="false">#REF!+#REF!</f>
        <v>#REF!</v>
      </c>
      <c r="N144" s="35" t="e">
        <f aca="false">#REF!+#REF!</f>
        <v>#REF!</v>
      </c>
      <c r="O144" s="35" t="e">
        <f aca="false">#REF!+#REF!</f>
        <v>#REF!</v>
      </c>
    </row>
    <row r="145" customFormat="false" ht="15" hidden="false" customHeight="false" outlineLevel="0" collapsed="false">
      <c r="A145" s="84" t="s">
        <v>157</v>
      </c>
      <c r="B145" s="85"/>
      <c r="C145" s="85"/>
      <c r="D145" s="85"/>
      <c r="E145" s="85"/>
      <c r="F145" s="86"/>
      <c r="G145" s="67" t="s">
        <v>158</v>
      </c>
      <c r="H145" s="20" t="s">
        <v>3</v>
      </c>
      <c r="I145" s="21" t="e">
        <f aca="false">SUM(J145:O145)</f>
        <v>#REF!</v>
      </c>
      <c r="J145" s="35" t="e">
        <f aca="false">#REF!+#REF!</f>
        <v>#REF!</v>
      </c>
      <c r="K145" s="35" t="e">
        <f aca="false">#REF!+#REF!</f>
        <v>#REF!</v>
      </c>
      <c r="L145" s="35" t="e">
        <f aca="false">#REF!+#REF!</f>
        <v>#REF!</v>
      </c>
      <c r="M145" s="35" t="e">
        <f aca="false">#REF!+#REF!</f>
        <v>#REF!</v>
      </c>
      <c r="N145" s="35" t="e">
        <f aca="false">#REF!+#REF!</f>
        <v>#REF!</v>
      </c>
      <c r="O145" s="35" t="e">
        <f aca="false">#REF!+#REF!</f>
        <v>#REF!</v>
      </c>
    </row>
    <row r="146" customFormat="false" ht="15" hidden="false" customHeight="false" outlineLevel="0" collapsed="false">
      <c r="A146" s="87" t="s">
        <v>159</v>
      </c>
      <c r="B146" s="88"/>
      <c r="C146" s="88"/>
      <c r="D146" s="88"/>
      <c r="E146" s="88"/>
      <c r="F146" s="89"/>
      <c r="G146" s="25" t="s">
        <v>7</v>
      </c>
      <c r="H146" s="20" t="s">
        <v>3</v>
      </c>
      <c r="I146" s="21" t="e">
        <f aca="false">SUM(J146:O146)</f>
        <v>#REF!</v>
      </c>
      <c r="J146" s="21" t="e">
        <f aca="false">#REF!+#REF!</f>
        <v>#REF!</v>
      </c>
      <c r="K146" s="21" t="e">
        <f aca="false">#REF!+#REF!</f>
        <v>#REF!</v>
      </c>
      <c r="L146" s="21" t="e">
        <f aca="false">#REF!+#REF!</f>
        <v>#REF!</v>
      </c>
      <c r="M146" s="21" t="e">
        <f aca="false">#REF!+#REF!</f>
        <v>#REF!</v>
      </c>
      <c r="N146" s="21" t="e">
        <f aca="false">#REF!+#REF!</f>
        <v>#REF!</v>
      </c>
      <c r="O146" s="21" t="e">
        <f aca="false">#REF!+#REF!</f>
        <v>#REF!</v>
      </c>
    </row>
    <row r="147" customFormat="false" ht="15" hidden="false" customHeight="false" outlineLevel="0" collapsed="false">
      <c r="A147" s="84" t="s">
        <v>160</v>
      </c>
      <c r="B147" s="85"/>
      <c r="C147" s="85"/>
      <c r="D147" s="85"/>
      <c r="E147" s="85"/>
      <c r="F147" s="86"/>
      <c r="G147" s="71" t="n">
        <v>58</v>
      </c>
      <c r="H147" s="20" t="s">
        <v>3</v>
      </c>
      <c r="I147" s="21" t="e">
        <f aca="false">SUM(J147:O147)</f>
        <v>#REF!</v>
      </c>
      <c r="J147" s="21" t="e">
        <f aca="false">#REF!+#REF!</f>
        <v>#REF!</v>
      </c>
      <c r="K147" s="21" t="e">
        <f aca="false">#REF!+#REF!</f>
        <v>#REF!</v>
      </c>
      <c r="L147" s="21" t="e">
        <f aca="false">#REF!+#REF!</f>
        <v>#REF!</v>
      </c>
      <c r="M147" s="21" t="e">
        <f aca="false">#REF!+#REF!</f>
        <v>#REF!</v>
      </c>
      <c r="N147" s="21" t="e">
        <f aca="false">#REF!+#REF!</f>
        <v>#REF!</v>
      </c>
      <c r="O147" s="21" t="e">
        <f aca="false">#REF!+#REF!</f>
        <v>#REF!</v>
      </c>
    </row>
    <row r="148" customFormat="false" ht="15" hidden="false" customHeight="false" outlineLevel="0" collapsed="false">
      <c r="A148" s="90" t="s">
        <v>161</v>
      </c>
      <c r="B148" s="91"/>
      <c r="C148" s="91"/>
      <c r="D148" s="91"/>
      <c r="E148" s="91"/>
      <c r="F148" s="92"/>
      <c r="G148" s="75" t="s">
        <v>162</v>
      </c>
      <c r="H148" s="20" t="s">
        <v>3</v>
      </c>
      <c r="I148" s="21" t="e">
        <f aca="false">SUM(J148:O148)</f>
        <v>#REF!</v>
      </c>
      <c r="J148" s="21" t="e">
        <f aca="false">#REF!+#REF!</f>
        <v>#REF!</v>
      </c>
      <c r="K148" s="21" t="e">
        <f aca="false">#REF!+#REF!</f>
        <v>#REF!</v>
      </c>
      <c r="L148" s="21" t="e">
        <f aca="false">#REF!+#REF!</f>
        <v>#REF!</v>
      </c>
      <c r="M148" s="21" t="e">
        <f aca="false">#REF!+#REF!</f>
        <v>#REF!</v>
      </c>
      <c r="N148" s="21" t="e">
        <f aca="false">#REF!+#REF!</f>
        <v>#REF!</v>
      </c>
      <c r="O148" s="21" t="e">
        <f aca="false">#REF!+#REF!</f>
        <v>#REF!</v>
      </c>
    </row>
    <row r="149" customFormat="false" ht="15" hidden="false" customHeight="false" outlineLevel="0" collapsed="false">
      <c r="A149" s="90" t="s">
        <v>163</v>
      </c>
      <c r="B149" s="91"/>
      <c r="C149" s="91"/>
      <c r="D149" s="91"/>
      <c r="E149" s="91"/>
      <c r="F149" s="92"/>
      <c r="G149" s="76" t="s">
        <v>164</v>
      </c>
      <c r="H149" s="20" t="s">
        <v>3</v>
      </c>
      <c r="I149" s="21" t="e">
        <f aca="false">SUM(J149:O149)</f>
        <v>#REF!</v>
      </c>
      <c r="J149" s="21" t="e">
        <f aca="false">#REF!+#REF!</f>
        <v>#REF!</v>
      </c>
      <c r="K149" s="21" t="e">
        <f aca="false">#REF!+#REF!</f>
        <v>#REF!</v>
      </c>
      <c r="L149" s="21" t="e">
        <f aca="false">#REF!+#REF!</f>
        <v>#REF!</v>
      </c>
      <c r="M149" s="21" t="e">
        <f aca="false">#REF!+#REF!</f>
        <v>#REF!</v>
      </c>
      <c r="N149" s="21" t="e">
        <f aca="false">#REF!+#REF!</f>
        <v>#REF!</v>
      </c>
      <c r="O149" s="21" t="e">
        <f aca="false">#REF!+#REF!</f>
        <v>#REF!</v>
      </c>
    </row>
    <row r="150" customFormat="false" ht="15" hidden="false" customHeight="false" outlineLevel="0" collapsed="false">
      <c r="A150" s="90" t="s">
        <v>165</v>
      </c>
      <c r="B150" s="91"/>
      <c r="C150" s="91"/>
      <c r="D150" s="91"/>
      <c r="E150" s="91"/>
      <c r="F150" s="92"/>
      <c r="G150" s="76" t="s">
        <v>166</v>
      </c>
      <c r="H150" s="20" t="s">
        <v>3</v>
      </c>
      <c r="I150" s="21" t="e">
        <f aca="false">SUM(J150:O150)</f>
        <v>#REF!</v>
      </c>
      <c r="J150" s="35" t="e">
        <f aca="false">#REF!+#REF!</f>
        <v>#REF!</v>
      </c>
      <c r="K150" s="35" t="e">
        <f aca="false">#REF!+#REF!</f>
        <v>#REF!</v>
      </c>
      <c r="L150" s="35" t="e">
        <f aca="false">#REF!+#REF!</f>
        <v>#REF!</v>
      </c>
      <c r="M150" s="35" t="e">
        <f aca="false">#REF!+#REF!</f>
        <v>#REF!</v>
      </c>
      <c r="N150" s="35" t="e">
        <f aca="false">#REF!+#REF!</f>
        <v>#REF!</v>
      </c>
      <c r="O150" s="35" t="e">
        <f aca="false">#REF!+#REF!</f>
        <v>#REF!</v>
      </c>
    </row>
    <row r="151" customFormat="false" ht="15" hidden="false" customHeight="false" outlineLevel="0" collapsed="false">
      <c r="A151" s="90" t="s">
        <v>167</v>
      </c>
      <c r="B151" s="91"/>
      <c r="C151" s="91"/>
      <c r="D151" s="91"/>
      <c r="E151" s="91"/>
      <c r="F151" s="92"/>
      <c r="G151" s="76" t="s">
        <v>168</v>
      </c>
      <c r="H151" s="20" t="s">
        <v>3</v>
      </c>
      <c r="I151" s="21" t="e">
        <f aca="false">SUM(J151:O151)</f>
        <v>#REF!</v>
      </c>
      <c r="J151" s="21" t="e">
        <f aca="false">#REF!+#REF!</f>
        <v>#REF!</v>
      </c>
      <c r="K151" s="21" t="e">
        <f aca="false">#REF!+#REF!</f>
        <v>#REF!</v>
      </c>
      <c r="L151" s="21" t="e">
        <f aca="false">#REF!+#REF!</f>
        <v>#REF!</v>
      </c>
      <c r="M151" s="21" t="e">
        <f aca="false">#REF!+#REF!</f>
        <v>#REF!</v>
      </c>
      <c r="N151" s="21" t="e">
        <f aca="false">#REF!+#REF!</f>
        <v>#REF!</v>
      </c>
      <c r="O151" s="21" t="e">
        <f aca="false">#REF!+#REF!</f>
        <v>#REF!</v>
      </c>
    </row>
    <row r="152" customFormat="false" ht="15" hidden="false" customHeight="false" outlineLevel="0" collapsed="false">
      <c r="A152" s="84" t="s">
        <v>169</v>
      </c>
      <c r="B152" s="85"/>
      <c r="C152" s="85"/>
      <c r="D152" s="85"/>
      <c r="E152" s="85"/>
      <c r="F152" s="86"/>
      <c r="G152" s="25" t="s">
        <v>170</v>
      </c>
      <c r="H152" s="20" t="s">
        <v>3</v>
      </c>
      <c r="I152" s="21" t="e">
        <f aca="false">SUM(J152:O152)</f>
        <v>#REF!</v>
      </c>
      <c r="J152" s="21" t="e">
        <f aca="false">#REF!+#REF!</f>
        <v>#REF!</v>
      </c>
      <c r="K152" s="21" t="e">
        <f aca="false">#REF!+#REF!</f>
        <v>#REF!</v>
      </c>
      <c r="L152" s="21" t="e">
        <f aca="false">#REF!+#REF!</f>
        <v>#REF!</v>
      </c>
      <c r="M152" s="21" t="e">
        <f aca="false">#REF!+#REF!</f>
        <v>#REF!</v>
      </c>
      <c r="N152" s="21" t="e">
        <f aca="false">#REF!+#REF!</f>
        <v>#REF!</v>
      </c>
      <c r="O152" s="21" t="e">
        <f aca="false">#REF!+#REF!</f>
        <v>#REF!</v>
      </c>
    </row>
    <row r="153" customFormat="false" ht="15" hidden="false" customHeight="false" outlineLevel="0" collapsed="false">
      <c r="A153" s="128" t="s">
        <v>171</v>
      </c>
      <c r="B153" s="129"/>
      <c r="C153" s="129"/>
      <c r="D153" s="129"/>
      <c r="E153" s="129"/>
      <c r="F153" s="130"/>
      <c r="G153" s="25" t="s">
        <v>17</v>
      </c>
      <c r="H153" s="20" t="s">
        <v>3</v>
      </c>
      <c r="I153" s="21" t="e">
        <f aca="false">SUM(J153:O153)</f>
        <v>#REF!</v>
      </c>
      <c r="J153" s="21" t="e">
        <f aca="false">#REF!+#REF!</f>
        <v>#REF!</v>
      </c>
      <c r="K153" s="21" t="e">
        <f aca="false">#REF!+#REF!</f>
        <v>#REF!</v>
      </c>
      <c r="L153" s="21" t="e">
        <f aca="false">#REF!+#REF!</f>
        <v>#REF!</v>
      </c>
      <c r="M153" s="21" t="e">
        <f aca="false">#REF!+#REF!</f>
        <v>#REF!</v>
      </c>
      <c r="N153" s="21" t="e">
        <f aca="false">#REF!+#REF!</f>
        <v>#REF!</v>
      </c>
      <c r="O153" s="21" t="e">
        <f aca="false">#REF!+#REF!</f>
        <v>#REF!</v>
      </c>
    </row>
    <row r="154" customFormat="false" ht="15" hidden="false" customHeight="false" outlineLevel="0" collapsed="false">
      <c r="A154" s="131" t="s">
        <v>172</v>
      </c>
      <c r="B154" s="132"/>
      <c r="C154" s="132"/>
      <c r="D154" s="132"/>
      <c r="E154" s="132"/>
      <c r="F154" s="133"/>
      <c r="G154" s="25" t="n">
        <v>51</v>
      </c>
      <c r="H154" s="20" t="s">
        <v>3</v>
      </c>
      <c r="I154" s="21" t="e">
        <f aca="false">SUM(J154:O154)</f>
        <v>#REF!</v>
      </c>
      <c r="J154" s="21" t="e">
        <f aca="false">#REF!+#REF!</f>
        <v>#REF!</v>
      </c>
      <c r="K154" s="21" t="e">
        <f aca="false">#REF!+#REF!</f>
        <v>#REF!</v>
      </c>
      <c r="L154" s="21" t="e">
        <f aca="false">#REF!+#REF!</f>
        <v>#REF!</v>
      </c>
      <c r="M154" s="21" t="e">
        <f aca="false">#REF!+#REF!</f>
        <v>#REF!</v>
      </c>
      <c r="N154" s="21" t="e">
        <f aca="false">#REF!+#REF!</f>
        <v>#REF!</v>
      </c>
      <c r="O154" s="21" t="e">
        <f aca="false">#REF!+#REF!</f>
        <v>#REF!</v>
      </c>
    </row>
    <row r="155" customFormat="false" ht="15" hidden="false" customHeight="false" outlineLevel="0" collapsed="false">
      <c r="A155" s="131" t="s">
        <v>1</v>
      </c>
      <c r="B155" s="132"/>
      <c r="C155" s="132"/>
      <c r="D155" s="132"/>
      <c r="E155" s="132"/>
      <c r="F155" s="133"/>
      <c r="G155" s="25" t="s">
        <v>2</v>
      </c>
      <c r="H155" s="20" t="s">
        <v>3</v>
      </c>
      <c r="I155" s="21" t="e">
        <f aca="false">SUM(J155:O155)</f>
        <v>#REF!</v>
      </c>
      <c r="J155" s="21" t="e">
        <f aca="false">#REF!+#REF!</f>
        <v>#REF!</v>
      </c>
      <c r="K155" s="21" t="e">
        <f aca="false">#REF!+#REF!</f>
        <v>#REF!</v>
      </c>
      <c r="L155" s="21" t="e">
        <f aca="false">#REF!+#REF!</f>
        <v>#REF!</v>
      </c>
      <c r="M155" s="21" t="e">
        <f aca="false">#REF!+#REF!</f>
        <v>#REF!</v>
      </c>
      <c r="N155" s="21" t="e">
        <f aca="false">#REF!+#REF!</f>
        <v>#REF!</v>
      </c>
      <c r="O155" s="21" t="e">
        <f aca="false">#REF!+#REF!</f>
        <v>#REF!</v>
      </c>
    </row>
    <row r="156" customFormat="false" ht="15" hidden="false" customHeight="false" outlineLevel="0" collapsed="false">
      <c r="A156" s="131" t="s">
        <v>173</v>
      </c>
      <c r="B156" s="132"/>
      <c r="C156" s="132"/>
      <c r="D156" s="132"/>
      <c r="E156" s="132"/>
      <c r="F156" s="133"/>
      <c r="G156" s="67" t="s">
        <v>174</v>
      </c>
      <c r="H156" s="20" t="s">
        <v>3</v>
      </c>
      <c r="I156" s="21" t="e">
        <f aca="false">SUM(J156:O156)</f>
        <v>#REF!</v>
      </c>
      <c r="J156" s="21" t="e">
        <f aca="false">#REF!+#REF!</f>
        <v>#REF!</v>
      </c>
      <c r="K156" s="21" t="e">
        <f aca="false">#REF!+#REF!</f>
        <v>#REF!</v>
      </c>
      <c r="L156" s="21" t="e">
        <f aca="false">#REF!+#REF!</f>
        <v>#REF!</v>
      </c>
      <c r="M156" s="21" t="e">
        <f aca="false">#REF!+#REF!</f>
        <v>#REF!</v>
      </c>
      <c r="N156" s="21" t="e">
        <f aca="false">#REF!+#REF!</f>
        <v>#REF!</v>
      </c>
      <c r="O156" s="21" t="e">
        <f aca="false">#REF!+#REF!</f>
        <v>#REF!</v>
      </c>
    </row>
    <row r="157" customFormat="false" ht="15" hidden="false" customHeight="false" outlineLevel="0" collapsed="false">
      <c r="A157" s="131" t="s">
        <v>175</v>
      </c>
      <c r="B157" s="132"/>
      <c r="C157" s="132"/>
      <c r="D157" s="132"/>
      <c r="E157" s="132"/>
      <c r="F157" s="133"/>
      <c r="G157" s="29" t="n">
        <v>57</v>
      </c>
      <c r="H157" s="20" t="s">
        <v>3</v>
      </c>
      <c r="I157" s="21" t="e">
        <f aca="false">SUM(J157:O157)</f>
        <v>#REF!</v>
      </c>
      <c r="J157" s="21" t="e">
        <f aca="false">#REF!+#REF!</f>
        <v>#REF!</v>
      </c>
      <c r="K157" s="21" t="e">
        <f aca="false">#REF!+#REF!</f>
        <v>#REF!</v>
      </c>
      <c r="L157" s="21" t="e">
        <f aca="false">#REF!+#REF!</f>
        <v>#REF!</v>
      </c>
      <c r="M157" s="21" t="e">
        <f aca="false">#REF!+#REF!</f>
        <v>#REF!</v>
      </c>
      <c r="N157" s="21" t="e">
        <f aca="false">#REF!+#REF!</f>
        <v>#REF!</v>
      </c>
      <c r="O157" s="21" t="e">
        <f aca="false">#REF!+#REF!</f>
        <v>#REF!</v>
      </c>
    </row>
    <row r="158" customFormat="false" ht="15" hidden="false" customHeight="false" outlineLevel="0" collapsed="false">
      <c r="A158" s="134" t="s">
        <v>176</v>
      </c>
      <c r="B158" s="135"/>
      <c r="C158" s="135"/>
      <c r="D158" s="135"/>
      <c r="E158" s="135"/>
      <c r="F158" s="136"/>
      <c r="G158" s="25" t="s">
        <v>177</v>
      </c>
      <c r="H158" s="20" t="s">
        <v>3</v>
      </c>
      <c r="I158" s="21" t="e">
        <f aca="false">SUM(J158:O158)</f>
        <v>#REF!</v>
      </c>
      <c r="J158" s="21" t="e">
        <f aca="false">#REF!+#REF!</f>
        <v>#REF!</v>
      </c>
      <c r="K158" s="21" t="e">
        <f aca="false">#REF!+#REF!</f>
        <v>#REF!</v>
      </c>
      <c r="L158" s="21" t="e">
        <f aca="false">#REF!+#REF!</f>
        <v>#REF!</v>
      </c>
      <c r="M158" s="21" t="e">
        <f aca="false">#REF!+#REF!</f>
        <v>#REF!</v>
      </c>
      <c r="N158" s="21" t="e">
        <f aca="false">#REF!+#REF!</f>
        <v>#REF!</v>
      </c>
      <c r="O158" s="21" t="e">
        <f aca="false">#REF!+#REF!</f>
        <v>#REF!</v>
      </c>
    </row>
    <row r="159" customFormat="false" ht="15" hidden="false" customHeight="false" outlineLevel="0" collapsed="false">
      <c r="A159" s="84" t="s">
        <v>178</v>
      </c>
      <c r="B159" s="85"/>
      <c r="C159" s="85"/>
      <c r="D159" s="85"/>
      <c r="E159" s="85"/>
      <c r="F159" s="86"/>
      <c r="G159" s="67" t="s">
        <v>179</v>
      </c>
      <c r="H159" s="20" t="s">
        <v>3</v>
      </c>
      <c r="I159" s="21" t="e">
        <f aca="false">SUM(J159:O159)</f>
        <v>#REF!</v>
      </c>
      <c r="J159" s="35" t="e">
        <f aca="false">#REF!+#REF!</f>
        <v>#REF!</v>
      </c>
      <c r="K159" s="35" t="e">
        <f aca="false">#REF!+#REF!</f>
        <v>#REF!</v>
      </c>
      <c r="L159" s="35" t="e">
        <f aca="false">#REF!+#REF!</f>
        <v>#REF!</v>
      </c>
      <c r="M159" s="35" t="e">
        <f aca="false">#REF!+#REF!</f>
        <v>#REF!</v>
      </c>
      <c r="N159" s="35" t="e">
        <f aca="false">#REF!+#REF!</f>
        <v>#REF!</v>
      </c>
      <c r="O159" s="35" t="e">
        <f aca="false">#REF!+#REF!</f>
        <v>#REF!</v>
      </c>
    </row>
    <row r="160" customFormat="false" ht="15" hidden="false" customHeight="false" outlineLevel="0" collapsed="false">
      <c r="A160" s="84" t="s">
        <v>180</v>
      </c>
      <c r="B160" s="85"/>
      <c r="C160" s="85"/>
      <c r="D160" s="85"/>
      <c r="E160" s="85"/>
      <c r="F160" s="86"/>
      <c r="G160" s="67" t="s">
        <v>181</v>
      </c>
      <c r="H160" s="20" t="s">
        <v>3</v>
      </c>
      <c r="I160" s="21" t="e">
        <f aca="false">SUM(J160:O160)</f>
        <v>#REF!</v>
      </c>
      <c r="J160" s="35" t="e">
        <f aca="false">#REF!+#REF!</f>
        <v>#REF!</v>
      </c>
      <c r="K160" s="35" t="e">
        <f aca="false">#REF!+#REF!</f>
        <v>#REF!</v>
      </c>
      <c r="L160" s="35" t="e">
        <f aca="false">#REF!+#REF!</f>
        <v>#REF!</v>
      </c>
      <c r="M160" s="35" t="e">
        <f aca="false">#REF!+#REF!</f>
        <v>#REF!</v>
      </c>
      <c r="N160" s="35" t="e">
        <f aca="false">#REF!+#REF!</f>
        <v>#REF!</v>
      </c>
      <c r="O160" s="35" t="e">
        <f aca="false">#REF!+#REF!</f>
        <v>#REF!</v>
      </c>
    </row>
    <row r="161" customFormat="false" ht="15" hidden="false" customHeight="false" outlineLevel="0" collapsed="false">
      <c r="A161" s="84" t="s">
        <v>182</v>
      </c>
      <c r="B161" s="85"/>
      <c r="C161" s="85"/>
      <c r="D161" s="85"/>
      <c r="E161" s="85"/>
      <c r="F161" s="86"/>
      <c r="G161" s="25" t="s">
        <v>183</v>
      </c>
      <c r="H161" s="20" t="s">
        <v>3</v>
      </c>
      <c r="I161" s="21" t="e">
        <f aca="false">SUM(J161:O161)</f>
        <v>#REF!</v>
      </c>
      <c r="J161" s="21" t="e">
        <f aca="false">#REF!+#REF!</f>
        <v>#REF!</v>
      </c>
      <c r="K161" s="21" t="e">
        <f aca="false">#REF!+#REF!</f>
        <v>#REF!</v>
      </c>
      <c r="L161" s="21" t="e">
        <f aca="false">#REF!+#REF!</f>
        <v>#REF!</v>
      </c>
      <c r="M161" s="21" t="e">
        <f aca="false">#REF!+#REF!</f>
        <v>#REF!</v>
      </c>
      <c r="N161" s="21" t="e">
        <f aca="false">#REF!+#REF!</f>
        <v>#REF!</v>
      </c>
      <c r="O161" s="21" t="e">
        <f aca="false">#REF!+#REF!</f>
        <v>#REF!</v>
      </c>
    </row>
    <row r="162" customFormat="false" ht="15" hidden="false" customHeight="false" outlineLevel="0" collapsed="false">
      <c r="A162" s="90" t="s">
        <v>184</v>
      </c>
      <c r="B162" s="91"/>
      <c r="C162" s="91"/>
      <c r="D162" s="91"/>
      <c r="E162" s="91"/>
      <c r="F162" s="92"/>
      <c r="G162" s="29" t="s">
        <v>185</v>
      </c>
      <c r="H162" s="20" t="s">
        <v>3</v>
      </c>
      <c r="I162" s="21" t="e">
        <f aca="false">SUM(J162:O162)</f>
        <v>#REF!</v>
      </c>
      <c r="J162" s="35" t="e">
        <f aca="false">#REF!+#REF!</f>
        <v>#REF!</v>
      </c>
      <c r="K162" s="35" t="e">
        <f aca="false">#REF!+#REF!</f>
        <v>#REF!</v>
      </c>
      <c r="L162" s="35" t="e">
        <f aca="false">#REF!+#REF!</f>
        <v>#REF!</v>
      </c>
      <c r="M162" s="35" t="e">
        <f aca="false">#REF!+#REF!</f>
        <v>#REF!</v>
      </c>
      <c r="N162" s="35" t="e">
        <f aca="false">#REF!+#REF!</f>
        <v>#REF!</v>
      </c>
      <c r="O162" s="35" t="e">
        <f aca="false">#REF!+#REF!</f>
        <v>#REF!</v>
      </c>
    </row>
    <row r="163" customFormat="false" ht="15" hidden="false" customHeight="false" outlineLevel="0" collapsed="false">
      <c r="A163" s="87" t="s">
        <v>186</v>
      </c>
      <c r="B163" s="88"/>
      <c r="C163" s="88"/>
      <c r="D163" s="88"/>
      <c r="E163" s="88"/>
      <c r="F163" s="89"/>
      <c r="G163" s="29" t="s">
        <v>187</v>
      </c>
      <c r="H163" s="20" t="s">
        <v>3</v>
      </c>
      <c r="I163" s="21" t="e">
        <f aca="false">SUM(J163:O163)</f>
        <v>#REF!</v>
      </c>
      <c r="J163" s="35" t="e">
        <f aca="false">#REF!+#REF!</f>
        <v>#REF!</v>
      </c>
      <c r="K163" s="35" t="e">
        <f aca="false">#REF!+#REF!</f>
        <v>#REF!</v>
      </c>
      <c r="L163" s="35" t="e">
        <f aca="false">#REF!+#REF!</f>
        <v>#REF!</v>
      </c>
      <c r="M163" s="35" t="e">
        <f aca="false">#REF!+#REF!</f>
        <v>#REF!</v>
      </c>
      <c r="N163" s="35" t="e">
        <f aca="false">#REF!+#REF!</f>
        <v>#REF!</v>
      </c>
      <c r="O163" s="35" t="e">
        <f aca="false">#REF!+#REF!</f>
        <v>#REF!</v>
      </c>
    </row>
    <row r="164" customFormat="false" ht="15" hidden="false" customHeight="false" outlineLevel="0" collapsed="false">
      <c r="A164" s="84" t="s">
        <v>188</v>
      </c>
      <c r="B164" s="85"/>
      <c r="C164" s="85"/>
      <c r="D164" s="85"/>
      <c r="E164" s="85"/>
      <c r="F164" s="86"/>
      <c r="G164" s="29" t="s">
        <v>189</v>
      </c>
      <c r="H164" s="20" t="s">
        <v>3</v>
      </c>
      <c r="I164" s="21" t="e">
        <f aca="false">SUM(J164:O164)</f>
        <v>#REF!</v>
      </c>
      <c r="J164" s="35" t="e">
        <f aca="false">#REF!+#REF!</f>
        <v>#REF!</v>
      </c>
      <c r="K164" s="35" t="e">
        <f aca="false">#REF!+#REF!</f>
        <v>#REF!</v>
      </c>
      <c r="L164" s="35" t="e">
        <f aca="false">#REF!+#REF!</f>
        <v>#REF!</v>
      </c>
      <c r="M164" s="35" t="e">
        <f aca="false">#REF!+#REF!</f>
        <v>#REF!</v>
      </c>
      <c r="N164" s="35" t="e">
        <f aca="false">#REF!+#REF!</f>
        <v>#REF!</v>
      </c>
      <c r="O164" s="35" t="e">
        <f aca="false">#REF!+#REF!</f>
        <v>#REF!</v>
      </c>
    </row>
    <row r="165" customFormat="false" ht="15" hidden="false" customHeight="false" outlineLevel="0" collapsed="false">
      <c r="A165" s="90" t="s">
        <v>190</v>
      </c>
      <c r="B165" s="91"/>
      <c r="C165" s="91"/>
      <c r="D165" s="91"/>
      <c r="E165" s="91"/>
      <c r="F165" s="92"/>
      <c r="G165" s="25" t="s">
        <v>191</v>
      </c>
      <c r="H165" s="20" t="s">
        <v>3</v>
      </c>
      <c r="I165" s="21" t="e">
        <f aca="false">SUM(J165:O165)</f>
        <v>#REF!</v>
      </c>
      <c r="J165" s="21" t="e">
        <f aca="false">#REF!+#REF!</f>
        <v>#REF!</v>
      </c>
      <c r="K165" s="21" t="e">
        <f aca="false">#REF!+#REF!</f>
        <v>#REF!</v>
      </c>
      <c r="L165" s="21" t="e">
        <f aca="false">#REF!+#REF!</f>
        <v>#REF!</v>
      </c>
      <c r="M165" s="21" t="e">
        <f aca="false">#REF!+#REF!</f>
        <v>#REF!</v>
      </c>
      <c r="N165" s="21" t="e">
        <f aca="false">#REF!+#REF!</f>
        <v>#REF!</v>
      </c>
      <c r="O165" s="21" t="e">
        <f aca="false">#REF!+#REF!</f>
        <v>#REF!</v>
      </c>
    </row>
    <row r="166" customFormat="false" ht="15" hidden="false" customHeight="false" outlineLevel="0" collapsed="false">
      <c r="A166" s="137"/>
      <c r="B166" s="137"/>
      <c r="C166" s="137"/>
      <c r="D166" s="137"/>
      <c r="E166" s="137"/>
      <c r="F166" s="137"/>
      <c r="G166" s="137"/>
      <c r="H166" s="137"/>
      <c r="I166" s="137"/>
    </row>
    <row r="167" customFormat="false" ht="15" hidden="false" customHeight="false" outlineLevel="0" collapsed="false">
      <c r="A167" s="137"/>
      <c r="B167" s="137"/>
      <c r="C167" s="137"/>
      <c r="D167" s="137"/>
      <c r="E167" s="137"/>
      <c r="F167" s="137"/>
      <c r="G167" s="137"/>
      <c r="H167" s="137"/>
      <c r="I167" s="137"/>
    </row>
    <row r="168" customFormat="false" ht="15" hidden="false" customHeight="false" outlineLevel="0" collapsed="false">
      <c r="A168" s="137"/>
      <c r="B168" s="137"/>
      <c r="C168" s="137"/>
      <c r="D168" s="137"/>
      <c r="E168" s="137"/>
      <c r="F168" s="137"/>
      <c r="G168" s="137"/>
      <c r="H168" s="137"/>
      <c r="I168" s="137"/>
    </row>
    <row r="169" customFormat="false" ht="15" hidden="false" customHeight="false" outlineLevel="0" collapsed="false">
      <c r="A169" s="137"/>
      <c r="B169" s="137"/>
      <c r="C169" s="137"/>
      <c r="D169" s="137"/>
      <c r="E169" s="137"/>
      <c r="F169" s="137"/>
      <c r="G169" s="137"/>
      <c r="H169" s="137"/>
      <c r="I169" s="137"/>
    </row>
    <row r="170" customFormat="false" ht="15" hidden="false" customHeight="false" outlineLevel="0" collapsed="false">
      <c r="A170" s="137"/>
      <c r="B170" s="137"/>
      <c r="C170" s="137"/>
      <c r="D170" s="137"/>
      <c r="E170" s="137"/>
      <c r="F170" s="137"/>
      <c r="G170" s="137"/>
      <c r="H170" s="137"/>
      <c r="I170" s="137"/>
    </row>
    <row r="171" customFormat="false" ht="15" hidden="false" customHeight="false" outlineLevel="0" collapsed="false">
      <c r="A171" s="137"/>
      <c r="B171" s="137"/>
      <c r="C171" s="137"/>
      <c r="D171" s="137"/>
      <c r="E171" s="137"/>
      <c r="F171" s="137"/>
      <c r="G171" s="137"/>
      <c r="H171" s="137"/>
      <c r="I171" s="137"/>
    </row>
    <row r="172" customFormat="false" ht="15" hidden="false" customHeight="false" outlineLevel="0" collapsed="false">
      <c r="A172" s="137"/>
      <c r="B172" s="137"/>
      <c r="C172" s="137"/>
      <c r="D172" s="137"/>
      <c r="E172" s="137"/>
      <c r="F172" s="137"/>
      <c r="G172" s="137"/>
      <c r="H172" s="137"/>
      <c r="I172" s="137"/>
    </row>
  </sheetData>
  <autoFilter ref="A3:O17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W1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6" min="6" style="0" width="25.71"/>
    <col collapsed="false" customWidth="true" hidden="false" outlineLevel="0" max="7" min="7" style="0" width="11.71"/>
    <col collapsed="false" customWidth="true" hidden="false" outlineLevel="0" max="8" min="8" style="9" width="9.14"/>
    <col collapsed="false" customWidth="true" hidden="false" outlineLevel="0" max="15" min="9" style="9" width="13.29"/>
  </cols>
  <sheetData>
    <row r="3" s="15" customFormat="true" ht="45" hidden="false" customHeight="false" outlineLevel="0" collapsed="false">
      <c r="A3" s="10"/>
      <c r="B3" s="11"/>
      <c r="C3" s="11"/>
      <c r="D3" s="11"/>
      <c r="E3" s="11"/>
      <c r="F3" s="11"/>
      <c r="G3" s="12"/>
      <c r="H3" s="13"/>
      <c r="I3" s="13" t="s">
        <v>8</v>
      </c>
      <c r="J3" s="13" t="s">
        <v>9</v>
      </c>
      <c r="K3" s="13" t="s">
        <v>10</v>
      </c>
      <c r="L3" s="13" t="s">
        <v>11</v>
      </c>
      <c r="M3" s="13" t="s">
        <v>12</v>
      </c>
      <c r="N3" s="13" t="s">
        <v>13</v>
      </c>
      <c r="O3" s="13" t="s">
        <v>14</v>
      </c>
    </row>
    <row r="4" customFormat="false" ht="15" hidden="false" customHeight="false" outlineLevel="0" collapsed="false">
      <c r="A4" s="81" t="s">
        <v>15</v>
      </c>
      <c r="B4" s="82"/>
      <c r="C4" s="82"/>
      <c r="D4" s="82"/>
      <c r="E4" s="82"/>
      <c r="F4" s="83"/>
      <c r="G4" s="52"/>
      <c r="H4" s="20" t="s">
        <v>3</v>
      </c>
      <c r="I4" s="21" t="e">
        <f aca="false">SUM(J4:O4)</f>
        <v>#REF!</v>
      </c>
      <c r="J4" s="21" t="e">
        <f aca="false">#REF!+#REF!+#REF!</f>
        <v>#REF!</v>
      </c>
      <c r="K4" s="21" t="e">
        <f aca="false">#REF!+#REF!+#REF!</f>
        <v>#REF!</v>
      </c>
      <c r="L4" s="21" t="e">
        <f aca="false">#REF!+#REF!+#REF!</f>
        <v>#REF!</v>
      </c>
      <c r="M4" s="21" t="e">
        <f aca="false">#REF!+#REF!+#REF!</f>
        <v>#REF!</v>
      </c>
      <c r="N4" s="21" t="e">
        <f aca="false">#REF!+#REF!+#REF!</f>
        <v>#REF!</v>
      </c>
      <c r="O4" s="21" t="e">
        <f aca="false">#REF!+#REF!+#REF!</f>
        <v>#REF!</v>
      </c>
      <c r="Q4" s="81" t="s">
        <v>15</v>
      </c>
      <c r="R4" s="82"/>
      <c r="S4" s="82"/>
      <c r="T4" s="82"/>
      <c r="U4" s="82"/>
      <c r="V4" s="83"/>
      <c r="W4" s="52"/>
    </row>
    <row r="5" customFormat="false" ht="15" hidden="false" customHeight="false" outlineLevel="0" collapsed="false">
      <c r="A5" s="84" t="s">
        <v>16</v>
      </c>
      <c r="B5" s="85"/>
      <c r="C5" s="85"/>
      <c r="D5" s="85"/>
      <c r="E5" s="85"/>
      <c r="F5" s="86"/>
      <c r="G5" s="25" t="s">
        <v>17</v>
      </c>
      <c r="H5" s="20" t="s">
        <v>3</v>
      </c>
      <c r="I5" s="21" t="e">
        <f aca="false">SUM(J5:O5)</f>
        <v>#REF!</v>
      </c>
      <c r="J5" s="21" t="e">
        <f aca="false">#REF!+#REF!+#REF!</f>
        <v>#REF!</v>
      </c>
      <c r="K5" s="21" t="e">
        <f aca="false">#REF!+#REF!+#REF!</f>
        <v>#REF!</v>
      </c>
      <c r="L5" s="21" t="e">
        <f aca="false">#REF!+#REF!+#REF!</f>
        <v>#REF!</v>
      </c>
      <c r="M5" s="21" t="e">
        <f aca="false">#REF!+#REF!+#REF!</f>
        <v>#REF!</v>
      </c>
      <c r="N5" s="21" t="e">
        <f aca="false">#REF!+#REF!+#REF!</f>
        <v>#REF!</v>
      </c>
      <c r="O5" s="21" t="e">
        <f aca="false">#REF!+#REF!+#REF!</f>
        <v>#REF!</v>
      </c>
      <c r="Q5" s="84" t="s">
        <v>16</v>
      </c>
      <c r="R5" s="85"/>
      <c r="S5" s="85"/>
      <c r="T5" s="85"/>
      <c r="U5" s="85"/>
      <c r="V5" s="86"/>
      <c r="W5" s="25" t="s">
        <v>17</v>
      </c>
    </row>
    <row r="6" customFormat="false" ht="15" hidden="false" customHeight="false" outlineLevel="0" collapsed="false">
      <c r="A6" s="87" t="s">
        <v>18</v>
      </c>
      <c r="B6" s="88"/>
      <c r="C6" s="88"/>
      <c r="D6" s="88"/>
      <c r="E6" s="88"/>
      <c r="F6" s="89"/>
      <c r="G6" s="29" t="n">
        <v>10</v>
      </c>
      <c r="H6" s="20" t="s">
        <v>3</v>
      </c>
      <c r="I6" s="21" t="e">
        <f aca="false">SUM(J6:O6)</f>
        <v>#REF!</v>
      </c>
      <c r="J6" s="21" t="e">
        <f aca="false">#REF!+#REF!+#REF!</f>
        <v>#REF!</v>
      </c>
      <c r="K6" s="21" t="e">
        <f aca="false">#REF!+#REF!+#REF!</f>
        <v>#REF!</v>
      </c>
      <c r="L6" s="21" t="e">
        <f aca="false">#REF!+#REF!+#REF!</f>
        <v>#REF!</v>
      </c>
      <c r="M6" s="21" t="e">
        <f aca="false">#REF!+#REF!+#REF!</f>
        <v>#REF!</v>
      </c>
      <c r="N6" s="21" t="e">
        <f aca="false">#REF!+#REF!+#REF!</f>
        <v>#REF!</v>
      </c>
      <c r="O6" s="21" t="e">
        <f aca="false">#REF!+#REF!+#REF!</f>
        <v>#REF!</v>
      </c>
      <c r="Q6" s="87" t="s">
        <v>18</v>
      </c>
      <c r="R6" s="88"/>
      <c r="S6" s="88"/>
      <c r="T6" s="88"/>
      <c r="U6" s="88"/>
      <c r="V6" s="89"/>
      <c r="W6" s="29" t="n">
        <v>10</v>
      </c>
    </row>
    <row r="7" customFormat="false" ht="15" hidden="false" customHeight="false" outlineLevel="0" collapsed="false">
      <c r="A7" s="84" t="s">
        <v>19</v>
      </c>
      <c r="B7" s="85"/>
      <c r="C7" s="85"/>
      <c r="D7" s="85"/>
      <c r="E7" s="85"/>
      <c r="F7" s="86"/>
      <c r="G7" s="30" t="s">
        <v>20</v>
      </c>
      <c r="H7" s="20" t="s">
        <v>3</v>
      </c>
      <c r="I7" s="21" t="e">
        <f aca="false">SUM(J7:O7)</f>
        <v>#REF!</v>
      </c>
      <c r="J7" s="21" t="e">
        <f aca="false">#REF!+#REF!+#REF!</f>
        <v>#REF!</v>
      </c>
      <c r="K7" s="21" t="e">
        <f aca="false">#REF!+#REF!+#REF!</f>
        <v>#REF!</v>
      </c>
      <c r="L7" s="21" t="e">
        <f aca="false">#REF!+#REF!+#REF!</f>
        <v>#REF!</v>
      </c>
      <c r="M7" s="21" t="e">
        <f aca="false">#REF!+#REF!+#REF!</f>
        <v>#REF!</v>
      </c>
      <c r="N7" s="21" t="e">
        <f aca="false">#REF!+#REF!+#REF!</f>
        <v>#REF!</v>
      </c>
      <c r="O7" s="21" t="e">
        <f aca="false">#REF!+#REF!+#REF!</f>
        <v>#REF!</v>
      </c>
      <c r="Q7" s="84" t="s">
        <v>19</v>
      </c>
      <c r="R7" s="85"/>
      <c r="S7" s="85"/>
      <c r="T7" s="85"/>
      <c r="U7" s="85"/>
      <c r="V7" s="86"/>
      <c r="W7" s="30" t="s">
        <v>20</v>
      </c>
    </row>
    <row r="8" customFormat="false" ht="15" hidden="false" customHeight="false" outlineLevel="0" collapsed="false">
      <c r="A8" s="90" t="s">
        <v>21</v>
      </c>
      <c r="B8" s="91"/>
      <c r="C8" s="91"/>
      <c r="D8" s="91"/>
      <c r="E8" s="91"/>
      <c r="F8" s="92"/>
      <c r="G8" s="36" t="s">
        <v>22</v>
      </c>
      <c r="H8" s="20" t="s">
        <v>3</v>
      </c>
      <c r="I8" s="21" t="e">
        <f aca="false">SUM(J8:O8)</f>
        <v>#REF!</v>
      </c>
      <c r="J8" s="35" t="e">
        <f aca="false">#REF!+#REF!+#REF!</f>
        <v>#REF!</v>
      </c>
      <c r="K8" s="35" t="e">
        <f aca="false">#REF!+#REF!+#REF!</f>
        <v>#REF!</v>
      </c>
      <c r="L8" s="35" t="e">
        <f aca="false">#REF!+#REF!+#REF!</f>
        <v>#REF!</v>
      </c>
      <c r="M8" s="35" t="e">
        <f aca="false">#REF!+#REF!+#REF!</f>
        <v>#REF!</v>
      </c>
      <c r="N8" s="35" t="e">
        <f aca="false">#REF!+#REF!+#REF!</f>
        <v>#REF!</v>
      </c>
      <c r="O8" s="35" t="e">
        <f aca="false">#REF!+#REF!+#REF!</f>
        <v>#REF!</v>
      </c>
      <c r="Q8" s="90" t="s">
        <v>21</v>
      </c>
      <c r="R8" s="91"/>
      <c r="S8" s="91"/>
      <c r="T8" s="91"/>
      <c r="U8" s="91"/>
      <c r="V8" s="92"/>
      <c r="W8" s="36" t="s">
        <v>22</v>
      </c>
    </row>
    <row r="9" customFormat="false" ht="15" hidden="false" customHeight="false" outlineLevel="0" collapsed="false">
      <c r="A9" s="90" t="s">
        <v>23</v>
      </c>
      <c r="B9" s="91"/>
      <c r="C9" s="91"/>
      <c r="D9" s="91"/>
      <c r="E9" s="91"/>
      <c r="F9" s="92"/>
      <c r="G9" s="36" t="s">
        <v>24</v>
      </c>
      <c r="H9" s="20" t="s">
        <v>3</v>
      </c>
      <c r="I9" s="21" t="e">
        <f aca="false">SUM(J9:O9)</f>
        <v>#REF!</v>
      </c>
      <c r="J9" s="35" t="e">
        <f aca="false">#REF!+#REF!+#REF!</f>
        <v>#REF!</v>
      </c>
      <c r="K9" s="35" t="e">
        <f aca="false">#REF!+#REF!+#REF!</f>
        <v>#REF!</v>
      </c>
      <c r="L9" s="35" t="e">
        <f aca="false">#REF!+#REF!+#REF!</f>
        <v>#REF!</v>
      </c>
      <c r="M9" s="35" t="e">
        <f aca="false">#REF!+#REF!+#REF!</f>
        <v>#REF!</v>
      </c>
      <c r="N9" s="35" t="e">
        <f aca="false">#REF!+#REF!+#REF!</f>
        <v>#REF!</v>
      </c>
      <c r="O9" s="35" t="e">
        <f aca="false">#REF!+#REF!+#REF!</f>
        <v>#REF!</v>
      </c>
      <c r="Q9" s="90" t="s">
        <v>23</v>
      </c>
      <c r="R9" s="91"/>
      <c r="S9" s="91"/>
      <c r="T9" s="91"/>
      <c r="U9" s="91"/>
      <c r="V9" s="92"/>
      <c r="W9" s="36" t="s">
        <v>24</v>
      </c>
    </row>
    <row r="10" customFormat="false" ht="15" hidden="false" customHeight="false" outlineLevel="0" collapsed="false">
      <c r="A10" s="90" t="s">
        <v>25</v>
      </c>
      <c r="B10" s="91"/>
      <c r="C10" s="91"/>
      <c r="D10" s="91"/>
      <c r="E10" s="91"/>
      <c r="F10" s="92"/>
      <c r="G10" s="36" t="s">
        <v>26</v>
      </c>
      <c r="H10" s="20" t="s">
        <v>3</v>
      </c>
      <c r="I10" s="21" t="e">
        <f aca="false">SUM(J10:O10)</f>
        <v>#REF!</v>
      </c>
      <c r="J10" s="35" t="e">
        <f aca="false">#REF!+#REF!+#REF!</f>
        <v>#REF!</v>
      </c>
      <c r="K10" s="35" t="e">
        <f aca="false">#REF!+#REF!+#REF!</f>
        <v>#REF!</v>
      </c>
      <c r="L10" s="35" t="e">
        <f aca="false">#REF!+#REF!+#REF!</f>
        <v>#REF!</v>
      </c>
      <c r="M10" s="35" t="e">
        <f aca="false">#REF!+#REF!+#REF!</f>
        <v>#REF!</v>
      </c>
      <c r="N10" s="35" t="e">
        <f aca="false">#REF!+#REF!+#REF!</f>
        <v>#REF!</v>
      </c>
      <c r="O10" s="35" t="e">
        <f aca="false">#REF!+#REF!+#REF!</f>
        <v>#REF!</v>
      </c>
      <c r="Q10" s="90" t="s">
        <v>25</v>
      </c>
      <c r="R10" s="91"/>
      <c r="S10" s="91"/>
      <c r="T10" s="91"/>
      <c r="U10" s="91"/>
      <c r="V10" s="92"/>
      <c r="W10" s="36" t="s">
        <v>26</v>
      </c>
    </row>
    <row r="11" customFormat="false" ht="15" hidden="false" customHeight="false" outlineLevel="0" collapsed="false">
      <c r="A11" s="90" t="s">
        <v>27</v>
      </c>
      <c r="B11" s="91"/>
      <c r="C11" s="91"/>
      <c r="D11" s="91"/>
      <c r="E11" s="91"/>
      <c r="F11" s="92"/>
      <c r="G11" s="36" t="s">
        <v>28</v>
      </c>
      <c r="H11" s="20" t="s">
        <v>3</v>
      </c>
      <c r="I11" s="21" t="e">
        <f aca="false">SUM(J11:O11)</f>
        <v>#REF!</v>
      </c>
      <c r="J11" s="35" t="e">
        <f aca="false">#REF!+#REF!+#REF!</f>
        <v>#REF!</v>
      </c>
      <c r="K11" s="35" t="e">
        <f aca="false">#REF!+#REF!+#REF!</f>
        <v>#REF!</v>
      </c>
      <c r="L11" s="35" t="e">
        <f aca="false">#REF!+#REF!+#REF!</f>
        <v>#REF!</v>
      </c>
      <c r="M11" s="35" t="e">
        <f aca="false">#REF!+#REF!+#REF!</f>
        <v>#REF!</v>
      </c>
      <c r="N11" s="35" t="e">
        <f aca="false">#REF!+#REF!+#REF!</f>
        <v>#REF!</v>
      </c>
      <c r="O11" s="35" t="e">
        <f aca="false">#REF!+#REF!+#REF!</f>
        <v>#REF!</v>
      </c>
      <c r="Q11" s="90" t="s">
        <v>27</v>
      </c>
      <c r="R11" s="91"/>
      <c r="S11" s="91"/>
      <c r="T11" s="91"/>
      <c r="U11" s="91"/>
      <c r="V11" s="92"/>
      <c r="W11" s="36" t="s">
        <v>28</v>
      </c>
    </row>
    <row r="12" customFormat="false" ht="15" hidden="false" customHeight="false" outlineLevel="0" collapsed="false">
      <c r="A12" s="90" t="s">
        <v>29</v>
      </c>
      <c r="B12" s="91"/>
      <c r="C12" s="91"/>
      <c r="D12" s="91"/>
      <c r="E12" s="91"/>
      <c r="F12" s="92"/>
      <c r="G12" s="36" t="s">
        <v>30</v>
      </c>
      <c r="H12" s="20" t="s">
        <v>3</v>
      </c>
      <c r="I12" s="21" t="e">
        <f aca="false">SUM(J12:O12)</f>
        <v>#REF!</v>
      </c>
      <c r="J12" s="35" t="e">
        <f aca="false">#REF!+#REF!+#REF!</f>
        <v>#REF!</v>
      </c>
      <c r="K12" s="35" t="e">
        <f aca="false">#REF!+#REF!+#REF!</f>
        <v>#REF!</v>
      </c>
      <c r="L12" s="35" t="e">
        <f aca="false">#REF!+#REF!+#REF!</f>
        <v>#REF!</v>
      </c>
      <c r="M12" s="35" t="e">
        <f aca="false">#REF!+#REF!+#REF!</f>
        <v>#REF!</v>
      </c>
      <c r="N12" s="35" t="e">
        <f aca="false">#REF!+#REF!+#REF!</f>
        <v>#REF!</v>
      </c>
      <c r="O12" s="35" t="e">
        <f aca="false">#REF!+#REF!+#REF!</f>
        <v>#REF!</v>
      </c>
      <c r="Q12" s="90" t="s">
        <v>29</v>
      </c>
      <c r="R12" s="91"/>
      <c r="S12" s="91"/>
      <c r="T12" s="91"/>
      <c r="U12" s="91"/>
      <c r="V12" s="92"/>
      <c r="W12" s="36" t="s">
        <v>30</v>
      </c>
    </row>
    <row r="13" customFormat="false" ht="15" hidden="false" customHeight="false" outlineLevel="0" collapsed="false">
      <c r="A13" s="90" t="s">
        <v>31</v>
      </c>
      <c r="B13" s="91"/>
      <c r="C13" s="91"/>
      <c r="D13" s="91"/>
      <c r="E13" s="91"/>
      <c r="F13" s="92"/>
      <c r="G13" s="36" t="s">
        <v>32</v>
      </c>
      <c r="H13" s="20" t="s">
        <v>3</v>
      </c>
      <c r="I13" s="21" t="e">
        <f aca="false">SUM(J13:O13)</f>
        <v>#REF!</v>
      </c>
      <c r="J13" s="35" t="e">
        <f aca="false">#REF!+#REF!+#REF!</f>
        <v>#REF!</v>
      </c>
      <c r="K13" s="35" t="e">
        <f aca="false">#REF!+#REF!+#REF!</f>
        <v>#REF!</v>
      </c>
      <c r="L13" s="35" t="e">
        <f aca="false">#REF!+#REF!+#REF!</f>
        <v>#REF!</v>
      </c>
      <c r="M13" s="35" t="e">
        <f aca="false">#REF!+#REF!+#REF!</f>
        <v>#REF!</v>
      </c>
      <c r="N13" s="35" t="e">
        <f aca="false">#REF!+#REF!+#REF!</f>
        <v>#REF!</v>
      </c>
      <c r="O13" s="35" t="e">
        <f aca="false">#REF!+#REF!+#REF!</f>
        <v>#REF!</v>
      </c>
      <c r="Q13" s="90" t="s">
        <v>31</v>
      </c>
      <c r="R13" s="91"/>
      <c r="S13" s="91"/>
      <c r="T13" s="91"/>
      <c r="U13" s="91"/>
      <c r="V13" s="92"/>
      <c r="W13" s="36" t="s">
        <v>32</v>
      </c>
    </row>
    <row r="14" customFormat="false" ht="15" hidden="false" customHeight="false" outlineLevel="0" collapsed="false">
      <c r="A14" s="84" t="s">
        <v>33</v>
      </c>
      <c r="B14" s="85"/>
      <c r="C14" s="85"/>
      <c r="D14" s="85"/>
      <c r="E14" s="85"/>
      <c r="F14" s="86"/>
      <c r="G14" s="30" t="s">
        <v>34</v>
      </c>
      <c r="H14" s="20" t="s">
        <v>3</v>
      </c>
      <c r="I14" s="21" t="e">
        <f aca="false">SUM(J14:O14)</f>
        <v>#REF!</v>
      </c>
      <c r="J14" s="21" t="e">
        <f aca="false">#REF!+#REF!+#REF!</f>
        <v>#REF!</v>
      </c>
      <c r="K14" s="21" t="e">
        <f aca="false">#REF!+#REF!+#REF!</f>
        <v>#REF!</v>
      </c>
      <c r="L14" s="21" t="e">
        <f aca="false">#REF!+#REF!+#REF!</f>
        <v>#REF!</v>
      </c>
      <c r="M14" s="21" t="e">
        <f aca="false">#REF!+#REF!+#REF!</f>
        <v>#REF!</v>
      </c>
      <c r="N14" s="21" t="e">
        <f aca="false">#REF!+#REF!+#REF!</f>
        <v>#REF!</v>
      </c>
      <c r="O14" s="21" t="e">
        <f aca="false">#REF!+#REF!+#REF!</f>
        <v>#REF!</v>
      </c>
      <c r="Q14" s="84" t="s">
        <v>33</v>
      </c>
      <c r="R14" s="85"/>
      <c r="S14" s="85"/>
      <c r="T14" s="85"/>
      <c r="U14" s="85"/>
      <c r="V14" s="86"/>
      <c r="W14" s="30" t="s">
        <v>34</v>
      </c>
    </row>
    <row r="15" customFormat="false" ht="15" hidden="false" customHeight="false" outlineLevel="0" collapsed="false">
      <c r="A15" s="90" t="s">
        <v>35</v>
      </c>
      <c r="B15" s="91"/>
      <c r="C15" s="91"/>
      <c r="D15" s="91"/>
      <c r="E15" s="91"/>
      <c r="F15" s="92"/>
      <c r="G15" s="36" t="s">
        <v>36</v>
      </c>
      <c r="H15" s="20" t="s">
        <v>3</v>
      </c>
      <c r="I15" s="21" t="e">
        <f aca="false">SUM(J15:O15)</f>
        <v>#REF!</v>
      </c>
      <c r="J15" s="35" t="e">
        <f aca="false">#REF!+#REF!+#REF!</f>
        <v>#REF!</v>
      </c>
      <c r="K15" s="35" t="e">
        <f aca="false">#REF!+#REF!+#REF!</f>
        <v>#REF!</v>
      </c>
      <c r="L15" s="35" t="e">
        <f aca="false">#REF!+#REF!+#REF!</f>
        <v>#REF!</v>
      </c>
      <c r="M15" s="35" t="e">
        <f aca="false">#REF!+#REF!+#REF!</f>
        <v>#REF!</v>
      </c>
      <c r="N15" s="35" t="e">
        <f aca="false">#REF!+#REF!+#REF!</f>
        <v>#REF!</v>
      </c>
      <c r="O15" s="35" t="e">
        <f aca="false">#REF!+#REF!+#REF!</f>
        <v>#REF!</v>
      </c>
      <c r="Q15" s="90" t="s">
        <v>35</v>
      </c>
      <c r="R15" s="91"/>
      <c r="S15" s="91"/>
      <c r="T15" s="91"/>
      <c r="U15" s="91"/>
      <c r="V15" s="92"/>
      <c r="W15" s="36" t="s">
        <v>36</v>
      </c>
    </row>
    <row r="16" customFormat="false" ht="15" hidden="false" customHeight="false" outlineLevel="0" collapsed="false">
      <c r="A16" s="84" t="s">
        <v>37</v>
      </c>
      <c r="B16" s="85"/>
      <c r="C16" s="85"/>
      <c r="D16" s="85"/>
      <c r="E16" s="85"/>
      <c r="F16" s="86"/>
      <c r="G16" s="30" t="s">
        <v>38</v>
      </c>
      <c r="H16" s="20" t="s">
        <v>3</v>
      </c>
      <c r="I16" s="21" t="e">
        <f aca="false">SUM(J16:O16)</f>
        <v>#REF!</v>
      </c>
      <c r="J16" s="21" t="e">
        <f aca="false">#REF!+#REF!+#REF!</f>
        <v>#REF!</v>
      </c>
      <c r="K16" s="21" t="e">
        <f aca="false">#REF!+#REF!+#REF!</f>
        <v>#REF!</v>
      </c>
      <c r="L16" s="21" t="e">
        <f aca="false">#REF!+#REF!+#REF!</f>
        <v>#REF!</v>
      </c>
      <c r="M16" s="21" t="e">
        <f aca="false">#REF!+#REF!+#REF!</f>
        <v>#REF!</v>
      </c>
      <c r="N16" s="21" t="e">
        <f aca="false">#REF!+#REF!+#REF!</f>
        <v>#REF!</v>
      </c>
      <c r="O16" s="21" t="e">
        <f aca="false">#REF!+#REF!+#REF!</f>
        <v>#REF!</v>
      </c>
      <c r="Q16" s="84" t="s">
        <v>37</v>
      </c>
      <c r="R16" s="85"/>
      <c r="S16" s="85"/>
      <c r="T16" s="85"/>
      <c r="U16" s="85"/>
      <c r="V16" s="86"/>
      <c r="W16" s="30" t="s">
        <v>38</v>
      </c>
    </row>
    <row r="17" customFormat="false" ht="15" hidden="false" customHeight="false" outlineLevel="0" collapsed="false">
      <c r="A17" s="90" t="s">
        <v>39</v>
      </c>
      <c r="B17" s="91"/>
      <c r="C17" s="91"/>
      <c r="D17" s="91"/>
      <c r="E17" s="91"/>
      <c r="F17" s="92"/>
      <c r="G17" s="36" t="s">
        <v>40</v>
      </c>
      <c r="H17" s="20" t="s">
        <v>3</v>
      </c>
      <c r="I17" s="21" t="e">
        <f aca="false">SUM(J17:O17)</f>
        <v>#REF!</v>
      </c>
      <c r="J17" s="35" t="e">
        <f aca="false">#REF!+#REF!+#REF!</f>
        <v>#REF!</v>
      </c>
      <c r="K17" s="35" t="e">
        <f aca="false">#REF!+#REF!+#REF!</f>
        <v>#REF!</v>
      </c>
      <c r="L17" s="35" t="e">
        <f aca="false">#REF!+#REF!+#REF!</f>
        <v>#REF!</v>
      </c>
      <c r="M17" s="35" t="e">
        <f aca="false">#REF!+#REF!+#REF!</f>
        <v>#REF!</v>
      </c>
      <c r="N17" s="35" t="e">
        <f aca="false">#REF!+#REF!+#REF!</f>
        <v>#REF!</v>
      </c>
      <c r="O17" s="35" t="e">
        <f aca="false">#REF!+#REF!+#REF!</f>
        <v>#REF!</v>
      </c>
      <c r="Q17" s="90" t="s">
        <v>39</v>
      </c>
      <c r="R17" s="91"/>
      <c r="S17" s="91"/>
      <c r="T17" s="91"/>
      <c r="U17" s="91"/>
      <c r="V17" s="92"/>
      <c r="W17" s="36" t="s">
        <v>40</v>
      </c>
    </row>
    <row r="18" customFormat="false" ht="15" hidden="false" customHeight="false" outlineLevel="0" collapsed="false">
      <c r="A18" s="90" t="s">
        <v>41</v>
      </c>
      <c r="B18" s="91"/>
      <c r="C18" s="91"/>
      <c r="D18" s="91"/>
      <c r="E18" s="91"/>
      <c r="F18" s="92"/>
      <c r="G18" s="36" t="s">
        <v>42</v>
      </c>
      <c r="H18" s="20" t="s">
        <v>3</v>
      </c>
      <c r="I18" s="21" t="e">
        <f aca="false">SUM(J18:O18)</f>
        <v>#REF!</v>
      </c>
      <c r="J18" s="35" t="e">
        <f aca="false">#REF!+#REF!+#REF!</f>
        <v>#REF!</v>
      </c>
      <c r="K18" s="35" t="e">
        <f aca="false">#REF!+#REF!+#REF!</f>
        <v>#REF!</v>
      </c>
      <c r="L18" s="35" t="e">
        <f aca="false">#REF!+#REF!+#REF!</f>
        <v>#REF!</v>
      </c>
      <c r="M18" s="35" t="e">
        <f aca="false">#REF!+#REF!+#REF!</f>
        <v>#REF!</v>
      </c>
      <c r="N18" s="35" t="e">
        <f aca="false">#REF!+#REF!+#REF!</f>
        <v>#REF!</v>
      </c>
      <c r="O18" s="35" t="e">
        <f aca="false">#REF!+#REF!+#REF!</f>
        <v>#REF!</v>
      </c>
      <c r="Q18" s="90" t="s">
        <v>41</v>
      </c>
      <c r="R18" s="91"/>
      <c r="S18" s="91"/>
      <c r="T18" s="91"/>
      <c r="U18" s="91"/>
      <c r="V18" s="92"/>
      <c r="W18" s="36" t="s">
        <v>42</v>
      </c>
    </row>
    <row r="19" customFormat="false" ht="15" hidden="false" customHeight="false" outlineLevel="0" collapsed="false">
      <c r="A19" s="90" t="s">
        <v>43</v>
      </c>
      <c r="B19" s="91"/>
      <c r="C19" s="91"/>
      <c r="D19" s="91"/>
      <c r="E19" s="91"/>
      <c r="F19" s="92"/>
      <c r="G19" s="36" t="s">
        <v>44</v>
      </c>
      <c r="H19" s="20" t="s">
        <v>3</v>
      </c>
      <c r="I19" s="21" t="e">
        <f aca="false">SUM(J19:O19)</f>
        <v>#REF!</v>
      </c>
      <c r="J19" s="35" t="e">
        <f aca="false">#REF!+#REF!+#REF!</f>
        <v>#REF!</v>
      </c>
      <c r="K19" s="35" t="e">
        <f aca="false">#REF!+#REF!+#REF!</f>
        <v>#REF!</v>
      </c>
      <c r="L19" s="35" t="e">
        <f aca="false">#REF!+#REF!+#REF!</f>
        <v>#REF!</v>
      </c>
      <c r="M19" s="35" t="e">
        <f aca="false">#REF!+#REF!+#REF!</f>
        <v>#REF!</v>
      </c>
      <c r="N19" s="35" t="e">
        <f aca="false">#REF!+#REF!+#REF!</f>
        <v>#REF!</v>
      </c>
      <c r="O19" s="35" t="e">
        <f aca="false">#REF!+#REF!+#REF!</f>
        <v>#REF!</v>
      </c>
      <c r="Q19" s="90" t="s">
        <v>43</v>
      </c>
      <c r="R19" s="91"/>
      <c r="S19" s="91"/>
      <c r="T19" s="91"/>
      <c r="U19" s="91"/>
      <c r="V19" s="92"/>
      <c r="W19" s="36" t="s">
        <v>44</v>
      </c>
    </row>
    <row r="20" customFormat="false" ht="15" hidden="false" customHeight="false" outlineLevel="0" collapsed="false">
      <c r="A20" s="90" t="s">
        <v>45</v>
      </c>
      <c r="B20" s="91"/>
      <c r="C20" s="91"/>
      <c r="D20" s="91"/>
      <c r="E20" s="91"/>
      <c r="F20" s="92"/>
      <c r="G20" s="36" t="s">
        <v>46</v>
      </c>
      <c r="H20" s="20" t="s">
        <v>3</v>
      </c>
      <c r="I20" s="21" t="e">
        <f aca="false">SUM(J20:O20)</f>
        <v>#REF!</v>
      </c>
      <c r="J20" s="35" t="e">
        <f aca="false">#REF!+#REF!+#REF!</f>
        <v>#REF!</v>
      </c>
      <c r="K20" s="35" t="e">
        <f aca="false">#REF!+#REF!+#REF!</f>
        <v>#REF!</v>
      </c>
      <c r="L20" s="35" t="e">
        <f aca="false">#REF!+#REF!+#REF!</f>
        <v>#REF!</v>
      </c>
      <c r="M20" s="35" t="e">
        <f aca="false">#REF!+#REF!+#REF!</f>
        <v>#REF!</v>
      </c>
      <c r="N20" s="35" t="e">
        <f aca="false">#REF!+#REF!+#REF!</f>
        <v>#REF!</v>
      </c>
      <c r="O20" s="35" t="e">
        <f aca="false">#REF!+#REF!+#REF!</f>
        <v>#REF!</v>
      </c>
      <c r="Q20" s="90" t="s">
        <v>45</v>
      </c>
      <c r="R20" s="91"/>
      <c r="S20" s="91"/>
      <c r="T20" s="91"/>
      <c r="U20" s="91"/>
      <c r="V20" s="92"/>
      <c r="W20" s="36" t="s">
        <v>46</v>
      </c>
    </row>
    <row r="21" customFormat="false" ht="15" hidden="false" customHeight="false" outlineLevel="0" collapsed="false">
      <c r="A21" s="90" t="s">
        <v>47</v>
      </c>
      <c r="B21" s="91"/>
      <c r="C21" s="91"/>
      <c r="D21" s="91"/>
      <c r="E21" s="91"/>
      <c r="F21" s="92"/>
      <c r="G21" s="36" t="s">
        <v>48</v>
      </c>
      <c r="H21" s="20" t="s">
        <v>3</v>
      </c>
      <c r="I21" s="21" t="e">
        <f aca="false">SUM(J21:O21)</f>
        <v>#REF!</v>
      </c>
      <c r="J21" s="35" t="e">
        <f aca="false">#REF!+#REF!+#REF!</f>
        <v>#REF!</v>
      </c>
      <c r="K21" s="35" t="e">
        <f aca="false">#REF!+#REF!+#REF!</f>
        <v>#REF!</v>
      </c>
      <c r="L21" s="35" t="e">
        <f aca="false">#REF!+#REF!+#REF!</f>
        <v>#REF!</v>
      </c>
      <c r="M21" s="35" t="e">
        <f aca="false">#REF!+#REF!+#REF!</f>
        <v>#REF!</v>
      </c>
      <c r="N21" s="35" t="e">
        <f aca="false">#REF!+#REF!+#REF!</f>
        <v>#REF!</v>
      </c>
      <c r="O21" s="35" t="e">
        <f aca="false">#REF!+#REF!+#REF!</f>
        <v>#REF!</v>
      </c>
      <c r="Q21" s="90" t="s">
        <v>47</v>
      </c>
      <c r="R21" s="91"/>
      <c r="S21" s="91"/>
      <c r="T21" s="91"/>
      <c r="U21" s="91"/>
      <c r="V21" s="92"/>
      <c r="W21" s="36" t="s">
        <v>48</v>
      </c>
    </row>
    <row r="22" customFormat="false" ht="15" hidden="false" customHeight="false" outlineLevel="0" collapsed="false">
      <c r="A22" s="87" t="s">
        <v>49</v>
      </c>
      <c r="B22" s="88"/>
      <c r="C22" s="88"/>
      <c r="D22" s="88"/>
      <c r="E22" s="88"/>
      <c r="F22" s="89"/>
      <c r="G22" s="29" t="n">
        <v>20</v>
      </c>
      <c r="H22" s="20" t="s">
        <v>3</v>
      </c>
      <c r="I22" s="21" t="e">
        <f aca="false">SUM(J22:O22)</f>
        <v>#REF!</v>
      </c>
      <c r="J22" s="21" t="e">
        <f aca="false">#REF!+#REF!+#REF!</f>
        <v>#REF!</v>
      </c>
      <c r="K22" s="21" t="e">
        <f aca="false">#REF!+#REF!+#REF!</f>
        <v>#REF!</v>
      </c>
      <c r="L22" s="21" t="e">
        <f aca="false">#REF!+#REF!+#REF!</f>
        <v>#REF!</v>
      </c>
      <c r="M22" s="21" t="e">
        <f aca="false">#REF!+#REF!+#REF!</f>
        <v>#REF!</v>
      </c>
      <c r="N22" s="21" t="e">
        <f aca="false">#REF!+#REF!+#REF!</f>
        <v>#REF!</v>
      </c>
      <c r="O22" s="21" t="e">
        <f aca="false">#REF!+#REF!+#REF!</f>
        <v>#REF!</v>
      </c>
      <c r="Q22" s="87" t="s">
        <v>49</v>
      </c>
      <c r="R22" s="88"/>
      <c r="S22" s="88"/>
      <c r="T22" s="88"/>
      <c r="U22" s="88"/>
      <c r="V22" s="89"/>
      <c r="W22" s="29" t="n">
        <v>20</v>
      </c>
    </row>
    <row r="23" customFormat="false" ht="15" hidden="false" customHeight="false" outlineLevel="0" collapsed="false">
      <c r="A23" s="84" t="s">
        <v>50</v>
      </c>
      <c r="B23" s="85"/>
      <c r="C23" s="85"/>
      <c r="D23" s="85"/>
      <c r="E23" s="85"/>
      <c r="F23" s="86"/>
      <c r="G23" s="30" t="s">
        <v>51</v>
      </c>
      <c r="H23" s="20" t="s">
        <v>3</v>
      </c>
      <c r="I23" s="21" t="e">
        <f aca="false">SUM(J23:O23)</f>
        <v>#REF!</v>
      </c>
      <c r="J23" s="21" t="e">
        <f aca="false">#REF!+#REF!+#REF!</f>
        <v>#REF!</v>
      </c>
      <c r="K23" s="21" t="e">
        <f aca="false">#REF!+#REF!+#REF!</f>
        <v>#REF!</v>
      </c>
      <c r="L23" s="21" t="e">
        <f aca="false">#REF!+#REF!+#REF!</f>
        <v>#REF!</v>
      </c>
      <c r="M23" s="21" t="e">
        <f aca="false">#REF!+#REF!+#REF!</f>
        <v>#REF!</v>
      </c>
      <c r="N23" s="21" t="e">
        <f aca="false">#REF!+#REF!+#REF!</f>
        <v>#REF!</v>
      </c>
      <c r="O23" s="21" t="e">
        <f aca="false">#REF!+#REF!+#REF!</f>
        <v>#REF!</v>
      </c>
      <c r="Q23" s="84" t="s">
        <v>50</v>
      </c>
      <c r="R23" s="85"/>
      <c r="S23" s="85"/>
      <c r="T23" s="85"/>
      <c r="U23" s="85"/>
      <c r="V23" s="86"/>
      <c r="W23" s="30" t="s">
        <v>51</v>
      </c>
    </row>
    <row r="24" customFormat="false" ht="15" hidden="false" customHeight="false" outlineLevel="0" collapsed="false">
      <c r="A24" s="90" t="s">
        <v>52</v>
      </c>
      <c r="B24" s="91"/>
      <c r="C24" s="91"/>
      <c r="D24" s="91"/>
      <c r="E24" s="91"/>
      <c r="F24" s="92"/>
      <c r="G24" s="36" t="s">
        <v>53</v>
      </c>
      <c r="H24" s="20" t="s">
        <v>3</v>
      </c>
      <c r="I24" s="21" t="e">
        <f aca="false">SUM(J24:O24)</f>
        <v>#REF!</v>
      </c>
      <c r="J24" s="35" t="e">
        <f aca="false">#REF!+#REF!+#REF!</f>
        <v>#REF!</v>
      </c>
      <c r="K24" s="35" t="e">
        <f aca="false">#REF!+#REF!+#REF!</f>
        <v>#REF!</v>
      </c>
      <c r="L24" s="35" t="e">
        <f aca="false">#REF!+#REF!+#REF!</f>
        <v>#REF!</v>
      </c>
      <c r="M24" s="35" t="e">
        <f aca="false">#REF!+#REF!+#REF!</f>
        <v>#REF!</v>
      </c>
      <c r="N24" s="35" t="e">
        <f aca="false">#REF!+#REF!+#REF!</f>
        <v>#REF!</v>
      </c>
      <c r="O24" s="35" t="e">
        <f aca="false">#REF!+#REF!+#REF!</f>
        <v>#REF!</v>
      </c>
      <c r="Q24" s="90" t="s">
        <v>52</v>
      </c>
      <c r="R24" s="91"/>
      <c r="S24" s="91"/>
      <c r="T24" s="91"/>
      <c r="U24" s="91"/>
      <c r="V24" s="92"/>
      <c r="W24" s="36" t="s">
        <v>53</v>
      </c>
    </row>
    <row r="25" customFormat="false" ht="15" hidden="false" customHeight="false" outlineLevel="0" collapsed="false">
      <c r="A25" s="90" t="s">
        <v>54</v>
      </c>
      <c r="B25" s="91"/>
      <c r="C25" s="91"/>
      <c r="D25" s="91"/>
      <c r="E25" s="91"/>
      <c r="F25" s="92"/>
      <c r="G25" s="36" t="s">
        <v>55</v>
      </c>
      <c r="H25" s="20" t="s">
        <v>3</v>
      </c>
      <c r="I25" s="21" t="e">
        <f aca="false">SUM(J25:O25)</f>
        <v>#REF!</v>
      </c>
      <c r="J25" s="35" t="e">
        <f aca="false">#REF!+#REF!+#REF!</f>
        <v>#REF!</v>
      </c>
      <c r="K25" s="35" t="e">
        <f aca="false">#REF!+#REF!+#REF!</f>
        <v>#REF!</v>
      </c>
      <c r="L25" s="35" t="e">
        <f aca="false">#REF!+#REF!+#REF!</f>
        <v>#REF!</v>
      </c>
      <c r="M25" s="35" t="e">
        <f aca="false">#REF!+#REF!+#REF!</f>
        <v>#REF!</v>
      </c>
      <c r="N25" s="35" t="e">
        <f aca="false">#REF!+#REF!+#REF!</f>
        <v>#REF!</v>
      </c>
      <c r="O25" s="35" t="e">
        <f aca="false">#REF!+#REF!+#REF!</f>
        <v>#REF!</v>
      </c>
      <c r="Q25" s="90" t="s">
        <v>54</v>
      </c>
      <c r="R25" s="91"/>
      <c r="S25" s="91"/>
      <c r="T25" s="91"/>
      <c r="U25" s="91"/>
      <c r="V25" s="92"/>
      <c r="W25" s="36" t="s">
        <v>55</v>
      </c>
    </row>
    <row r="26" customFormat="false" ht="15" hidden="false" customHeight="false" outlineLevel="0" collapsed="false">
      <c r="A26" s="90" t="s">
        <v>56</v>
      </c>
      <c r="B26" s="91"/>
      <c r="C26" s="91"/>
      <c r="D26" s="91"/>
      <c r="E26" s="91"/>
      <c r="F26" s="92"/>
      <c r="G26" s="36" t="s">
        <v>57</v>
      </c>
      <c r="H26" s="20" t="s">
        <v>3</v>
      </c>
      <c r="I26" s="21" t="e">
        <f aca="false">SUM(J26:O26)</f>
        <v>#REF!</v>
      </c>
      <c r="J26" s="35" t="e">
        <f aca="false">#REF!+#REF!+#REF!</f>
        <v>#REF!</v>
      </c>
      <c r="K26" s="35" t="e">
        <f aca="false">#REF!+#REF!+#REF!</f>
        <v>#REF!</v>
      </c>
      <c r="L26" s="35" t="e">
        <f aca="false">#REF!+#REF!+#REF!</f>
        <v>#REF!</v>
      </c>
      <c r="M26" s="35" t="e">
        <f aca="false">#REF!+#REF!+#REF!</f>
        <v>#REF!</v>
      </c>
      <c r="N26" s="35" t="e">
        <f aca="false">#REF!+#REF!+#REF!</f>
        <v>#REF!</v>
      </c>
      <c r="O26" s="35" t="e">
        <f aca="false">#REF!+#REF!+#REF!</f>
        <v>#REF!</v>
      </c>
      <c r="Q26" s="90" t="s">
        <v>56</v>
      </c>
      <c r="R26" s="91"/>
      <c r="S26" s="91"/>
      <c r="T26" s="91"/>
      <c r="U26" s="91"/>
      <c r="V26" s="92"/>
      <c r="W26" s="36" t="s">
        <v>57</v>
      </c>
    </row>
    <row r="27" customFormat="false" ht="15" hidden="false" customHeight="false" outlineLevel="0" collapsed="false">
      <c r="A27" s="90" t="s">
        <v>58</v>
      </c>
      <c r="B27" s="91"/>
      <c r="C27" s="91"/>
      <c r="D27" s="91"/>
      <c r="E27" s="91"/>
      <c r="F27" s="92"/>
      <c r="G27" s="36" t="s">
        <v>59</v>
      </c>
      <c r="H27" s="20" t="s">
        <v>3</v>
      </c>
      <c r="I27" s="21" t="e">
        <f aca="false">SUM(J27:O27)</f>
        <v>#REF!</v>
      </c>
      <c r="J27" s="35" t="e">
        <f aca="false">#REF!+#REF!+#REF!</f>
        <v>#REF!</v>
      </c>
      <c r="K27" s="35" t="e">
        <f aca="false">#REF!+#REF!+#REF!</f>
        <v>#REF!</v>
      </c>
      <c r="L27" s="35" t="e">
        <f aca="false">#REF!+#REF!+#REF!</f>
        <v>#REF!</v>
      </c>
      <c r="M27" s="35" t="e">
        <f aca="false">#REF!+#REF!+#REF!</f>
        <v>#REF!</v>
      </c>
      <c r="N27" s="35" t="e">
        <f aca="false">#REF!+#REF!+#REF!</f>
        <v>#REF!</v>
      </c>
      <c r="O27" s="35" t="e">
        <f aca="false">#REF!+#REF!+#REF!</f>
        <v>#REF!</v>
      </c>
      <c r="Q27" s="90" t="s">
        <v>58</v>
      </c>
      <c r="R27" s="91"/>
      <c r="S27" s="91"/>
      <c r="T27" s="91"/>
      <c r="U27" s="91"/>
      <c r="V27" s="92"/>
      <c r="W27" s="36" t="s">
        <v>59</v>
      </c>
    </row>
    <row r="28" customFormat="false" ht="15" hidden="false" customHeight="false" outlineLevel="0" collapsed="false">
      <c r="A28" s="90" t="s">
        <v>60</v>
      </c>
      <c r="B28" s="91"/>
      <c r="C28" s="91"/>
      <c r="D28" s="91"/>
      <c r="E28" s="91"/>
      <c r="F28" s="92"/>
      <c r="G28" s="36" t="s">
        <v>61</v>
      </c>
      <c r="H28" s="20" t="s">
        <v>3</v>
      </c>
      <c r="I28" s="21" t="e">
        <f aca="false">SUM(J28:O28)</f>
        <v>#REF!</v>
      </c>
      <c r="J28" s="35" t="e">
        <f aca="false">#REF!+#REF!+#REF!</f>
        <v>#REF!</v>
      </c>
      <c r="K28" s="35" t="e">
        <f aca="false">#REF!+#REF!+#REF!</f>
        <v>#REF!</v>
      </c>
      <c r="L28" s="35" t="e">
        <f aca="false">#REF!+#REF!+#REF!</f>
        <v>#REF!</v>
      </c>
      <c r="M28" s="35" t="e">
        <f aca="false">#REF!+#REF!+#REF!</f>
        <v>#REF!</v>
      </c>
      <c r="N28" s="35" t="e">
        <f aca="false">#REF!+#REF!+#REF!</f>
        <v>#REF!</v>
      </c>
      <c r="O28" s="35" t="e">
        <f aca="false">#REF!+#REF!+#REF!</f>
        <v>#REF!</v>
      </c>
      <c r="Q28" s="90" t="s">
        <v>60</v>
      </c>
      <c r="R28" s="91"/>
      <c r="S28" s="91"/>
      <c r="T28" s="91"/>
      <c r="U28" s="91"/>
      <c r="V28" s="92"/>
      <c r="W28" s="36" t="s">
        <v>61</v>
      </c>
    </row>
    <row r="29" customFormat="false" ht="15" hidden="false" customHeight="false" outlineLevel="0" collapsed="false">
      <c r="A29" s="90" t="s">
        <v>62</v>
      </c>
      <c r="B29" s="91"/>
      <c r="C29" s="91"/>
      <c r="D29" s="91"/>
      <c r="E29" s="91"/>
      <c r="F29" s="92"/>
      <c r="G29" s="36" t="s">
        <v>63</v>
      </c>
      <c r="H29" s="20" t="s">
        <v>3</v>
      </c>
      <c r="I29" s="21" t="e">
        <f aca="false">SUM(J29:O29)</f>
        <v>#REF!</v>
      </c>
      <c r="J29" s="35" t="e">
        <f aca="false">#REF!+#REF!+#REF!</f>
        <v>#REF!</v>
      </c>
      <c r="K29" s="35" t="e">
        <f aca="false">#REF!+#REF!+#REF!</f>
        <v>#REF!</v>
      </c>
      <c r="L29" s="35" t="e">
        <f aca="false">#REF!+#REF!+#REF!</f>
        <v>#REF!</v>
      </c>
      <c r="M29" s="35" t="e">
        <f aca="false">#REF!+#REF!+#REF!</f>
        <v>#REF!</v>
      </c>
      <c r="N29" s="35" t="e">
        <f aca="false">#REF!+#REF!+#REF!</f>
        <v>#REF!</v>
      </c>
      <c r="O29" s="35" t="e">
        <f aca="false">#REF!+#REF!+#REF!</f>
        <v>#REF!</v>
      </c>
      <c r="Q29" s="90" t="s">
        <v>62</v>
      </c>
      <c r="R29" s="91"/>
      <c r="S29" s="91"/>
      <c r="T29" s="91"/>
      <c r="U29" s="91"/>
      <c r="V29" s="92"/>
      <c r="W29" s="36" t="s">
        <v>63</v>
      </c>
    </row>
    <row r="30" customFormat="false" ht="15" hidden="false" customHeight="false" outlineLevel="0" collapsed="false">
      <c r="A30" s="90" t="s">
        <v>64</v>
      </c>
      <c r="B30" s="91"/>
      <c r="C30" s="91"/>
      <c r="D30" s="91"/>
      <c r="E30" s="91"/>
      <c r="F30" s="92"/>
      <c r="G30" s="36" t="s">
        <v>65</v>
      </c>
      <c r="H30" s="20" t="s">
        <v>3</v>
      </c>
      <c r="I30" s="21" t="e">
        <f aca="false">SUM(J30:O30)</f>
        <v>#REF!</v>
      </c>
      <c r="J30" s="35" t="e">
        <f aca="false">#REF!+#REF!+#REF!</f>
        <v>#REF!</v>
      </c>
      <c r="K30" s="35" t="e">
        <f aca="false">#REF!+#REF!+#REF!</f>
        <v>#REF!</v>
      </c>
      <c r="L30" s="35" t="e">
        <f aca="false">#REF!+#REF!+#REF!</f>
        <v>#REF!</v>
      </c>
      <c r="M30" s="35" t="e">
        <f aca="false">#REF!+#REF!+#REF!</f>
        <v>#REF!</v>
      </c>
      <c r="N30" s="35" t="e">
        <f aca="false">#REF!+#REF!+#REF!</f>
        <v>#REF!</v>
      </c>
      <c r="O30" s="35" t="e">
        <f aca="false">#REF!+#REF!+#REF!</f>
        <v>#REF!</v>
      </c>
      <c r="Q30" s="90" t="s">
        <v>64</v>
      </c>
      <c r="R30" s="91"/>
      <c r="S30" s="91"/>
      <c r="T30" s="91"/>
      <c r="U30" s="91"/>
      <c r="V30" s="92"/>
      <c r="W30" s="36" t="s">
        <v>65</v>
      </c>
    </row>
    <row r="31" customFormat="false" ht="15" hidden="false" customHeight="false" outlineLevel="0" collapsed="false">
      <c r="A31" s="90" t="s">
        <v>66</v>
      </c>
      <c r="B31" s="91"/>
      <c r="C31" s="91"/>
      <c r="D31" s="91"/>
      <c r="E31" s="91"/>
      <c r="F31" s="92"/>
      <c r="G31" s="36" t="s">
        <v>67</v>
      </c>
      <c r="H31" s="20" t="s">
        <v>3</v>
      </c>
      <c r="I31" s="21" t="e">
        <f aca="false">SUM(J31:O31)</f>
        <v>#REF!</v>
      </c>
      <c r="J31" s="35" t="e">
        <f aca="false">#REF!+#REF!+#REF!</f>
        <v>#REF!</v>
      </c>
      <c r="K31" s="35" t="e">
        <f aca="false">#REF!+#REF!+#REF!</f>
        <v>#REF!</v>
      </c>
      <c r="L31" s="35" t="e">
        <f aca="false">#REF!+#REF!+#REF!</f>
        <v>#REF!</v>
      </c>
      <c r="M31" s="35" t="e">
        <f aca="false">#REF!+#REF!+#REF!</f>
        <v>#REF!</v>
      </c>
      <c r="N31" s="35" t="e">
        <f aca="false">#REF!+#REF!+#REF!</f>
        <v>#REF!</v>
      </c>
      <c r="O31" s="35" t="e">
        <f aca="false">#REF!+#REF!+#REF!</f>
        <v>#REF!</v>
      </c>
      <c r="Q31" s="90" t="s">
        <v>66</v>
      </c>
      <c r="R31" s="91"/>
      <c r="S31" s="91"/>
      <c r="T31" s="91"/>
      <c r="U31" s="91"/>
      <c r="V31" s="92"/>
      <c r="W31" s="36" t="s">
        <v>67</v>
      </c>
    </row>
    <row r="32" customFormat="false" ht="15" hidden="false" customHeight="false" outlineLevel="0" collapsed="false">
      <c r="A32" s="90" t="s">
        <v>68</v>
      </c>
      <c r="B32" s="91"/>
      <c r="C32" s="91"/>
      <c r="D32" s="91"/>
      <c r="E32" s="91"/>
      <c r="F32" s="92"/>
      <c r="G32" s="36" t="s">
        <v>69</v>
      </c>
      <c r="H32" s="20" t="s">
        <v>3</v>
      </c>
      <c r="I32" s="21" t="e">
        <f aca="false">SUM(J32:O32)</f>
        <v>#REF!</v>
      </c>
      <c r="J32" s="35" t="e">
        <f aca="false">#REF!+#REF!+#REF!</f>
        <v>#REF!</v>
      </c>
      <c r="K32" s="35" t="e">
        <f aca="false">#REF!+#REF!+#REF!</f>
        <v>#REF!</v>
      </c>
      <c r="L32" s="35" t="e">
        <f aca="false">#REF!+#REF!+#REF!</f>
        <v>#REF!</v>
      </c>
      <c r="M32" s="35" t="e">
        <f aca="false">#REF!+#REF!+#REF!</f>
        <v>#REF!</v>
      </c>
      <c r="N32" s="35" t="e">
        <f aca="false">#REF!+#REF!+#REF!</f>
        <v>#REF!</v>
      </c>
      <c r="O32" s="35" t="e">
        <f aca="false">#REF!+#REF!+#REF!</f>
        <v>#REF!</v>
      </c>
      <c r="Q32" s="90" t="s">
        <v>68</v>
      </c>
      <c r="R32" s="91"/>
      <c r="S32" s="91"/>
      <c r="T32" s="91"/>
      <c r="U32" s="91"/>
      <c r="V32" s="92"/>
      <c r="W32" s="36" t="s">
        <v>69</v>
      </c>
    </row>
    <row r="33" customFormat="false" ht="15" hidden="false" customHeight="false" outlineLevel="0" collapsed="false">
      <c r="A33" s="90" t="s">
        <v>70</v>
      </c>
      <c r="B33" s="91"/>
      <c r="C33" s="91"/>
      <c r="D33" s="91"/>
      <c r="E33" s="91"/>
      <c r="F33" s="92"/>
      <c r="G33" s="36" t="s">
        <v>71</v>
      </c>
      <c r="H33" s="20" t="s">
        <v>3</v>
      </c>
      <c r="I33" s="21" t="e">
        <f aca="false">SUM(J33:O33)</f>
        <v>#REF!</v>
      </c>
      <c r="J33" s="35" t="e">
        <f aca="false">#REF!+#REF!+#REF!</f>
        <v>#REF!</v>
      </c>
      <c r="K33" s="35" t="e">
        <f aca="false">#REF!+#REF!+#REF!</f>
        <v>#REF!</v>
      </c>
      <c r="L33" s="35" t="e">
        <f aca="false">#REF!+#REF!+#REF!</f>
        <v>#REF!</v>
      </c>
      <c r="M33" s="35" t="e">
        <f aca="false">#REF!+#REF!+#REF!</f>
        <v>#REF!</v>
      </c>
      <c r="N33" s="35" t="e">
        <f aca="false">#REF!+#REF!+#REF!</f>
        <v>#REF!</v>
      </c>
      <c r="O33" s="35" t="e">
        <f aca="false">#REF!+#REF!+#REF!</f>
        <v>#REF!</v>
      </c>
      <c r="Q33" s="90" t="s">
        <v>70</v>
      </c>
      <c r="R33" s="91"/>
      <c r="S33" s="91"/>
      <c r="T33" s="91"/>
      <c r="U33" s="91"/>
      <c r="V33" s="92"/>
      <c r="W33" s="36" t="s">
        <v>71</v>
      </c>
    </row>
    <row r="34" customFormat="false" ht="15" hidden="false" customHeight="false" outlineLevel="0" collapsed="false">
      <c r="A34" s="84" t="s">
        <v>72</v>
      </c>
      <c r="B34" s="85"/>
      <c r="C34" s="85"/>
      <c r="D34" s="85"/>
      <c r="E34" s="85"/>
      <c r="F34" s="86"/>
      <c r="G34" s="30" t="s">
        <v>73</v>
      </c>
      <c r="H34" s="20" t="s">
        <v>3</v>
      </c>
      <c r="I34" s="21" t="e">
        <f aca="false">SUM(J34:O34)</f>
        <v>#REF!</v>
      </c>
      <c r="J34" s="35" t="e">
        <f aca="false">#REF!+#REF!+#REF!</f>
        <v>#REF!</v>
      </c>
      <c r="K34" s="35" t="e">
        <f aca="false">#REF!+#REF!+#REF!</f>
        <v>#REF!</v>
      </c>
      <c r="L34" s="35" t="e">
        <f aca="false">#REF!+#REF!+#REF!</f>
        <v>#REF!</v>
      </c>
      <c r="M34" s="35" t="e">
        <f aca="false">#REF!+#REF!+#REF!</f>
        <v>#REF!</v>
      </c>
      <c r="N34" s="35" t="e">
        <f aca="false">#REF!+#REF!+#REF!</f>
        <v>#REF!</v>
      </c>
      <c r="O34" s="35" t="e">
        <f aca="false">#REF!+#REF!+#REF!</f>
        <v>#REF!</v>
      </c>
      <c r="Q34" s="84" t="s">
        <v>72</v>
      </c>
      <c r="R34" s="85"/>
      <c r="S34" s="85"/>
      <c r="T34" s="85"/>
      <c r="U34" s="85"/>
      <c r="V34" s="86"/>
      <c r="W34" s="30" t="s">
        <v>73</v>
      </c>
    </row>
    <row r="35" customFormat="false" ht="15" hidden="false" customHeight="false" outlineLevel="0" collapsed="false">
      <c r="A35" s="84" t="s">
        <v>74</v>
      </c>
      <c r="B35" s="85"/>
      <c r="C35" s="85"/>
      <c r="D35" s="85"/>
      <c r="E35" s="85"/>
      <c r="F35" s="86"/>
      <c r="G35" s="30" t="s">
        <v>75</v>
      </c>
      <c r="H35" s="20" t="s">
        <v>3</v>
      </c>
      <c r="I35" s="21" t="e">
        <f aca="false">SUM(J35:O35)</f>
        <v>#REF!</v>
      </c>
      <c r="J35" s="21" t="e">
        <f aca="false">#REF!+#REF!+#REF!</f>
        <v>#REF!</v>
      </c>
      <c r="K35" s="21" t="e">
        <f aca="false">#REF!+#REF!+#REF!</f>
        <v>#REF!</v>
      </c>
      <c r="L35" s="21" t="e">
        <f aca="false">#REF!+#REF!+#REF!</f>
        <v>#REF!</v>
      </c>
      <c r="M35" s="21" t="e">
        <f aca="false">#REF!+#REF!+#REF!</f>
        <v>#REF!</v>
      </c>
      <c r="N35" s="21" t="e">
        <f aca="false">#REF!+#REF!+#REF!</f>
        <v>#REF!</v>
      </c>
      <c r="O35" s="21" t="e">
        <f aca="false">#REF!+#REF!+#REF!</f>
        <v>#REF!</v>
      </c>
      <c r="Q35" s="84" t="s">
        <v>74</v>
      </c>
      <c r="R35" s="85"/>
      <c r="S35" s="85"/>
      <c r="T35" s="85"/>
      <c r="U35" s="85"/>
      <c r="V35" s="86"/>
      <c r="W35" s="30" t="s">
        <v>75</v>
      </c>
    </row>
    <row r="36" customFormat="false" ht="15" hidden="false" customHeight="false" outlineLevel="0" collapsed="false">
      <c r="A36" s="90" t="s">
        <v>76</v>
      </c>
      <c r="B36" s="91"/>
      <c r="C36" s="91"/>
      <c r="D36" s="91"/>
      <c r="E36" s="91"/>
      <c r="F36" s="92"/>
      <c r="G36" s="36" t="s">
        <v>77</v>
      </c>
      <c r="H36" s="20" t="s">
        <v>3</v>
      </c>
      <c r="I36" s="21" t="e">
        <f aca="false">SUM(J36:O36)</f>
        <v>#REF!</v>
      </c>
      <c r="J36" s="35" t="e">
        <f aca="false">#REF!+#REF!+#REF!</f>
        <v>#REF!</v>
      </c>
      <c r="K36" s="35" t="e">
        <f aca="false">#REF!+#REF!+#REF!</f>
        <v>#REF!</v>
      </c>
      <c r="L36" s="35" t="e">
        <f aca="false">#REF!+#REF!+#REF!</f>
        <v>#REF!</v>
      </c>
      <c r="M36" s="35" t="e">
        <f aca="false">#REF!+#REF!+#REF!</f>
        <v>#REF!</v>
      </c>
      <c r="N36" s="35" t="e">
        <f aca="false">#REF!+#REF!+#REF!</f>
        <v>#REF!</v>
      </c>
      <c r="O36" s="35" t="e">
        <f aca="false">#REF!+#REF!+#REF!</f>
        <v>#REF!</v>
      </c>
      <c r="Q36" s="90" t="s">
        <v>76</v>
      </c>
      <c r="R36" s="91"/>
      <c r="S36" s="91"/>
      <c r="T36" s="91"/>
      <c r="U36" s="91"/>
      <c r="V36" s="92"/>
      <c r="W36" s="36" t="s">
        <v>77</v>
      </c>
    </row>
    <row r="37" customFormat="false" ht="15" hidden="false" customHeight="false" outlineLevel="0" collapsed="false">
      <c r="A37" s="84" t="s">
        <v>78</v>
      </c>
      <c r="B37" s="85"/>
      <c r="C37" s="85"/>
      <c r="D37" s="85"/>
      <c r="E37" s="85"/>
      <c r="F37" s="86"/>
      <c r="G37" s="30" t="s">
        <v>79</v>
      </c>
      <c r="H37" s="20" t="s">
        <v>3</v>
      </c>
      <c r="I37" s="21" t="e">
        <f aca="false">SUM(J37:O37)</f>
        <v>#REF!</v>
      </c>
      <c r="J37" s="21" t="e">
        <f aca="false">#REF!+#REF!+#REF!</f>
        <v>#REF!</v>
      </c>
      <c r="K37" s="21" t="e">
        <f aca="false">#REF!+#REF!+#REF!</f>
        <v>#REF!</v>
      </c>
      <c r="L37" s="21" t="e">
        <f aca="false">#REF!+#REF!+#REF!</f>
        <v>#REF!</v>
      </c>
      <c r="M37" s="21" t="e">
        <f aca="false">#REF!+#REF!+#REF!</f>
        <v>#REF!</v>
      </c>
      <c r="N37" s="21" t="e">
        <f aca="false">#REF!+#REF!+#REF!</f>
        <v>#REF!</v>
      </c>
      <c r="O37" s="21" t="e">
        <f aca="false">#REF!+#REF!+#REF!</f>
        <v>#REF!</v>
      </c>
      <c r="Q37" s="84" t="s">
        <v>78</v>
      </c>
      <c r="R37" s="85"/>
      <c r="S37" s="85"/>
      <c r="T37" s="85"/>
      <c r="U37" s="85"/>
      <c r="V37" s="86"/>
      <c r="W37" s="30" t="s">
        <v>79</v>
      </c>
    </row>
    <row r="38" customFormat="false" ht="15" hidden="false" customHeight="false" outlineLevel="0" collapsed="false">
      <c r="A38" s="90" t="s">
        <v>80</v>
      </c>
      <c r="B38" s="91"/>
      <c r="C38" s="91"/>
      <c r="D38" s="91"/>
      <c r="E38" s="91"/>
      <c r="F38" s="92"/>
      <c r="G38" s="36" t="s">
        <v>81</v>
      </c>
      <c r="H38" s="20" t="s">
        <v>3</v>
      </c>
      <c r="I38" s="21" t="e">
        <f aca="false">SUM(J38:O38)</f>
        <v>#REF!</v>
      </c>
      <c r="J38" s="35" t="e">
        <f aca="false">#REF!+#REF!+#REF!</f>
        <v>#REF!</v>
      </c>
      <c r="K38" s="35" t="e">
        <f aca="false">#REF!+#REF!+#REF!</f>
        <v>#REF!</v>
      </c>
      <c r="L38" s="35" t="e">
        <f aca="false">#REF!+#REF!+#REF!</f>
        <v>#REF!</v>
      </c>
      <c r="M38" s="35" t="e">
        <f aca="false">#REF!+#REF!+#REF!</f>
        <v>#REF!</v>
      </c>
      <c r="N38" s="35" t="e">
        <f aca="false">#REF!+#REF!+#REF!</f>
        <v>#REF!</v>
      </c>
      <c r="O38" s="35" t="e">
        <f aca="false">#REF!+#REF!+#REF!</f>
        <v>#REF!</v>
      </c>
      <c r="Q38" s="90" t="s">
        <v>80</v>
      </c>
      <c r="R38" s="91"/>
      <c r="S38" s="91"/>
      <c r="T38" s="91"/>
      <c r="U38" s="91"/>
      <c r="V38" s="92"/>
      <c r="W38" s="36" t="s">
        <v>81</v>
      </c>
    </row>
    <row r="39" customFormat="false" ht="15" hidden="false" customHeight="false" outlineLevel="0" collapsed="false">
      <c r="A39" s="90" t="s">
        <v>82</v>
      </c>
      <c r="B39" s="91"/>
      <c r="C39" s="91"/>
      <c r="D39" s="91"/>
      <c r="E39" s="91"/>
      <c r="F39" s="92"/>
      <c r="G39" s="36" t="s">
        <v>83</v>
      </c>
      <c r="H39" s="20" t="s">
        <v>3</v>
      </c>
      <c r="I39" s="21" t="e">
        <f aca="false">SUM(J39:O39)</f>
        <v>#REF!</v>
      </c>
      <c r="J39" s="35" t="e">
        <f aca="false">#REF!+#REF!+#REF!</f>
        <v>#REF!</v>
      </c>
      <c r="K39" s="35" t="e">
        <f aca="false">#REF!+#REF!+#REF!</f>
        <v>#REF!</v>
      </c>
      <c r="L39" s="35" t="e">
        <f aca="false">#REF!+#REF!+#REF!</f>
        <v>#REF!</v>
      </c>
      <c r="M39" s="35" t="e">
        <f aca="false">#REF!+#REF!+#REF!</f>
        <v>#REF!</v>
      </c>
      <c r="N39" s="35" t="e">
        <f aca="false">#REF!+#REF!+#REF!</f>
        <v>#REF!</v>
      </c>
      <c r="O39" s="35" t="e">
        <f aca="false">#REF!+#REF!+#REF!</f>
        <v>#REF!</v>
      </c>
      <c r="Q39" s="90" t="s">
        <v>82</v>
      </c>
      <c r="R39" s="91"/>
      <c r="S39" s="91"/>
      <c r="T39" s="91"/>
      <c r="U39" s="91"/>
      <c r="V39" s="92"/>
      <c r="W39" s="36" t="s">
        <v>83</v>
      </c>
    </row>
    <row r="40" customFormat="false" ht="15" hidden="false" customHeight="false" outlineLevel="0" collapsed="false">
      <c r="A40" s="90" t="s">
        <v>84</v>
      </c>
      <c r="B40" s="91"/>
      <c r="C40" s="91"/>
      <c r="D40" s="91"/>
      <c r="E40" s="91"/>
      <c r="F40" s="92"/>
      <c r="G40" s="36" t="s">
        <v>85</v>
      </c>
      <c r="H40" s="20" t="s">
        <v>3</v>
      </c>
      <c r="I40" s="21" t="e">
        <f aca="false">SUM(J40:O40)</f>
        <v>#REF!</v>
      </c>
      <c r="J40" s="35" t="e">
        <f aca="false">#REF!+#REF!+#REF!</f>
        <v>#REF!</v>
      </c>
      <c r="K40" s="35" t="e">
        <f aca="false">#REF!+#REF!+#REF!</f>
        <v>#REF!</v>
      </c>
      <c r="L40" s="35" t="e">
        <f aca="false">#REF!+#REF!+#REF!</f>
        <v>#REF!</v>
      </c>
      <c r="M40" s="35" t="e">
        <f aca="false">#REF!+#REF!+#REF!</f>
        <v>#REF!</v>
      </c>
      <c r="N40" s="35" t="e">
        <f aca="false">#REF!+#REF!+#REF!</f>
        <v>#REF!</v>
      </c>
      <c r="O40" s="35" t="e">
        <f aca="false">#REF!+#REF!+#REF!</f>
        <v>#REF!</v>
      </c>
      <c r="Q40" s="90" t="s">
        <v>84</v>
      </c>
      <c r="R40" s="91"/>
      <c r="S40" s="91"/>
      <c r="T40" s="91"/>
      <c r="U40" s="91"/>
      <c r="V40" s="92"/>
      <c r="W40" s="36" t="s">
        <v>85</v>
      </c>
    </row>
    <row r="41" customFormat="false" ht="15" hidden="false" customHeight="false" outlineLevel="0" collapsed="false">
      <c r="A41" s="90" t="s">
        <v>86</v>
      </c>
      <c r="B41" s="91"/>
      <c r="C41" s="91"/>
      <c r="D41" s="91"/>
      <c r="E41" s="91"/>
      <c r="F41" s="92"/>
      <c r="G41" s="36" t="s">
        <v>87</v>
      </c>
      <c r="H41" s="20" t="s">
        <v>3</v>
      </c>
      <c r="I41" s="21" t="e">
        <f aca="false">SUM(J41:O41)</f>
        <v>#REF!</v>
      </c>
      <c r="J41" s="35" t="e">
        <f aca="false">#REF!+#REF!+#REF!</f>
        <v>#REF!</v>
      </c>
      <c r="K41" s="35" t="e">
        <f aca="false">#REF!+#REF!+#REF!</f>
        <v>#REF!</v>
      </c>
      <c r="L41" s="35" t="e">
        <f aca="false">#REF!+#REF!+#REF!</f>
        <v>#REF!</v>
      </c>
      <c r="M41" s="35" t="e">
        <f aca="false">#REF!+#REF!+#REF!</f>
        <v>#REF!</v>
      </c>
      <c r="N41" s="35" t="e">
        <f aca="false">#REF!+#REF!+#REF!</f>
        <v>#REF!</v>
      </c>
      <c r="O41" s="35" t="e">
        <f aca="false">#REF!+#REF!+#REF!</f>
        <v>#REF!</v>
      </c>
      <c r="Q41" s="90" t="s">
        <v>86</v>
      </c>
      <c r="R41" s="91"/>
      <c r="S41" s="91"/>
      <c r="T41" s="91"/>
      <c r="U41" s="91"/>
      <c r="V41" s="92"/>
      <c r="W41" s="36" t="s">
        <v>87</v>
      </c>
    </row>
    <row r="42" customFormat="false" ht="15" hidden="false" customHeight="false" outlineLevel="0" collapsed="false">
      <c r="A42" s="84" t="s">
        <v>88</v>
      </c>
      <c r="B42" s="85"/>
      <c r="C42" s="85"/>
      <c r="D42" s="85"/>
      <c r="E42" s="85"/>
      <c r="F42" s="86"/>
      <c r="G42" s="30" t="s">
        <v>89</v>
      </c>
      <c r="H42" s="20" t="s">
        <v>3</v>
      </c>
      <c r="I42" s="21" t="e">
        <f aca="false">SUM(J42:O42)</f>
        <v>#REF!</v>
      </c>
      <c r="J42" s="21" t="e">
        <f aca="false">#REF!+#REF!+#REF!</f>
        <v>#REF!</v>
      </c>
      <c r="K42" s="21" t="e">
        <f aca="false">#REF!+#REF!+#REF!</f>
        <v>#REF!</v>
      </c>
      <c r="L42" s="21" t="e">
        <f aca="false">#REF!+#REF!+#REF!</f>
        <v>#REF!</v>
      </c>
      <c r="M42" s="21" t="e">
        <f aca="false">#REF!+#REF!+#REF!</f>
        <v>#REF!</v>
      </c>
      <c r="N42" s="21" t="e">
        <f aca="false">#REF!+#REF!+#REF!</f>
        <v>#REF!</v>
      </c>
      <c r="O42" s="21" t="e">
        <f aca="false">#REF!+#REF!+#REF!</f>
        <v>#REF!</v>
      </c>
      <c r="Q42" s="84" t="s">
        <v>88</v>
      </c>
      <c r="R42" s="85"/>
      <c r="S42" s="85"/>
      <c r="T42" s="85"/>
      <c r="U42" s="85"/>
      <c r="V42" s="86"/>
      <c r="W42" s="30" t="s">
        <v>89</v>
      </c>
    </row>
    <row r="43" customFormat="false" ht="15" hidden="false" customHeight="false" outlineLevel="0" collapsed="false">
      <c r="A43" s="90" t="s">
        <v>90</v>
      </c>
      <c r="B43" s="91"/>
      <c r="C43" s="91"/>
      <c r="D43" s="91"/>
      <c r="E43" s="91"/>
      <c r="F43" s="92"/>
      <c r="G43" s="36" t="s">
        <v>91</v>
      </c>
      <c r="H43" s="20" t="s">
        <v>3</v>
      </c>
      <c r="I43" s="21" t="e">
        <f aca="false">SUM(J43:O43)</f>
        <v>#REF!</v>
      </c>
      <c r="J43" s="35" t="e">
        <f aca="false">#REF!+#REF!+#REF!</f>
        <v>#REF!</v>
      </c>
      <c r="K43" s="35" t="e">
        <f aca="false">#REF!+#REF!+#REF!</f>
        <v>#REF!</v>
      </c>
      <c r="L43" s="35" t="e">
        <f aca="false">#REF!+#REF!+#REF!</f>
        <v>#REF!</v>
      </c>
      <c r="M43" s="35" t="e">
        <f aca="false">#REF!+#REF!+#REF!</f>
        <v>#REF!</v>
      </c>
      <c r="N43" s="35" t="e">
        <f aca="false">#REF!+#REF!+#REF!</f>
        <v>#REF!</v>
      </c>
      <c r="O43" s="35" t="e">
        <f aca="false">#REF!+#REF!+#REF!</f>
        <v>#REF!</v>
      </c>
      <c r="Q43" s="90" t="s">
        <v>90</v>
      </c>
      <c r="R43" s="91"/>
      <c r="S43" s="91"/>
      <c r="T43" s="91"/>
      <c r="U43" s="91"/>
      <c r="V43" s="92"/>
      <c r="W43" s="36" t="s">
        <v>91</v>
      </c>
    </row>
    <row r="44" customFormat="false" ht="15" hidden="false" customHeight="false" outlineLevel="0" collapsed="false">
      <c r="A44" s="90" t="s">
        <v>92</v>
      </c>
      <c r="B44" s="91"/>
      <c r="C44" s="91"/>
      <c r="D44" s="91"/>
      <c r="E44" s="91"/>
      <c r="F44" s="92"/>
      <c r="G44" s="36" t="s">
        <v>93</v>
      </c>
      <c r="H44" s="20" t="s">
        <v>3</v>
      </c>
      <c r="I44" s="21" t="e">
        <f aca="false">SUM(J44:O44)</f>
        <v>#REF!</v>
      </c>
      <c r="J44" s="35" t="e">
        <f aca="false">#REF!+#REF!+#REF!</f>
        <v>#REF!</v>
      </c>
      <c r="K44" s="35" t="e">
        <f aca="false">#REF!+#REF!+#REF!</f>
        <v>#REF!</v>
      </c>
      <c r="L44" s="35" t="e">
        <f aca="false">#REF!+#REF!+#REF!</f>
        <v>#REF!</v>
      </c>
      <c r="M44" s="35" t="e">
        <f aca="false">#REF!+#REF!+#REF!</f>
        <v>#REF!</v>
      </c>
      <c r="N44" s="35" t="e">
        <f aca="false">#REF!+#REF!+#REF!</f>
        <v>#REF!</v>
      </c>
      <c r="O44" s="35" t="e">
        <f aca="false">#REF!+#REF!+#REF!</f>
        <v>#REF!</v>
      </c>
      <c r="Q44" s="90" t="s">
        <v>92</v>
      </c>
      <c r="R44" s="91"/>
      <c r="S44" s="91"/>
      <c r="T44" s="91"/>
      <c r="U44" s="91"/>
      <c r="V44" s="92"/>
      <c r="W44" s="36" t="s">
        <v>93</v>
      </c>
    </row>
    <row r="45" customFormat="false" ht="15" hidden="false" customHeight="false" outlineLevel="0" collapsed="false">
      <c r="A45" s="90" t="s">
        <v>94</v>
      </c>
      <c r="B45" s="91"/>
      <c r="C45" s="91"/>
      <c r="D45" s="91"/>
      <c r="E45" s="91"/>
      <c r="F45" s="92"/>
      <c r="G45" s="36" t="s">
        <v>95</v>
      </c>
      <c r="H45" s="20" t="s">
        <v>3</v>
      </c>
      <c r="I45" s="21" t="e">
        <f aca="false">SUM(J45:O45)</f>
        <v>#REF!</v>
      </c>
      <c r="J45" s="35" t="e">
        <f aca="false">#REF!+#REF!+#REF!</f>
        <v>#REF!</v>
      </c>
      <c r="K45" s="35" t="e">
        <f aca="false">#REF!+#REF!+#REF!</f>
        <v>#REF!</v>
      </c>
      <c r="L45" s="35" t="e">
        <f aca="false">#REF!+#REF!+#REF!</f>
        <v>#REF!</v>
      </c>
      <c r="M45" s="35" t="e">
        <f aca="false">#REF!+#REF!+#REF!</f>
        <v>#REF!</v>
      </c>
      <c r="N45" s="35" t="e">
        <f aca="false">#REF!+#REF!+#REF!</f>
        <v>#REF!</v>
      </c>
      <c r="O45" s="35" t="e">
        <f aca="false">#REF!+#REF!+#REF!</f>
        <v>#REF!</v>
      </c>
      <c r="Q45" s="90" t="s">
        <v>94</v>
      </c>
      <c r="R45" s="91"/>
      <c r="S45" s="91"/>
      <c r="T45" s="91"/>
      <c r="U45" s="91"/>
      <c r="V45" s="92"/>
      <c r="W45" s="36" t="s">
        <v>95</v>
      </c>
    </row>
    <row r="46" customFormat="false" ht="15" hidden="false" customHeight="false" outlineLevel="0" collapsed="false">
      <c r="A46" s="84" t="s">
        <v>96</v>
      </c>
      <c r="B46" s="85"/>
      <c r="C46" s="85"/>
      <c r="D46" s="85"/>
      <c r="E46" s="85"/>
      <c r="F46" s="86"/>
      <c r="G46" s="30" t="s">
        <v>97</v>
      </c>
      <c r="H46" s="20" t="s">
        <v>3</v>
      </c>
      <c r="I46" s="21" t="e">
        <f aca="false">SUM(J46:O46)</f>
        <v>#REF!</v>
      </c>
      <c r="J46" s="21" t="e">
        <f aca="false">#REF!+#REF!+#REF!</f>
        <v>#REF!</v>
      </c>
      <c r="K46" s="21" t="e">
        <f aca="false">#REF!+#REF!+#REF!</f>
        <v>#REF!</v>
      </c>
      <c r="L46" s="21" t="e">
        <f aca="false">#REF!+#REF!+#REF!</f>
        <v>#REF!</v>
      </c>
      <c r="M46" s="21" t="e">
        <f aca="false">#REF!+#REF!+#REF!</f>
        <v>#REF!</v>
      </c>
      <c r="N46" s="21" t="e">
        <f aca="false">#REF!+#REF!+#REF!</f>
        <v>#REF!</v>
      </c>
      <c r="O46" s="21" t="e">
        <f aca="false">#REF!+#REF!+#REF!</f>
        <v>#REF!</v>
      </c>
      <c r="Q46" s="84" t="s">
        <v>96</v>
      </c>
      <c r="R46" s="85"/>
      <c r="S46" s="85"/>
      <c r="T46" s="85"/>
      <c r="U46" s="85"/>
      <c r="V46" s="86"/>
      <c r="W46" s="30" t="s">
        <v>97</v>
      </c>
    </row>
    <row r="47" customFormat="false" ht="15" hidden="false" customHeight="false" outlineLevel="0" collapsed="false">
      <c r="A47" s="90" t="s">
        <v>98</v>
      </c>
      <c r="B47" s="91"/>
      <c r="C47" s="91"/>
      <c r="D47" s="91"/>
      <c r="E47" s="91"/>
      <c r="F47" s="92"/>
      <c r="G47" s="40" t="s">
        <v>99</v>
      </c>
      <c r="H47" s="20" t="s">
        <v>3</v>
      </c>
      <c r="I47" s="21" t="e">
        <f aca="false">SUM(J47:O47)</f>
        <v>#REF!</v>
      </c>
      <c r="J47" s="35" t="e">
        <f aca="false">#REF!+#REF!+#REF!</f>
        <v>#REF!</v>
      </c>
      <c r="K47" s="35" t="e">
        <f aca="false">#REF!+#REF!+#REF!</f>
        <v>#REF!</v>
      </c>
      <c r="L47" s="35" t="e">
        <f aca="false">#REF!+#REF!+#REF!</f>
        <v>#REF!</v>
      </c>
      <c r="M47" s="35" t="e">
        <f aca="false">#REF!+#REF!+#REF!</f>
        <v>#REF!</v>
      </c>
      <c r="N47" s="35" t="e">
        <f aca="false">#REF!+#REF!+#REF!</f>
        <v>#REF!</v>
      </c>
      <c r="O47" s="35" t="e">
        <f aca="false">#REF!+#REF!+#REF!</f>
        <v>#REF!</v>
      </c>
      <c r="Q47" s="90" t="s">
        <v>98</v>
      </c>
      <c r="R47" s="91"/>
      <c r="S47" s="91"/>
      <c r="T47" s="91"/>
      <c r="U47" s="91"/>
      <c r="V47" s="92"/>
      <c r="W47" s="40" t="s">
        <v>99</v>
      </c>
    </row>
    <row r="48" customFormat="false" ht="15" hidden="false" customHeight="false" outlineLevel="0" collapsed="false">
      <c r="A48" s="90" t="s">
        <v>100</v>
      </c>
      <c r="B48" s="91"/>
      <c r="C48" s="91"/>
      <c r="D48" s="91"/>
      <c r="E48" s="91"/>
      <c r="F48" s="92"/>
      <c r="G48" s="40" t="s">
        <v>101</v>
      </c>
      <c r="H48" s="20" t="s">
        <v>3</v>
      </c>
      <c r="I48" s="21" t="e">
        <f aca="false">SUM(J48:O48)</f>
        <v>#REF!</v>
      </c>
      <c r="J48" s="35" t="e">
        <f aca="false">#REF!+#REF!+#REF!</f>
        <v>#REF!</v>
      </c>
      <c r="K48" s="35" t="e">
        <f aca="false">#REF!+#REF!+#REF!</f>
        <v>#REF!</v>
      </c>
      <c r="L48" s="35" t="e">
        <f aca="false">#REF!+#REF!+#REF!</f>
        <v>#REF!</v>
      </c>
      <c r="M48" s="35" t="e">
        <f aca="false">#REF!+#REF!+#REF!</f>
        <v>#REF!</v>
      </c>
      <c r="N48" s="35" t="e">
        <f aca="false">#REF!+#REF!+#REF!</f>
        <v>#REF!</v>
      </c>
      <c r="O48" s="35" t="e">
        <f aca="false">#REF!+#REF!+#REF!</f>
        <v>#REF!</v>
      </c>
      <c r="Q48" s="90" t="s">
        <v>100</v>
      </c>
      <c r="R48" s="91"/>
      <c r="S48" s="91"/>
      <c r="T48" s="91"/>
      <c r="U48" s="91"/>
      <c r="V48" s="92"/>
      <c r="W48" s="40" t="s">
        <v>101</v>
      </c>
    </row>
    <row r="49" customFormat="false" ht="15" hidden="false" customHeight="false" outlineLevel="0" collapsed="false">
      <c r="A49" s="84" t="s">
        <v>102</v>
      </c>
      <c r="B49" s="85"/>
      <c r="C49" s="85"/>
      <c r="D49" s="85"/>
      <c r="E49" s="85"/>
      <c r="F49" s="86"/>
      <c r="G49" s="30" t="s">
        <v>103</v>
      </c>
      <c r="H49" s="20" t="s">
        <v>3</v>
      </c>
      <c r="I49" s="21" t="e">
        <f aca="false">SUM(J49:O49)</f>
        <v>#REF!</v>
      </c>
      <c r="J49" s="35" t="e">
        <f aca="false">#REF!+#REF!+#REF!</f>
        <v>#REF!</v>
      </c>
      <c r="K49" s="35" t="e">
        <f aca="false">#REF!+#REF!+#REF!</f>
        <v>#REF!</v>
      </c>
      <c r="L49" s="35" t="e">
        <f aca="false">#REF!+#REF!+#REF!</f>
        <v>#REF!</v>
      </c>
      <c r="M49" s="35" t="e">
        <f aca="false">#REF!+#REF!+#REF!</f>
        <v>#REF!</v>
      </c>
      <c r="N49" s="35" t="e">
        <f aca="false">#REF!+#REF!+#REF!</f>
        <v>#REF!</v>
      </c>
      <c r="O49" s="35" t="e">
        <f aca="false">#REF!+#REF!+#REF!</f>
        <v>#REF!</v>
      </c>
      <c r="Q49" s="84" t="s">
        <v>102</v>
      </c>
      <c r="R49" s="85"/>
      <c r="S49" s="85"/>
      <c r="T49" s="85"/>
      <c r="U49" s="85"/>
      <c r="V49" s="86"/>
      <c r="W49" s="30" t="s">
        <v>103</v>
      </c>
    </row>
    <row r="50" customFormat="false" ht="15" hidden="false" customHeight="false" outlineLevel="0" collapsed="false">
      <c r="A50" s="84" t="s">
        <v>104</v>
      </c>
      <c r="B50" s="85"/>
      <c r="C50" s="85"/>
      <c r="D50" s="85"/>
      <c r="E50" s="85"/>
      <c r="F50" s="86"/>
      <c r="G50" s="30" t="s">
        <v>105</v>
      </c>
      <c r="H50" s="20" t="s">
        <v>3</v>
      </c>
      <c r="I50" s="21" t="e">
        <f aca="false">SUM(J50:O50)</f>
        <v>#REF!</v>
      </c>
      <c r="J50" s="35" t="e">
        <f aca="false">#REF!+#REF!+#REF!</f>
        <v>#REF!</v>
      </c>
      <c r="K50" s="35" t="e">
        <f aca="false">#REF!+#REF!+#REF!</f>
        <v>#REF!</v>
      </c>
      <c r="L50" s="35" t="e">
        <f aca="false">#REF!+#REF!+#REF!</f>
        <v>#REF!</v>
      </c>
      <c r="M50" s="35" t="e">
        <f aca="false">#REF!+#REF!+#REF!</f>
        <v>#REF!</v>
      </c>
      <c r="N50" s="35" t="e">
        <f aca="false">#REF!+#REF!+#REF!</f>
        <v>#REF!</v>
      </c>
      <c r="O50" s="35" t="e">
        <f aca="false">#REF!+#REF!+#REF!</f>
        <v>#REF!</v>
      </c>
      <c r="Q50" s="84" t="s">
        <v>104</v>
      </c>
      <c r="R50" s="85"/>
      <c r="S50" s="85"/>
      <c r="T50" s="85"/>
      <c r="U50" s="85"/>
      <c r="V50" s="86"/>
      <c r="W50" s="30" t="s">
        <v>105</v>
      </c>
    </row>
    <row r="51" customFormat="false" ht="15" hidden="false" customHeight="false" outlineLevel="0" collapsed="false">
      <c r="A51" s="84" t="s">
        <v>106</v>
      </c>
      <c r="B51" s="85"/>
      <c r="C51" s="85"/>
      <c r="D51" s="85"/>
      <c r="E51" s="85"/>
      <c r="F51" s="86"/>
      <c r="G51" s="30" t="s">
        <v>107</v>
      </c>
      <c r="H51" s="20" t="s">
        <v>3</v>
      </c>
      <c r="I51" s="21" t="e">
        <f aca="false">SUM(J51:O51)</f>
        <v>#REF!</v>
      </c>
      <c r="J51" s="35" t="e">
        <f aca="false">#REF!+#REF!+#REF!</f>
        <v>#REF!</v>
      </c>
      <c r="K51" s="35" t="e">
        <f aca="false">#REF!+#REF!+#REF!</f>
        <v>#REF!</v>
      </c>
      <c r="L51" s="35" t="e">
        <f aca="false">#REF!+#REF!+#REF!</f>
        <v>#REF!</v>
      </c>
      <c r="M51" s="35" t="e">
        <f aca="false">#REF!+#REF!+#REF!</f>
        <v>#REF!</v>
      </c>
      <c r="N51" s="35" t="e">
        <f aca="false">#REF!+#REF!+#REF!</f>
        <v>#REF!</v>
      </c>
      <c r="O51" s="35" t="e">
        <f aca="false">#REF!+#REF!+#REF!</f>
        <v>#REF!</v>
      </c>
      <c r="Q51" s="84" t="s">
        <v>106</v>
      </c>
      <c r="R51" s="85"/>
      <c r="S51" s="85"/>
      <c r="T51" s="85"/>
      <c r="U51" s="85"/>
      <c r="V51" s="86"/>
      <c r="W51" s="30" t="s">
        <v>107</v>
      </c>
    </row>
    <row r="52" customFormat="false" ht="15" hidden="false" customHeight="false" outlineLevel="0" collapsed="false">
      <c r="A52" s="84" t="s">
        <v>108</v>
      </c>
      <c r="B52" s="85"/>
      <c r="C52" s="85"/>
      <c r="D52" s="85"/>
      <c r="E52" s="85"/>
      <c r="F52" s="86"/>
      <c r="G52" s="30" t="s">
        <v>109</v>
      </c>
      <c r="H52" s="20" t="s">
        <v>3</v>
      </c>
      <c r="I52" s="21" t="e">
        <f aca="false">SUM(J52:O52)</f>
        <v>#REF!</v>
      </c>
      <c r="J52" s="35" t="e">
        <f aca="false">#REF!+#REF!+#REF!</f>
        <v>#REF!</v>
      </c>
      <c r="K52" s="35" t="e">
        <f aca="false">#REF!+#REF!+#REF!</f>
        <v>#REF!</v>
      </c>
      <c r="L52" s="35" t="e">
        <f aca="false">#REF!+#REF!+#REF!</f>
        <v>#REF!</v>
      </c>
      <c r="M52" s="35" t="e">
        <f aca="false">#REF!+#REF!+#REF!</f>
        <v>#REF!</v>
      </c>
      <c r="N52" s="35" t="e">
        <f aca="false">#REF!+#REF!+#REF!</f>
        <v>#REF!</v>
      </c>
      <c r="O52" s="35" t="e">
        <f aca="false">#REF!+#REF!+#REF!</f>
        <v>#REF!</v>
      </c>
      <c r="Q52" s="84" t="s">
        <v>108</v>
      </c>
      <c r="R52" s="85"/>
      <c r="S52" s="85"/>
      <c r="T52" s="85"/>
      <c r="U52" s="85"/>
      <c r="V52" s="86"/>
      <c r="W52" s="30" t="s">
        <v>109</v>
      </c>
    </row>
    <row r="53" customFormat="false" ht="15" hidden="false" customHeight="false" outlineLevel="0" collapsed="false">
      <c r="A53" s="84" t="s">
        <v>110</v>
      </c>
      <c r="B53" s="85"/>
      <c r="C53" s="85"/>
      <c r="D53" s="85"/>
      <c r="E53" s="85"/>
      <c r="F53" s="86"/>
      <c r="G53" s="30" t="s">
        <v>111</v>
      </c>
      <c r="H53" s="20" t="s">
        <v>3</v>
      </c>
      <c r="I53" s="21" t="e">
        <f aca="false">SUM(J53:O53)</f>
        <v>#REF!</v>
      </c>
      <c r="J53" s="21" t="e">
        <f aca="false">#REF!+#REF!+#REF!</f>
        <v>#REF!</v>
      </c>
      <c r="K53" s="21" t="e">
        <f aca="false">#REF!+#REF!+#REF!</f>
        <v>#REF!</v>
      </c>
      <c r="L53" s="21" t="e">
        <f aca="false">#REF!+#REF!+#REF!</f>
        <v>#REF!</v>
      </c>
      <c r="M53" s="21" t="e">
        <f aca="false">#REF!+#REF!+#REF!</f>
        <v>#REF!</v>
      </c>
      <c r="N53" s="21" t="e">
        <f aca="false">#REF!+#REF!+#REF!</f>
        <v>#REF!</v>
      </c>
      <c r="O53" s="21" t="e">
        <f aca="false">#REF!+#REF!+#REF!</f>
        <v>#REF!</v>
      </c>
      <c r="Q53" s="84" t="s">
        <v>110</v>
      </c>
      <c r="R53" s="85"/>
      <c r="S53" s="85"/>
      <c r="T53" s="85"/>
      <c r="U53" s="85"/>
      <c r="V53" s="86"/>
      <c r="W53" s="30" t="s">
        <v>111</v>
      </c>
    </row>
    <row r="54" customFormat="false" ht="15" hidden="false" customHeight="false" outlineLevel="0" collapsed="false">
      <c r="A54" s="90" t="s">
        <v>112</v>
      </c>
      <c r="B54" s="91"/>
      <c r="C54" s="91"/>
      <c r="D54" s="91"/>
      <c r="E54" s="91"/>
      <c r="F54" s="92"/>
      <c r="G54" s="36" t="s">
        <v>113</v>
      </c>
      <c r="H54" s="20" t="s">
        <v>3</v>
      </c>
      <c r="I54" s="21" t="e">
        <f aca="false">SUM(J54:O54)</f>
        <v>#REF!</v>
      </c>
      <c r="J54" s="35" t="e">
        <f aca="false">#REF!+#REF!+#REF!</f>
        <v>#REF!</v>
      </c>
      <c r="K54" s="35" t="e">
        <f aca="false">#REF!+#REF!+#REF!</f>
        <v>#REF!</v>
      </c>
      <c r="L54" s="35" t="e">
        <f aca="false">#REF!+#REF!+#REF!</f>
        <v>#REF!</v>
      </c>
      <c r="M54" s="35" t="e">
        <f aca="false">#REF!+#REF!+#REF!</f>
        <v>#REF!</v>
      </c>
      <c r="N54" s="35" t="e">
        <f aca="false">#REF!+#REF!+#REF!</f>
        <v>#REF!</v>
      </c>
      <c r="O54" s="35" t="e">
        <f aca="false">#REF!+#REF!+#REF!</f>
        <v>#REF!</v>
      </c>
      <c r="Q54" s="90" t="s">
        <v>112</v>
      </c>
      <c r="R54" s="91"/>
      <c r="S54" s="91"/>
      <c r="T54" s="91"/>
      <c r="U54" s="91"/>
      <c r="V54" s="92"/>
      <c r="W54" s="36" t="s">
        <v>113</v>
      </c>
    </row>
    <row r="55" customFormat="false" ht="15" hidden="false" customHeight="false" outlineLevel="0" collapsed="false">
      <c r="A55" s="90" t="s">
        <v>114</v>
      </c>
      <c r="B55" s="91"/>
      <c r="C55" s="91"/>
      <c r="D55" s="91"/>
      <c r="E55" s="91"/>
      <c r="F55" s="92"/>
      <c r="G55" s="36" t="s">
        <v>115</v>
      </c>
      <c r="H55" s="20" t="s">
        <v>3</v>
      </c>
      <c r="I55" s="21" t="e">
        <f aca="false">SUM(J55:O55)</f>
        <v>#REF!</v>
      </c>
      <c r="J55" s="35" t="e">
        <f aca="false">#REF!+#REF!+#REF!</f>
        <v>#REF!</v>
      </c>
      <c r="K55" s="35" t="e">
        <f aca="false">#REF!+#REF!+#REF!</f>
        <v>#REF!</v>
      </c>
      <c r="L55" s="35" t="e">
        <f aca="false">#REF!+#REF!+#REF!</f>
        <v>#REF!</v>
      </c>
      <c r="M55" s="35" t="e">
        <f aca="false">#REF!+#REF!+#REF!</f>
        <v>#REF!</v>
      </c>
      <c r="N55" s="35" t="e">
        <f aca="false">#REF!+#REF!+#REF!</f>
        <v>#REF!</v>
      </c>
      <c r="O55" s="35" t="e">
        <f aca="false">#REF!+#REF!+#REF!</f>
        <v>#REF!</v>
      </c>
      <c r="Q55" s="90" t="s">
        <v>114</v>
      </c>
      <c r="R55" s="91"/>
      <c r="S55" s="91"/>
      <c r="T55" s="91"/>
      <c r="U55" s="91"/>
      <c r="V55" s="92"/>
      <c r="W55" s="36" t="s">
        <v>115</v>
      </c>
    </row>
    <row r="56" customFormat="false" ht="15" hidden="false" customHeight="false" outlineLevel="0" collapsed="false">
      <c r="A56" s="90" t="s">
        <v>116</v>
      </c>
      <c r="B56" s="91"/>
      <c r="C56" s="91"/>
      <c r="D56" s="91"/>
      <c r="E56" s="91"/>
      <c r="F56" s="92"/>
      <c r="G56" s="36" t="s">
        <v>117</v>
      </c>
      <c r="H56" s="20" t="s">
        <v>3</v>
      </c>
      <c r="I56" s="21" t="e">
        <f aca="false">SUM(J56:O56)</f>
        <v>#REF!</v>
      </c>
      <c r="J56" s="35" t="e">
        <f aca="false">#REF!+#REF!+#REF!</f>
        <v>#REF!</v>
      </c>
      <c r="K56" s="35" t="e">
        <f aca="false">#REF!+#REF!+#REF!</f>
        <v>#REF!</v>
      </c>
      <c r="L56" s="35" t="e">
        <f aca="false">#REF!+#REF!+#REF!</f>
        <v>#REF!</v>
      </c>
      <c r="M56" s="35" t="e">
        <f aca="false">#REF!+#REF!+#REF!</f>
        <v>#REF!</v>
      </c>
      <c r="N56" s="35" t="e">
        <f aca="false">#REF!+#REF!+#REF!</f>
        <v>#REF!</v>
      </c>
      <c r="O56" s="35" t="e">
        <f aca="false">#REF!+#REF!+#REF!</f>
        <v>#REF!</v>
      </c>
      <c r="Q56" s="90" t="s">
        <v>116</v>
      </c>
      <c r="R56" s="91"/>
      <c r="S56" s="91"/>
      <c r="T56" s="91"/>
      <c r="U56" s="91"/>
      <c r="V56" s="92"/>
      <c r="W56" s="36" t="s">
        <v>117</v>
      </c>
    </row>
    <row r="57" customFormat="false" ht="15" hidden="false" customHeight="false" outlineLevel="0" collapsed="false">
      <c r="A57" s="90" t="s">
        <v>118</v>
      </c>
      <c r="B57" s="91"/>
      <c r="C57" s="91"/>
      <c r="D57" s="91"/>
      <c r="E57" s="91"/>
      <c r="F57" s="92"/>
      <c r="G57" s="36" t="s">
        <v>119</v>
      </c>
      <c r="H57" s="20" t="s">
        <v>3</v>
      </c>
      <c r="I57" s="21" t="e">
        <f aca="false">SUM(J57:O57)</f>
        <v>#REF!</v>
      </c>
      <c r="J57" s="35" t="e">
        <f aca="false">#REF!+#REF!+#REF!</f>
        <v>#REF!</v>
      </c>
      <c r="K57" s="35" t="e">
        <f aca="false">#REF!+#REF!+#REF!</f>
        <v>#REF!</v>
      </c>
      <c r="L57" s="35" t="e">
        <f aca="false">#REF!+#REF!+#REF!</f>
        <v>#REF!</v>
      </c>
      <c r="M57" s="35" t="e">
        <f aca="false">#REF!+#REF!+#REF!</f>
        <v>#REF!</v>
      </c>
      <c r="N57" s="35" t="e">
        <f aca="false">#REF!+#REF!+#REF!</f>
        <v>#REF!</v>
      </c>
      <c r="O57" s="35" t="e">
        <f aca="false">#REF!+#REF!+#REF!</f>
        <v>#REF!</v>
      </c>
      <c r="Q57" s="90" t="s">
        <v>118</v>
      </c>
      <c r="R57" s="91"/>
      <c r="S57" s="91"/>
      <c r="T57" s="91"/>
      <c r="U57" s="91"/>
      <c r="V57" s="92"/>
      <c r="W57" s="36" t="s">
        <v>119</v>
      </c>
    </row>
    <row r="58" customFormat="false" ht="15" hidden="false" customHeight="false" outlineLevel="0" collapsed="false">
      <c r="A58" s="94" t="s">
        <v>120</v>
      </c>
      <c r="B58" s="95"/>
      <c r="C58" s="95"/>
      <c r="D58" s="95"/>
      <c r="E58" s="95"/>
      <c r="F58" s="96"/>
      <c r="G58" s="44" t="n">
        <v>59</v>
      </c>
      <c r="H58" s="20" t="s">
        <v>3</v>
      </c>
      <c r="I58" s="21" t="e">
        <f aca="false">SUM(J58:O58)</f>
        <v>#REF!</v>
      </c>
      <c r="J58" s="21" t="e">
        <f aca="false">#REF!+#REF!+#REF!</f>
        <v>#REF!</v>
      </c>
      <c r="K58" s="21" t="e">
        <f aca="false">#REF!+#REF!+#REF!</f>
        <v>#REF!</v>
      </c>
      <c r="L58" s="21" t="e">
        <f aca="false">#REF!+#REF!+#REF!</f>
        <v>#REF!</v>
      </c>
      <c r="M58" s="21" t="e">
        <f aca="false">#REF!+#REF!+#REF!</f>
        <v>#REF!</v>
      </c>
      <c r="N58" s="21" t="e">
        <f aca="false">#REF!+#REF!+#REF!</f>
        <v>#REF!</v>
      </c>
      <c r="O58" s="21" t="e">
        <f aca="false">#REF!+#REF!+#REF!</f>
        <v>#REF!</v>
      </c>
      <c r="Q58" s="94" t="s">
        <v>120</v>
      </c>
      <c r="R58" s="95"/>
      <c r="S58" s="95"/>
      <c r="T58" s="95"/>
      <c r="U58" s="95"/>
      <c r="V58" s="96"/>
      <c r="W58" s="44" t="n">
        <v>59</v>
      </c>
    </row>
    <row r="59" customFormat="false" ht="15" hidden="false" customHeight="false" outlineLevel="0" collapsed="false">
      <c r="A59" s="97" t="s">
        <v>121</v>
      </c>
      <c r="B59" s="98"/>
      <c r="C59" s="98"/>
      <c r="D59" s="98"/>
      <c r="E59" s="98"/>
      <c r="F59" s="99"/>
      <c r="G59" s="48" t="s">
        <v>122</v>
      </c>
      <c r="H59" s="20" t="s">
        <v>3</v>
      </c>
      <c r="I59" s="21" t="e">
        <f aca="false">SUM(J59:O59)</f>
        <v>#REF!</v>
      </c>
      <c r="J59" s="21" t="e">
        <f aca="false">#REF!+#REF!+#REF!</f>
        <v>#REF!</v>
      </c>
      <c r="K59" s="21" t="e">
        <f aca="false">#REF!+#REF!+#REF!</f>
        <v>#REF!</v>
      </c>
      <c r="L59" s="21" t="e">
        <f aca="false">#REF!+#REF!+#REF!</f>
        <v>#REF!</v>
      </c>
      <c r="M59" s="21" t="e">
        <f aca="false">#REF!+#REF!+#REF!</f>
        <v>#REF!</v>
      </c>
      <c r="N59" s="21" t="e">
        <f aca="false">#REF!+#REF!+#REF!</f>
        <v>#REF!</v>
      </c>
      <c r="O59" s="21" t="e">
        <f aca="false">#REF!+#REF!+#REF!</f>
        <v>#REF!</v>
      </c>
      <c r="Q59" s="97" t="s">
        <v>121</v>
      </c>
      <c r="R59" s="98"/>
      <c r="S59" s="98"/>
      <c r="T59" s="98"/>
      <c r="U59" s="98"/>
      <c r="V59" s="99"/>
      <c r="W59" s="48" t="s">
        <v>122</v>
      </c>
    </row>
    <row r="60" customFormat="false" ht="15" hidden="false" customHeight="false" outlineLevel="0" collapsed="false">
      <c r="A60" s="100" t="s">
        <v>123</v>
      </c>
      <c r="B60" s="101"/>
      <c r="C60" s="101"/>
      <c r="D60" s="101"/>
      <c r="E60" s="101"/>
      <c r="F60" s="102"/>
      <c r="G60" s="48" t="s">
        <v>124</v>
      </c>
      <c r="H60" s="20" t="s">
        <v>3</v>
      </c>
      <c r="I60" s="21" t="e">
        <f aca="false">SUM(J60:O60)</f>
        <v>#REF!</v>
      </c>
      <c r="J60" s="35" t="e">
        <f aca="false">#REF!+#REF!+#REF!</f>
        <v>#REF!</v>
      </c>
      <c r="K60" s="35" t="e">
        <f aca="false">#REF!+#REF!+#REF!</f>
        <v>#REF!</v>
      </c>
      <c r="L60" s="35" t="e">
        <f aca="false">#REF!+#REF!+#REF!</f>
        <v>#REF!</v>
      </c>
      <c r="M60" s="35" t="e">
        <f aca="false">#REF!+#REF!+#REF!</f>
        <v>#REF!</v>
      </c>
      <c r="N60" s="35" t="e">
        <f aca="false">#REF!+#REF!+#REF!</f>
        <v>#REF!</v>
      </c>
      <c r="O60" s="35" t="e">
        <f aca="false">#REF!+#REF!+#REF!</f>
        <v>#REF!</v>
      </c>
      <c r="Q60" s="100" t="s">
        <v>123</v>
      </c>
      <c r="R60" s="101"/>
      <c r="S60" s="101"/>
      <c r="T60" s="101"/>
      <c r="U60" s="101"/>
      <c r="V60" s="102"/>
      <c r="W60" s="48" t="s">
        <v>124</v>
      </c>
    </row>
    <row r="61" customFormat="false" ht="15" hidden="false" customHeight="false" outlineLevel="0" collapsed="false">
      <c r="A61" s="81" t="s">
        <v>125</v>
      </c>
      <c r="B61" s="82"/>
      <c r="C61" s="82"/>
      <c r="D61" s="82"/>
      <c r="E61" s="82"/>
      <c r="F61" s="83"/>
      <c r="G61" s="52" t="s">
        <v>7</v>
      </c>
      <c r="H61" s="20" t="s">
        <v>3</v>
      </c>
      <c r="I61" s="21" t="e">
        <f aca="false">SUM(J61:O61)</f>
        <v>#REF!</v>
      </c>
      <c r="J61" s="21" t="e">
        <f aca="false">#REF!+#REF!+#REF!</f>
        <v>#REF!</v>
      </c>
      <c r="K61" s="21" t="e">
        <f aca="false">#REF!+#REF!+#REF!</f>
        <v>#REF!</v>
      </c>
      <c r="L61" s="21" t="e">
        <f aca="false">#REF!+#REF!+#REF!</f>
        <v>#REF!</v>
      </c>
      <c r="M61" s="21" t="e">
        <f aca="false">#REF!+#REF!+#REF!</f>
        <v>#REF!</v>
      </c>
      <c r="N61" s="21" t="e">
        <f aca="false">#REF!+#REF!+#REF!</f>
        <v>#REF!</v>
      </c>
      <c r="O61" s="21" t="e">
        <f aca="false">#REF!+#REF!+#REF!</f>
        <v>#REF!</v>
      </c>
      <c r="Q61" s="81" t="s">
        <v>125</v>
      </c>
      <c r="R61" s="82"/>
      <c r="S61" s="82"/>
      <c r="T61" s="82"/>
      <c r="U61" s="82"/>
      <c r="V61" s="83"/>
      <c r="W61" s="52" t="s">
        <v>7</v>
      </c>
    </row>
    <row r="62" customFormat="false" ht="15" hidden="false" customHeight="false" outlineLevel="0" collapsed="false">
      <c r="A62" s="84" t="s">
        <v>16</v>
      </c>
      <c r="B62" s="85"/>
      <c r="C62" s="85"/>
      <c r="D62" s="85"/>
      <c r="E62" s="85"/>
      <c r="F62" s="86"/>
      <c r="G62" s="25" t="s">
        <v>17</v>
      </c>
      <c r="H62" s="20" t="s">
        <v>3</v>
      </c>
      <c r="I62" s="21" t="e">
        <f aca="false">SUM(J62:O62)</f>
        <v>#REF!</v>
      </c>
      <c r="J62" s="21" t="e">
        <f aca="false">#REF!+#REF!+#REF!</f>
        <v>#REF!</v>
      </c>
      <c r="K62" s="21" t="e">
        <f aca="false">#REF!+#REF!+#REF!</f>
        <v>#REF!</v>
      </c>
      <c r="L62" s="21" t="e">
        <f aca="false">#REF!+#REF!+#REF!</f>
        <v>#REF!</v>
      </c>
      <c r="M62" s="21" t="e">
        <f aca="false">#REF!+#REF!+#REF!</f>
        <v>#REF!</v>
      </c>
      <c r="N62" s="21" t="e">
        <f aca="false">#REF!+#REF!+#REF!</f>
        <v>#REF!</v>
      </c>
      <c r="O62" s="21" t="e">
        <f aca="false">#REF!+#REF!+#REF!</f>
        <v>#REF!</v>
      </c>
      <c r="Q62" s="84" t="s">
        <v>16</v>
      </c>
      <c r="R62" s="85"/>
      <c r="S62" s="85"/>
      <c r="T62" s="85"/>
      <c r="U62" s="85"/>
      <c r="V62" s="86"/>
      <c r="W62" s="25" t="s">
        <v>17</v>
      </c>
    </row>
    <row r="63" customFormat="false" ht="15" hidden="false" customHeight="false" outlineLevel="0" collapsed="false">
      <c r="A63" s="84" t="s">
        <v>49</v>
      </c>
      <c r="B63" s="85"/>
      <c r="C63" s="85"/>
      <c r="D63" s="85"/>
      <c r="E63" s="85"/>
      <c r="F63" s="86"/>
      <c r="G63" s="25" t="n">
        <v>20</v>
      </c>
      <c r="H63" s="20" t="s">
        <v>3</v>
      </c>
      <c r="I63" s="21" t="e">
        <f aca="false">SUM(J63:O63)</f>
        <v>#REF!</v>
      </c>
      <c r="J63" s="21" t="e">
        <f aca="false">#REF!+#REF!+#REF!</f>
        <v>#REF!</v>
      </c>
      <c r="K63" s="21" t="e">
        <f aca="false">#REF!+#REF!+#REF!</f>
        <v>#REF!</v>
      </c>
      <c r="L63" s="21" t="e">
        <f aca="false">#REF!+#REF!+#REF!</f>
        <v>#REF!</v>
      </c>
      <c r="M63" s="21" t="e">
        <f aca="false">#REF!+#REF!+#REF!</f>
        <v>#REF!</v>
      </c>
      <c r="N63" s="21" t="e">
        <f aca="false">#REF!+#REF!+#REF!</f>
        <v>#REF!</v>
      </c>
      <c r="O63" s="21" t="e">
        <f aca="false">#REF!+#REF!+#REF!</f>
        <v>#REF!</v>
      </c>
      <c r="Q63" s="84" t="s">
        <v>49</v>
      </c>
      <c r="R63" s="85"/>
      <c r="S63" s="85"/>
      <c r="T63" s="85"/>
      <c r="U63" s="85"/>
      <c r="V63" s="86"/>
      <c r="W63" s="25" t="n">
        <v>20</v>
      </c>
    </row>
    <row r="64" customFormat="false" ht="15" hidden="false" customHeight="false" outlineLevel="0" collapsed="false">
      <c r="A64" s="84" t="s">
        <v>50</v>
      </c>
      <c r="B64" s="85"/>
      <c r="C64" s="85"/>
      <c r="D64" s="85"/>
      <c r="E64" s="85"/>
      <c r="F64" s="86"/>
      <c r="G64" s="30" t="s">
        <v>51</v>
      </c>
      <c r="H64" s="20" t="s">
        <v>3</v>
      </c>
      <c r="I64" s="21" t="e">
        <f aca="false">SUM(J64:O64)</f>
        <v>#REF!</v>
      </c>
      <c r="J64" s="21" t="e">
        <f aca="false">#REF!+#REF!+#REF!</f>
        <v>#REF!</v>
      </c>
      <c r="K64" s="21" t="e">
        <f aca="false">#REF!+#REF!+#REF!</f>
        <v>#REF!</v>
      </c>
      <c r="L64" s="21" t="e">
        <f aca="false">#REF!+#REF!+#REF!</f>
        <v>#REF!</v>
      </c>
      <c r="M64" s="21" t="e">
        <f aca="false">#REF!+#REF!+#REF!</f>
        <v>#REF!</v>
      </c>
      <c r="N64" s="21" t="e">
        <f aca="false">#REF!+#REF!+#REF!</f>
        <v>#REF!</v>
      </c>
      <c r="O64" s="21" t="e">
        <f aca="false">#REF!+#REF!+#REF!</f>
        <v>#REF!</v>
      </c>
      <c r="Q64" s="84" t="s">
        <v>50</v>
      </c>
      <c r="R64" s="85"/>
      <c r="S64" s="85"/>
      <c r="T64" s="85"/>
      <c r="U64" s="85"/>
      <c r="V64" s="86"/>
      <c r="W64" s="30" t="s">
        <v>51</v>
      </c>
    </row>
    <row r="65" customFormat="false" ht="15" hidden="false" customHeight="false" outlineLevel="0" collapsed="false">
      <c r="A65" s="90" t="s">
        <v>62</v>
      </c>
      <c r="B65" s="91"/>
      <c r="C65" s="91"/>
      <c r="D65" s="91"/>
      <c r="E65" s="91"/>
      <c r="F65" s="92"/>
      <c r="G65" s="36" t="s">
        <v>63</v>
      </c>
      <c r="H65" s="20" t="s">
        <v>3</v>
      </c>
      <c r="I65" s="21" t="e">
        <f aca="false">SUM(J65:O65)</f>
        <v>#REF!</v>
      </c>
      <c r="J65" s="35" t="e">
        <f aca="false">#REF!+#REF!+#REF!</f>
        <v>#REF!</v>
      </c>
      <c r="K65" s="35" t="e">
        <f aca="false">#REF!+#REF!+#REF!</f>
        <v>#REF!</v>
      </c>
      <c r="L65" s="35" t="e">
        <f aca="false">#REF!+#REF!+#REF!</f>
        <v>#REF!</v>
      </c>
      <c r="M65" s="35" t="e">
        <f aca="false">#REF!+#REF!+#REF!</f>
        <v>#REF!</v>
      </c>
      <c r="N65" s="35" t="e">
        <f aca="false">#REF!+#REF!+#REF!</f>
        <v>#REF!</v>
      </c>
      <c r="O65" s="35" t="e">
        <f aca="false">#REF!+#REF!+#REF!</f>
        <v>#REF!</v>
      </c>
      <c r="Q65" s="90" t="s">
        <v>62</v>
      </c>
      <c r="R65" s="91"/>
      <c r="S65" s="91"/>
      <c r="T65" s="91"/>
      <c r="U65" s="91"/>
      <c r="V65" s="92"/>
      <c r="W65" s="36" t="s">
        <v>63</v>
      </c>
    </row>
    <row r="66" customFormat="false" ht="15" hidden="false" customHeight="false" outlineLevel="0" collapsed="false">
      <c r="A66" s="90" t="s">
        <v>70</v>
      </c>
      <c r="B66" s="91"/>
      <c r="C66" s="91"/>
      <c r="D66" s="91"/>
      <c r="E66" s="91"/>
      <c r="F66" s="92"/>
      <c r="G66" s="36" t="s">
        <v>71</v>
      </c>
      <c r="H66" s="20" t="s">
        <v>3</v>
      </c>
      <c r="I66" s="21" t="e">
        <f aca="false">SUM(J66:O66)</f>
        <v>#REF!</v>
      </c>
      <c r="J66" s="35" t="e">
        <f aca="false">#REF!+#REF!+#REF!</f>
        <v>#REF!</v>
      </c>
      <c r="K66" s="35" t="e">
        <f aca="false">#REF!+#REF!+#REF!</f>
        <v>#REF!</v>
      </c>
      <c r="L66" s="35" t="e">
        <f aca="false">#REF!+#REF!+#REF!</f>
        <v>#REF!</v>
      </c>
      <c r="M66" s="35" t="e">
        <f aca="false">#REF!+#REF!+#REF!</f>
        <v>#REF!</v>
      </c>
      <c r="N66" s="35" t="e">
        <f aca="false">#REF!+#REF!+#REF!</f>
        <v>#REF!</v>
      </c>
      <c r="O66" s="35" t="e">
        <f aca="false">#REF!+#REF!+#REF!</f>
        <v>#REF!</v>
      </c>
      <c r="Q66" s="90" t="s">
        <v>70</v>
      </c>
      <c r="R66" s="91"/>
      <c r="S66" s="91"/>
      <c r="T66" s="91"/>
      <c r="U66" s="91"/>
      <c r="V66" s="92"/>
      <c r="W66" s="36" t="s">
        <v>71</v>
      </c>
    </row>
    <row r="67" customFormat="false" ht="15" hidden="false" customHeight="false" outlineLevel="0" collapsed="false">
      <c r="A67" s="84" t="s">
        <v>78</v>
      </c>
      <c r="B67" s="85"/>
      <c r="C67" s="85"/>
      <c r="D67" s="85"/>
      <c r="E67" s="85"/>
      <c r="F67" s="86"/>
      <c r="G67" s="30" t="s">
        <v>79</v>
      </c>
      <c r="H67" s="20" t="s">
        <v>3</v>
      </c>
      <c r="I67" s="21" t="e">
        <f aca="false">SUM(J67:O67)</f>
        <v>#REF!</v>
      </c>
      <c r="J67" s="21" t="e">
        <f aca="false">#REF!+#REF!+#REF!</f>
        <v>#REF!</v>
      </c>
      <c r="K67" s="21" t="e">
        <f aca="false">#REF!+#REF!+#REF!</f>
        <v>#REF!</v>
      </c>
      <c r="L67" s="21" t="e">
        <f aca="false">#REF!+#REF!+#REF!</f>
        <v>#REF!</v>
      </c>
      <c r="M67" s="21" t="e">
        <f aca="false">#REF!+#REF!+#REF!</f>
        <v>#REF!</v>
      </c>
      <c r="N67" s="21" t="e">
        <f aca="false">#REF!+#REF!+#REF!</f>
        <v>#REF!</v>
      </c>
      <c r="O67" s="21" t="e">
        <f aca="false">#REF!+#REF!+#REF!</f>
        <v>#REF!</v>
      </c>
      <c r="Q67" s="84" t="s">
        <v>78</v>
      </c>
      <c r="R67" s="85"/>
      <c r="S67" s="85"/>
      <c r="T67" s="85"/>
      <c r="U67" s="85"/>
      <c r="V67" s="86"/>
      <c r="W67" s="30" t="s">
        <v>79</v>
      </c>
    </row>
    <row r="68" customFormat="false" ht="15" hidden="false" customHeight="false" outlineLevel="0" collapsed="false">
      <c r="A68" s="90" t="s">
        <v>80</v>
      </c>
      <c r="B68" s="91"/>
      <c r="C68" s="91"/>
      <c r="D68" s="91"/>
      <c r="E68" s="91"/>
      <c r="F68" s="92"/>
      <c r="G68" s="36" t="s">
        <v>81</v>
      </c>
      <c r="H68" s="20" t="s">
        <v>3</v>
      </c>
      <c r="I68" s="21" t="e">
        <f aca="false">SUM(J68:O68)</f>
        <v>#REF!</v>
      </c>
      <c r="J68" s="35" t="e">
        <f aca="false">#REF!+#REF!+#REF!</f>
        <v>#REF!</v>
      </c>
      <c r="K68" s="35" t="e">
        <f aca="false">#REF!+#REF!+#REF!</f>
        <v>#REF!</v>
      </c>
      <c r="L68" s="35" t="e">
        <f aca="false">#REF!+#REF!+#REF!</f>
        <v>#REF!</v>
      </c>
      <c r="M68" s="35" t="e">
        <f aca="false">#REF!+#REF!+#REF!</f>
        <v>#REF!</v>
      </c>
      <c r="N68" s="35" t="e">
        <f aca="false">#REF!+#REF!+#REF!</f>
        <v>#REF!</v>
      </c>
      <c r="O68" s="35" t="e">
        <f aca="false">#REF!+#REF!+#REF!</f>
        <v>#REF!</v>
      </c>
      <c r="Q68" s="90" t="s">
        <v>80</v>
      </c>
      <c r="R68" s="91"/>
      <c r="S68" s="91"/>
      <c r="T68" s="91"/>
      <c r="U68" s="91"/>
      <c r="V68" s="92"/>
      <c r="W68" s="36" t="s">
        <v>81</v>
      </c>
    </row>
    <row r="69" customFormat="false" ht="15" hidden="false" customHeight="false" outlineLevel="0" collapsed="false">
      <c r="A69" s="90" t="s">
        <v>82</v>
      </c>
      <c r="B69" s="91"/>
      <c r="C69" s="91"/>
      <c r="D69" s="91"/>
      <c r="E69" s="91"/>
      <c r="F69" s="92"/>
      <c r="G69" s="36" t="s">
        <v>83</v>
      </c>
      <c r="H69" s="20" t="s">
        <v>3</v>
      </c>
      <c r="I69" s="21" t="e">
        <f aca="false">SUM(J69:O69)</f>
        <v>#REF!</v>
      </c>
      <c r="J69" s="35" t="e">
        <f aca="false">#REF!+#REF!+#REF!</f>
        <v>#REF!</v>
      </c>
      <c r="K69" s="35" t="e">
        <f aca="false">#REF!+#REF!+#REF!</f>
        <v>#REF!</v>
      </c>
      <c r="L69" s="35" t="e">
        <f aca="false">#REF!+#REF!+#REF!</f>
        <v>#REF!</v>
      </c>
      <c r="M69" s="35" t="e">
        <f aca="false">#REF!+#REF!+#REF!</f>
        <v>#REF!</v>
      </c>
      <c r="N69" s="35" t="e">
        <f aca="false">#REF!+#REF!+#REF!</f>
        <v>#REF!</v>
      </c>
      <c r="O69" s="35" t="e">
        <f aca="false">#REF!+#REF!+#REF!</f>
        <v>#REF!</v>
      </c>
      <c r="Q69" s="90" t="s">
        <v>82</v>
      </c>
      <c r="R69" s="91"/>
      <c r="S69" s="91"/>
      <c r="T69" s="91"/>
      <c r="U69" s="91"/>
      <c r="V69" s="92"/>
      <c r="W69" s="36" t="s">
        <v>83</v>
      </c>
    </row>
    <row r="70" customFormat="false" ht="15" hidden="false" customHeight="false" outlineLevel="0" collapsed="false">
      <c r="A70" s="90" t="s">
        <v>84</v>
      </c>
      <c r="B70" s="91"/>
      <c r="C70" s="91"/>
      <c r="D70" s="91"/>
      <c r="E70" s="91"/>
      <c r="F70" s="92"/>
      <c r="G70" s="36" t="s">
        <v>85</v>
      </c>
      <c r="H70" s="20" t="s">
        <v>3</v>
      </c>
      <c r="I70" s="21" t="e">
        <f aca="false">SUM(J70:O70)</f>
        <v>#REF!</v>
      </c>
      <c r="J70" s="35" t="e">
        <f aca="false">#REF!+#REF!+#REF!</f>
        <v>#REF!</v>
      </c>
      <c r="K70" s="35" t="e">
        <f aca="false">#REF!+#REF!+#REF!</f>
        <v>#REF!</v>
      </c>
      <c r="L70" s="35" t="e">
        <f aca="false">#REF!+#REF!+#REF!</f>
        <v>#REF!</v>
      </c>
      <c r="M70" s="35" t="e">
        <f aca="false">#REF!+#REF!+#REF!</f>
        <v>#REF!</v>
      </c>
      <c r="N70" s="35" t="e">
        <f aca="false">#REF!+#REF!+#REF!</f>
        <v>#REF!</v>
      </c>
      <c r="O70" s="35" t="e">
        <f aca="false">#REF!+#REF!+#REF!</f>
        <v>#REF!</v>
      </c>
      <c r="Q70" s="90" t="s">
        <v>84</v>
      </c>
      <c r="R70" s="91"/>
      <c r="S70" s="91"/>
      <c r="T70" s="91"/>
      <c r="U70" s="91"/>
      <c r="V70" s="92"/>
      <c r="W70" s="36" t="s">
        <v>85</v>
      </c>
    </row>
    <row r="71" customFormat="false" ht="15" hidden="false" customHeight="false" outlineLevel="0" collapsed="false">
      <c r="A71" s="90" t="s">
        <v>126</v>
      </c>
      <c r="B71" s="91"/>
      <c r="C71" s="91"/>
      <c r="D71" s="91"/>
      <c r="E71" s="91"/>
      <c r="F71" s="92"/>
      <c r="G71" s="36" t="s">
        <v>87</v>
      </c>
      <c r="H71" s="20" t="s">
        <v>3</v>
      </c>
      <c r="I71" s="21" t="e">
        <f aca="false">SUM(J71:O71)</f>
        <v>#REF!</v>
      </c>
      <c r="J71" s="35" t="e">
        <f aca="false">#REF!+#REF!+#REF!</f>
        <v>#REF!</v>
      </c>
      <c r="K71" s="35" t="e">
        <f aca="false">#REF!+#REF!+#REF!</f>
        <v>#REF!</v>
      </c>
      <c r="L71" s="35" t="e">
        <f aca="false">#REF!+#REF!+#REF!</f>
        <v>#REF!</v>
      </c>
      <c r="M71" s="35" t="e">
        <f aca="false">#REF!+#REF!+#REF!</f>
        <v>#REF!</v>
      </c>
      <c r="N71" s="35" t="e">
        <f aca="false">#REF!+#REF!+#REF!</f>
        <v>#REF!</v>
      </c>
      <c r="O71" s="35" t="e">
        <f aca="false">#REF!+#REF!+#REF!</f>
        <v>#REF!</v>
      </c>
      <c r="Q71" s="90" t="s">
        <v>126</v>
      </c>
      <c r="R71" s="91"/>
      <c r="S71" s="91"/>
      <c r="T71" s="91"/>
      <c r="U71" s="91"/>
      <c r="V71" s="92"/>
      <c r="W71" s="36" t="s">
        <v>87</v>
      </c>
    </row>
    <row r="72" customFormat="false" ht="15" hidden="false" customHeight="false" outlineLevel="0" collapsed="false">
      <c r="A72" s="84" t="s">
        <v>88</v>
      </c>
      <c r="B72" s="85"/>
      <c r="C72" s="85"/>
      <c r="D72" s="85"/>
      <c r="E72" s="85"/>
      <c r="F72" s="86"/>
      <c r="G72" s="30" t="s">
        <v>127</v>
      </c>
      <c r="H72" s="20" t="s">
        <v>3</v>
      </c>
      <c r="I72" s="21" t="e">
        <f aca="false">SUM(J72:O72)</f>
        <v>#REF!</v>
      </c>
      <c r="J72" s="21" t="e">
        <f aca="false">#REF!+#REF!+#REF!</f>
        <v>#REF!</v>
      </c>
      <c r="K72" s="21" t="e">
        <f aca="false">#REF!+#REF!+#REF!</f>
        <v>#REF!</v>
      </c>
      <c r="L72" s="21" t="e">
        <f aca="false">#REF!+#REF!+#REF!</f>
        <v>#REF!</v>
      </c>
      <c r="M72" s="21" t="e">
        <f aca="false">#REF!+#REF!+#REF!</f>
        <v>#REF!</v>
      </c>
      <c r="N72" s="21" t="e">
        <f aca="false">#REF!+#REF!+#REF!</f>
        <v>#REF!</v>
      </c>
      <c r="O72" s="21" t="e">
        <f aca="false">#REF!+#REF!+#REF!</f>
        <v>#REF!</v>
      </c>
      <c r="Q72" s="84" t="s">
        <v>88</v>
      </c>
      <c r="R72" s="85"/>
      <c r="S72" s="85"/>
      <c r="T72" s="85"/>
      <c r="U72" s="85"/>
      <c r="V72" s="86"/>
      <c r="W72" s="30" t="s">
        <v>127</v>
      </c>
    </row>
    <row r="73" customFormat="false" ht="15" hidden="false" customHeight="false" outlineLevel="0" collapsed="false">
      <c r="A73" s="90" t="s">
        <v>94</v>
      </c>
      <c r="B73" s="91"/>
      <c r="C73" s="91"/>
      <c r="D73" s="91"/>
      <c r="E73" s="91"/>
      <c r="F73" s="92"/>
      <c r="G73" s="36" t="s">
        <v>128</v>
      </c>
      <c r="H73" s="20" t="s">
        <v>3</v>
      </c>
      <c r="I73" s="21" t="e">
        <f aca="false">SUM(J73:O73)</f>
        <v>#REF!</v>
      </c>
      <c r="J73" s="35" t="e">
        <f aca="false">#REF!+#REF!+#REF!</f>
        <v>#REF!</v>
      </c>
      <c r="K73" s="35" t="e">
        <f aca="false">#REF!+#REF!+#REF!</f>
        <v>#REF!</v>
      </c>
      <c r="L73" s="35" t="e">
        <f aca="false">#REF!+#REF!+#REF!</f>
        <v>#REF!</v>
      </c>
      <c r="M73" s="35" t="e">
        <f aca="false">#REF!+#REF!+#REF!</f>
        <v>#REF!</v>
      </c>
      <c r="N73" s="35" t="e">
        <f aca="false">#REF!+#REF!+#REF!</f>
        <v>#REF!</v>
      </c>
      <c r="O73" s="35" t="e">
        <f aca="false">#REF!+#REF!+#REF!</f>
        <v>#REF!</v>
      </c>
      <c r="Q73" s="90" t="s">
        <v>94</v>
      </c>
      <c r="R73" s="91"/>
      <c r="S73" s="91"/>
      <c r="T73" s="91"/>
      <c r="U73" s="91"/>
      <c r="V73" s="92"/>
      <c r="W73" s="36" t="s">
        <v>128</v>
      </c>
    </row>
    <row r="74" customFormat="false" ht="15" hidden="false" customHeight="false" outlineLevel="0" collapsed="false">
      <c r="A74" s="103" t="s">
        <v>129</v>
      </c>
      <c r="B74" s="104"/>
      <c r="C74" s="104"/>
      <c r="D74" s="104"/>
      <c r="E74" s="104"/>
      <c r="F74" s="105"/>
      <c r="G74" s="59" t="s">
        <v>7</v>
      </c>
      <c r="H74" s="60" t="s">
        <v>3</v>
      </c>
      <c r="I74" s="61" t="e">
        <f aca="false">SUM(J74:O74)</f>
        <v>#REF!</v>
      </c>
      <c r="J74" s="21" t="e">
        <f aca="false">#REF!+#REF!+#REF!</f>
        <v>#REF!</v>
      </c>
      <c r="K74" s="21" t="e">
        <f aca="false">#REF!+#REF!+#REF!</f>
        <v>#REF!</v>
      </c>
      <c r="L74" s="21" t="e">
        <f aca="false">#REF!+#REF!+#REF!</f>
        <v>#REF!</v>
      </c>
      <c r="M74" s="21" t="e">
        <f aca="false">#REF!+#REF!+#REF!</f>
        <v>#REF!</v>
      </c>
      <c r="N74" s="21" t="e">
        <f aca="false">#REF!+#REF!+#REF!</f>
        <v>#REF!</v>
      </c>
      <c r="O74" s="21" t="e">
        <f aca="false">#REF!+#REF!+#REF!</f>
        <v>#REF!</v>
      </c>
      <c r="Q74" s="103" t="s">
        <v>129</v>
      </c>
      <c r="R74" s="104"/>
      <c r="S74" s="104"/>
      <c r="T74" s="104"/>
      <c r="U74" s="104"/>
      <c r="V74" s="105"/>
      <c r="W74" s="59" t="s">
        <v>7</v>
      </c>
    </row>
    <row r="75" customFormat="false" ht="15" hidden="false" customHeight="false" outlineLevel="0" collapsed="false">
      <c r="A75" s="84" t="s">
        <v>16</v>
      </c>
      <c r="B75" s="85"/>
      <c r="C75" s="85"/>
      <c r="D75" s="85"/>
      <c r="E75" s="85"/>
      <c r="F75" s="86"/>
      <c r="G75" s="25" t="s">
        <v>17</v>
      </c>
      <c r="H75" s="20" t="s">
        <v>3</v>
      </c>
      <c r="I75" s="21" t="e">
        <f aca="false">SUM(J75:O75)</f>
        <v>#REF!</v>
      </c>
      <c r="J75" s="21" t="e">
        <f aca="false">#REF!+#REF!+#REF!</f>
        <v>#REF!</v>
      </c>
      <c r="K75" s="21" t="e">
        <f aca="false">#REF!+#REF!+#REF!</f>
        <v>#REF!</v>
      </c>
      <c r="L75" s="21" t="e">
        <f aca="false">#REF!+#REF!+#REF!</f>
        <v>#REF!</v>
      </c>
      <c r="M75" s="21" t="e">
        <f aca="false">#REF!+#REF!+#REF!</f>
        <v>#REF!</v>
      </c>
      <c r="N75" s="21" t="e">
        <f aca="false">#REF!+#REF!+#REF!</f>
        <v>#REF!</v>
      </c>
      <c r="O75" s="21" t="e">
        <f aca="false">#REF!+#REF!+#REF!</f>
        <v>#REF!</v>
      </c>
      <c r="Q75" s="84" t="s">
        <v>16</v>
      </c>
      <c r="R75" s="85"/>
      <c r="S75" s="85"/>
      <c r="T75" s="85"/>
      <c r="U75" s="85"/>
      <c r="V75" s="86"/>
      <c r="W75" s="25" t="s">
        <v>17</v>
      </c>
    </row>
    <row r="76" customFormat="false" ht="15" hidden="false" customHeight="false" outlineLevel="0" collapsed="false">
      <c r="A76" s="87" t="s">
        <v>18</v>
      </c>
      <c r="B76" s="88"/>
      <c r="C76" s="88"/>
      <c r="D76" s="88"/>
      <c r="E76" s="88"/>
      <c r="F76" s="89"/>
      <c r="G76" s="29" t="n">
        <v>10</v>
      </c>
      <c r="H76" s="20" t="s">
        <v>3</v>
      </c>
      <c r="I76" s="21" t="e">
        <f aca="false">SUM(J76:O76)</f>
        <v>#REF!</v>
      </c>
      <c r="J76" s="21" t="e">
        <f aca="false">#REF!+#REF!+#REF!</f>
        <v>#REF!</v>
      </c>
      <c r="K76" s="21" t="e">
        <f aca="false">#REF!+#REF!+#REF!</f>
        <v>#REF!</v>
      </c>
      <c r="L76" s="21" t="e">
        <f aca="false">#REF!+#REF!+#REF!</f>
        <v>#REF!</v>
      </c>
      <c r="M76" s="21" t="e">
        <f aca="false">#REF!+#REF!+#REF!</f>
        <v>#REF!</v>
      </c>
      <c r="N76" s="21" t="e">
        <f aca="false">#REF!+#REF!+#REF!</f>
        <v>#REF!</v>
      </c>
      <c r="O76" s="21" t="e">
        <f aca="false">#REF!+#REF!+#REF!</f>
        <v>#REF!</v>
      </c>
      <c r="Q76" s="87" t="s">
        <v>18</v>
      </c>
      <c r="R76" s="88"/>
      <c r="S76" s="88"/>
      <c r="T76" s="88"/>
      <c r="U76" s="88"/>
      <c r="V76" s="89"/>
      <c r="W76" s="29" t="n">
        <v>10</v>
      </c>
    </row>
    <row r="77" customFormat="false" ht="15" hidden="false" customHeight="false" outlineLevel="0" collapsed="false">
      <c r="A77" s="84" t="s">
        <v>19</v>
      </c>
      <c r="B77" s="85"/>
      <c r="C77" s="85"/>
      <c r="D77" s="85"/>
      <c r="E77" s="85"/>
      <c r="F77" s="86"/>
      <c r="G77" s="30" t="s">
        <v>20</v>
      </c>
      <c r="H77" s="20" t="s">
        <v>3</v>
      </c>
      <c r="I77" s="21" t="e">
        <f aca="false">SUM(J77:O77)</f>
        <v>#REF!</v>
      </c>
      <c r="J77" s="21" t="e">
        <f aca="false">#REF!+#REF!+#REF!</f>
        <v>#REF!</v>
      </c>
      <c r="K77" s="21" t="e">
        <f aca="false">#REF!+#REF!+#REF!</f>
        <v>#REF!</v>
      </c>
      <c r="L77" s="21" t="e">
        <f aca="false">#REF!+#REF!+#REF!</f>
        <v>#REF!</v>
      </c>
      <c r="M77" s="21" t="e">
        <f aca="false">#REF!+#REF!+#REF!</f>
        <v>#REF!</v>
      </c>
      <c r="N77" s="21" t="e">
        <f aca="false">#REF!+#REF!+#REF!</f>
        <v>#REF!</v>
      </c>
      <c r="O77" s="21" t="e">
        <f aca="false">#REF!+#REF!+#REF!</f>
        <v>#REF!</v>
      </c>
      <c r="Q77" s="84" t="s">
        <v>19</v>
      </c>
      <c r="R77" s="85"/>
      <c r="S77" s="85"/>
      <c r="T77" s="85"/>
      <c r="U77" s="85"/>
      <c r="V77" s="86"/>
      <c r="W77" s="30" t="s">
        <v>20</v>
      </c>
    </row>
    <row r="78" customFormat="false" ht="15" hidden="false" customHeight="false" outlineLevel="0" collapsed="false">
      <c r="A78" s="90" t="s">
        <v>21</v>
      </c>
      <c r="B78" s="91"/>
      <c r="C78" s="91"/>
      <c r="D78" s="91"/>
      <c r="E78" s="91"/>
      <c r="F78" s="92"/>
      <c r="G78" s="36" t="s">
        <v>22</v>
      </c>
      <c r="H78" s="20" t="s">
        <v>3</v>
      </c>
      <c r="I78" s="21" t="e">
        <f aca="false">SUM(J78:O78)</f>
        <v>#REF!</v>
      </c>
      <c r="J78" s="35" t="e">
        <f aca="false">#REF!+#REF!+#REF!</f>
        <v>#REF!</v>
      </c>
      <c r="K78" s="35" t="e">
        <f aca="false">#REF!+#REF!+#REF!</f>
        <v>#REF!</v>
      </c>
      <c r="L78" s="35" t="e">
        <f aca="false">#REF!+#REF!+#REF!</f>
        <v>#REF!</v>
      </c>
      <c r="M78" s="35" t="e">
        <f aca="false">#REF!+#REF!+#REF!</f>
        <v>#REF!</v>
      </c>
      <c r="N78" s="35" t="e">
        <f aca="false">#REF!+#REF!+#REF!</f>
        <v>#REF!</v>
      </c>
      <c r="O78" s="35" t="e">
        <f aca="false">#REF!+#REF!+#REF!</f>
        <v>#REF!</v>
      </c>
      <c r="Q78" s="90" t="s">
        <v>21</v>
      </c>
      <c r="R78" s="91"/>
      <c r="S78" s="91"/>
      <c r="T78" s="91"/>
      <c r="U78" s="91"/>
      <c r="V78" s="92"/>
      <c r="W78" s="36" t="s">
        <v>22</v>
      </c>
    </row>
    <row r="79" customFormat="false" ht="15" hidden="false" customHeight="false" outlineLevel="0" collapsed="false">
      <c r="A79" s="90" t="s">
        <v>23</v>
      </c>
      <c r="B79" s="91"/>
      <c r="C79" s="91"/>
      <c r="D79" s="91"/>
      <c r="E79" s="91"/>
      <c r="F79" s="92"/>
      <c r="G79" s="36" t="s">
        <v>24</v>
      </c>
      <c r="H79" s="20" t="s">
        <v>3</v>
      </c>
      <c r="I79" s="21" t="e">
        <f aca="false">SUM(J79:O79)</f>
        <v>#REF!</v>
      </c>
      <c r="J79" s="35" t="e">
        <f aca="false">#REF!+#REF!+#REF!</f>
        <v>#REF!</v>
      </c>
      <c r="K79" s="35" t="e">
        <f aca="false">#REF!+#REF!+#REF!</f>
        <v>#REF!</v>
      </c>
      <c r="L79" s="35" t="e">
        <f aca="false">#REF!+#REF!+#REF!</f>
        <v>#REF!</v>
      </c>
      <c r="M79" s="35" t="e">
        <f aca="false">#REF!+#REF!+#REF!</f>
        <v>#REF!</v>
      </c>
      <c r="N79" s="35" t="e">
        <f aca="false">#REF!+#REF!+#REF!</f>
        <v>#REF!</v>
      </c>
      <c r="O79" s="35" t="e">
        <f aca="false">#REF!+#REF!+#REF!</f>
        <v>#REF!</v>
      </c>
      <c r="Q79" s="90" t="s">
        <v>23</v>
      </c>
      <c r="R79" s="91"/>
      <c r="S79" s="91"/>
      <c r="T79" s="91"/>
      <c r="U79" s="91"/>
      <c r="V79" s="92"/>
      <c r="W79" s="36" t="s">
        <v>24</v>
      </c>
    </row>
    <row r="80" customFormat="false" ht="15" hidden="false" customHeight="false" outlineLevel="0" collapsed="false">
      <c r="A80" s="90" t="s">
        <v>25</v>
      </c>
      <c r="B80" s="91"/>
      <c r="C80" s="91"/>
      <c r="D80" s="91"/>
      <c r="E80" s="91"/>
      <c r="F80" s="92"/>
      <c r="G80" s="36" t="s">
        <v>26</v>
      </c>
      <c r="H80" s="20" t="s">
        <v>3</v>
      </c>
      <c r="I80" s="21" t="e">
        <f aca="false">SUM(J80:O80)</f>
        <v>#REF!</v>
      </c>
      <c r="J80" s="35" t="e">
        <f aca="false">#REF!+#REF!+#REF!</f>
        <v>#REF!</v>
      </c>
      <c r="K80" s="35" t="e">
        <f aca="false">#REF!+#REF!+#REF!</f>
        <v>#REF!</v>
      </c>
      <c r="L80" s="35" t="e">
        <f aca="false">#REF!+#REF!+#REF!</f>
        <v>#REF!</v>
      </c>
      <c r="M80" s="35" t="e">
        <f aca="false">#REF!+#REF!+#REF!</f>
        <v>#REF!</v>
      </c>
      <c r="N80" s="35" t="e">
        <f aca="false">#REF!+#REF!+#REF!</f>
        <v>#REF!</v>
      </c>
      <c r="O80" s="35" t="e">
        <f aca="false">#REF!+#REF!+#REF!</f>
        <v>#REF!</v>
      </c>
      <c r="Q80" s="90" t="s">
        <v>25</v>
      </c>
      <c r="R80" s="91"/>
      <c r="S80" s="91"/>
      <c r="T80" s="91"/>
      <c r="U80" s="91"/>
      <c r="V80" s="92"/>
      <c r="W80" s="36" t="s">
        <v>26</v>
      </c>
    </row>
    <row r="81" customFormat="false" ht="15" hidden="false" customHeight="false" outlineLevel="0" collapsed="false">
      <c r="A81" s="90" t="s">
        <v>29</v>
      </c>
      <c r="B81" s="91"/>
      <c r="C81" s="91"/>
      <c r="D81" s="91"/>
      <c r="E81" s="91"/>
      <c r="F81" s="92"/>
      <c r="G81" s="36" t="s">
        <v>28</v>
      </c>
      <c r="H81" s="20" t="s">
        <v>3</v>
      </c>
      <c r="I81" s="21" t="e">
        <f aca="false">SUM(J81:O81)</f>
        <v>#REF!</v>
      </c>
      <c r="J81" s="35" t="e">
        <f aca="false">#REF!+#REF!+#REF!</f>
        <v>#REF!</v>
      </c>
      <c r="K81" s="35" t="e">
        <f aca="false">#REF!+#REF!+#REF!</f>
        <v>#REF!</v>
      </c>
      <c r="L81" s="35" t="e">
        <f aca="false">#REF!+#REF!+#REF!</f>
        <v>#REF!</v>
      </c>
      <c r="M81" s="35" t="e">
        <f aca="false">#REF!+#REF!+#REF!</f>
        <v>#REF!</v>
      </c>
      <c r="N81" s="35" t="e">
        <f aca="false">#REF!+#REF!+#REF!</f>
        <v>#REF!</v>
      </c>
      <c r="O81" s="35" t="e">
        <f aca="false">#REF!+#REF!+#REF!</f>
        <v>#REF!</v>
      </c>
      <c r="Q81" s="90" t="s">
        <v>29</v>
      </c>
      <c r="R81" s="91"/>
      <c r="S81" s="91"/>
      <c r="T81" s="91"/>
      <c r="U81" s="91"/>
      <c r="V81" s="92"/>
      <c r="W81" s="36" t="s">
        <v>28</v>
      </c>
    </row>
    <row r="82" customFormat="false" ht="15" hidden="false" customHeight="false" outlineLevel="0" collapsed="false">
      <c r="A82" s="90" t="s">
        <v>130</v>
      </c>
      <c r="B82" s="91"/>
      <c r="C82" s="91"/>
      <c r="D82" s="91"/>
      <c r="E82" s="91"/>
      <c r="F82" s="92"/>
      <c r="G82" s="36" t="s">
        <v>30</v>
      </c>
      <c r="H82" s="20" t="s">
        <v>3</v>
      </c>
      <c r="I82" s="21" t="e">
        <f aca="false">SUM(J82:O82)</f>
        <v>#REF!</v>
      </c>
      <c r="J82" s="35" t="e">
        <f aca="false">#REF!+#REF!+#REF!</f>
        <v>#REF!</v>
      </c>
      <c r="K82" s="35" t="e">
        <f aca="false">#REF!+#REF!+#REF!</f>
        <v>#REF!</v>
      </c>
      <c r="L82" s="35" t="e">
        <f aca="false">#REF!+#REF!+#REF!</f>
        <v>#REF!</v>
      </c>
      <c r="M82" s="35" t="e">
        <f aca="false">#REF!+#REF!+#REF!</f>
        <v>#REF!</v>
      </c>
      <c r="N82" s="35" t="e">
        <f aca="false">#REF!+#REF!+#REF!</f>
        <v>#REF!</v>
      </c>
      <c r="O82" s="35" t="e">
        <f aca="false">#REF!+#REF!+#REF!</f>
        <v>#REF!</v>
      </c>
      <c r="Q82" s="90" t="s">
        <v>130</v>
      </c>
      <c r="R82" s="91"/>
      <c r="S82" s="91"/>
      <c r="T82" s="91"/>
      <c r="U82" s="91"/>
      <c r="V82" s="92"/>
      <c r="W82" s="36" t="s">
        <v>30</v>
      </c>
    </row>
    <row r="83" customFormat="false" ht="15" hidden="false" customHeight="false" outlineLevel="0" collapsed="false">
      <c r="A83" s="90" t="s">
        <v>132</v>
      </c>
      <c r="B83" s="91"/>
      <c r="C83" s="91"/>
      <c r="D83" s="91"/>
      <c r="E83" s="91"/>
      <c r="F83" s="92"/>
      <c r="G83" s="36" t="s">
        <v>133</v>
      </c>
      <c r="H83" s="20" t="s">
        <v>3</v>
      </c>
      <c r="I83" s="21" t="e">
        <f aca="false">SUM(J83:O83)</f>
        <v>#REF!</v>
      </c>
      <c r="J83" s="35" t="e">
        <f aca="false">#REF!+#REF!+#REF!</f>
        <v>#REF!</v>
      </c>
      <c r="K83" s="35" t="e">
        <f aca="false">#REF!+#REF!+#REF!</f>
        <v>#REF!</v>
      </c>
      <c r="L83" s="35" t="e">
        <f aca="false">#REF!+#REF!+#REF!</f>
        <v>#REF!</v>
      </c>
      <c r="M83" s="35" t="e">
        <f aca="false">#REF!+#REF!+#REF!</f>
        <v>#REF!</v>
      </c>
      <c r="N83" s="35" t="e">
        <f aca="false">#REF!+#REF!+#REF!</f>
        <v>#REF!</v>
      </c>
      <c r="O83" s="35" t="e">
        <f aca="false">#REF!+#REF!+#REF!</f>
        <v>#REF!</v>
      </c>
      <c r="Q83" s="90" t="s">
        <v>132</v>
      </c>
      <c r="R83" s="91"/>
      <c r="S83" s="91"/>
      <c r="T83" s="91"/>
      <c r="U83" s="91"/>
      <c r="V83" s="92"/>
      <c r="W83" s="36" t="s">
        <v>133</v>
      </c>
    </row>
    <row r="84" customFormat="false" ht="15" hidden="false" customHeight="false" outlineLevel="0" collapsed="false">
      <c r="A84" s="90" t="s">
        <v>134</v>
      </c>
      <c r="B84" s="91"/>
      <c r="C84" s="91"/>
      <c r="D84" s="91"/>
      <c r="E84" s="91"/>
      <c r="F84" s="92"/>
      <c r="G84" s="36" t="s">
        <v>135</v>
      </c>
      <c r="H84" s="20" t="s">
        <v>3</v>
      </c>
      <c r="I84" s="21" t="e">
        <f aca="false">SUM(J84:O84)</f>
        <v>#REF!</v>
      </c>
      <c r="J84" s="35" t="e">
        <f aca="false">#REF!+#REF!+#REF!</f>
        <v>#REF!</v>
      </c>
      <c r="K84" s="35" t="e">
        <f aca="false">#REF!+#REF!+#REF!</f>
        <v>#REF!</v>
      </c>
      <c r="L84" s="35" t="e">
        <f aca="false">#REF!+#REF!+#REF!</f>
        <v>#REF!</v>
      </c>
      <c r="M84" s="35" t="e">
        <f aca="false">#REF!+#REF!+#REF!</f>
        <v>#REF!</v>
      </c>
      <c r="N84" s="35" t="e">
        <f aca="false">#REF!+#REF!+#REF!</f>
        <v>#REF!</v>
      </c>
      <c r="O84" s="35" t="e">
        <f aca="false">#REF!+#REF!+#REF!</f>
        <v>#REF!</v>
      </c>
      <c r="Q84" s="90" t="s">
        <v>134</v>
      </c>
      <c r="R84" s="91"/>
      <c r="S84" s="91"/>
      <c r="T84" s="91"/>
      <c r="U84" s="91"/>
      <c r="V84" s="92"/>
      <c r="W84" s="36" t="s">
        <v>135</v>
      </c>
    </row>
    <row r="85" customFormat="false" ht="15" hidden="false" customHeight="false" outlineLevel="0" collapsed="false">
      <c r="A85" s="90" t="s">
        <v>31</v>
      </c>
      <c r="B85" s="91"/>
      <c r="C85" s="91"/>
      <c r="D85" s="91"/>
      <c r="E85" s="91"/>
      <c r="F85" s="92"/>
      <c r="G85" s="36" t="s">
        <v>32</v>
      </c>
      <c r="H85" s="20" t="s">
        <v>3</v>
      </c>
      <c r="I85" s="21" t="e">
        <f aca="false">SUM(J85:O85)</f>
        <v>#REF!</v>
      </c>
      <c r="J85" s="21" t="e">
        <f aca="false">#REF!+#REF!+#REF!</f>
        <v>#REF!</v>
      </c>
      <c r="K85" s="21" t="e">
        <f aca="false">#REF!+#REF!+#REF!</f>
        <v>#REF!</v>
      </c>
      <c r="L85" s="21" t="e">
        <f aca="false">#REF!+#REF!+#REF!</f>
        <v>#REF!</v>
      </c>
      <c r="M85" s="21" t="e">
        <f aca="false">#REF!+#REF!+#REF!</f>
        <v>#REF!</v>
      </c>
      <c r="N85" s="21" t="e">
        <f aca="false">#REF!+#REF!+#REF!</f>
        <v>#REF!</v>
      </c>
      <c r="O85" s="21" t="e">
        <f aca="false">#REF!+#REF!+#REF!</f>
        <v>#REF!</v>
      </c>
      <c r="Q85" s="90" t="s">
        <v>31</v>
      </c>
      <c r="R85" s="91"/>
      <c r="S85" s="91"/>
      <c r="T85" s="91"/>
      <c r="U85" s="91"/>
      <c r="V85" s="92"/>
      <c r="W85" s="36" t="s">
        <v>32</v>
      </c>
    </row>
    <row r="86" customFormat="false" ht="15" hidden="false" customHeight="false" outlineLevel="0" collapsed="false">
      <c r="A86" s="84" t="s">
        <v>33</v>
      </c>
      <c r="B86" s="85"/>
      <c r="C86" s="85"/>
      <c r="D86" s="85"/>
      <c r="E86" s="85"/>
      <c r="F86" s="86"/>
      <c r="G86" s="30" t="s">
        <v>34</v>
      </c>
      <c r="H86" s="20" t="s">
        <v>3</v>
      </c>
      <c r="I86" s="21" t="e">
        <f aca="false">SUM(J86:O86)</f>
        <v>#REF!</v>
      </c>
      <c r="J86" s="21" t="e">
        <f aca="false">#REF!+#REF!+#REF!</f>
        <v>#REF!</v>
      </c>
      <c r="K86" s="21" t="e">
        <f aca="false">#REF!+#REF!+#REF!</f>
        <v>#REF!</v>
      </c>
      <c r="L86" s="21" t="e">
        <f aca="false">#REF!+#REF!+#REF!</f>
        <v>#REF!</v>
      </c>
      <c r="M86" s="21" t="e">
        <f aca="false">#REF!+#REF!+#REF!</f>
        <v>#REF!</v>
      </c>
      <c r="N86" s="21" t="e">
        <f aca="false">#REF!+#REF!+#REF!</f>
        <v>#REF!</v>
      </c>
      <c r="O86" s="21" t="e">
        <f aca="false">#REF!+#REF!+#REF!</f>
        <v>#REF!</v>
      </c>
      <c r="Q86" s="84" t="s">
        <v>33</v>
      </c>
      <c r="R86" s="85"/>
      <c r="S86" s="85"/>
      <c r="T86" s="85"/>
      <c r="U86" s="85"/>
      <c r="V86" s="86"/>
      <c r="W86" s="30" t="s">
        <v>34</v>
      </c>
    </row>
    <row r="87" customFormat="false" ht="15" hidden="false" customHeight="false" outlineLevel="0" collapsed="false">
      <c r="A87" s="90" t="s">
        <v>136</v>
      </c>
      <c r="B87" s="91"/>
      <c r="C87" s="91"/>
      <c r="D87" s="91"/>
      <c r="E87" s="91"/>
      <c r="F87" s="92"/>
      <c r="G87" s="36" t="s">
        <v>137</v>
      </c>
      <c r="H87" s="20" t="s">
        <v>3</v>
      </c>
      <c r="I87" s="21" t="e">
        <f aca="false">SUM(J87:O87)</f>
        <v>#REF!</v>
      </c>
      <c r="J87" s="35" t="e">
        <f aca="false">#REF!+#REF!+#REF!</f>
        <v>#REF!</v>
      </c>
      <c r="K87" s="35" t="e">
        <f aca="false">#REF!+#REF!+#REF!</f>
        <v>#REF!</v>
      </c>
      <c r="L87" s="35" t="e">
        <f aca="false">#REF!+#REF!+#REF!</f>
        <v>#REF!</v>
      </c>
      <c r="M87" s="35" t="e">
        <f aca="false">#REF!+#REF!+#REF!</f>
        <v>#REF!</v>
      </c>
      <c r="N87" s="35" t="e">
        <f aca="false">#REF!+#REF!+#REF!</f>
        <v>#REF!</v>
      </c>
      <c r="O87" s="35" t="e">
        <f aca="false">#REF!+#REF!+#REF!</f>
        <v>#REF!</v>
      </c>
      <c r="Q87" s="90" t="s">
        <v>136</v>
      </c>
      <c r="R87" s="91"/>
      <c r="S87" s="91"/>
      <c r="T87" s="91"/>
      <c r="U87" s="91"/>
      <c r="V87" s="92"/>
      <c r="W87" s="36" t="s">
        <v>137</v>
      </c>
    </row>
    <row r="88" customFormat="false" ht="15" hidden="false" customHeight="false" outlineLevel="0" collapsed="false">
      <c r="A88" s="90" t="s">
        <v>138</v>
      </c>
      <c r="B88" s="91"/>
      <c r="C88" s="91"/>
      <c r="D88" s="91"/>
      <c r="E88" s="91"/>
      <c r="F88" s="92"/>
      <c r="G88" s="36" t="s">
        <v>139</v>
      </c>
      <c r="H88" s="20" t="s">
        <v>3</v>
      </c>
      <c r="I88" s="21" t="e">
        <f aca="false">SUM(J88:O88)</f>
        <v>#REF!</v>
      </c>
      <c r="J88" s="35" t="e">
        <f aca="false">#REF!+#REF!+#REF!</f>
        <v>#REF!</v>
      </c>
      <c r="K88" s="35" t="e">
        <f aca="false">#REF!+#REF!+#REF!</f>
        <v>#REF!</v>
      </c>
      <c r="L88" s="35" t="e">
        <f aca="false">#REF!+#REF!+#REF!</f>
        <v>#REF!</v>
      </c>
      <c r="M88" s="35" t="e">
        <f aca="false">#REF!+#REF!+#REF!</f>
        <v>#REF!</v>
      </c>
      <c r="N88" s="35" t="e">
        <f aca="false">#REF!+#REF!+#REF!</f>
        <v>#REF!</v>
      </c>
      <c r="O88" s="35" t="e">
        <f aca="false">#REF!+#REF!+#REF!</f>
        <v>#REF!</v>
      </c>
      <c r="Q88" s="90" t="s">
        <v>138</v>
      </c>
      <c r="R88" s="91"/>
      <c r="S88" s="91"/>
      <c r="T88" s="91"/>
      <c r="U88" s="91"/>
      <c r="V88" s="92"/>
      <c r="W88" s="36" t="s">
        <v>139</v>
      </c>
    </row>
    <row r="89" customFormat="false" ht="15" hidden="false" customHeight="false" outlineLevel="0" collapsed="false">
      <c r="A89" s="90" t="s">
        <v>140</v>
      </c>
      <c r="B89" s="91"/>
      <c r="C89" s="91"/>
      <c r="D89" s="91"/>
      <c r="E89" s="91"/>
      <c r="F89" s="92"/>
      <c r="G89" s="36" t="s">
        <v>141</v>
      </c>
      <c r="H89" s="20" t="s">
        <v>3</v>
      </c>
      <c r="I89" s="21" t="e">
        <f aca="false">SUM(J89:O89)</f>
        <v>#REF!</v>
      </c>
      <c r="J89" s="35" t="e">
        <f aca="false">#REF!+#REF!+#REF!</f>
        <v>#REF!</v>
      </c>
      <c r="K89" s="35" t="e">
        <f aca="false">#REF!+#REF!+#REF!</f>
        <v>#REF!</v>
      </c>
      <c r="L89" s="35" t="e">
        <f aca="false">#REF!+#REF!+#REF!</f>
        <v>#REF!</v>
      </c>
      <c r="M89" s="35" t="e">
        <f aca="false">#REF!+#REF!+#REF!</f>
        <v>#REF!</v>
      </c>
      <c r="N89" s="35" t="e">
        <f aca="false">#REF!+#REF!+#REF!</f>
        <v>#REF!</v>
      </c>
      <c r="O89" s="35" t="e">
        <f aca="false">#REF!+#REF!+#REF!</f>
        <v>#REF!</v>
      </c>
      <c r="Q89" s="90" t="s">
        <v>140</v>
      </c>
      <c r="R89" s="91"/>
      <c r="S89" s="91"/>
      <c r="T89" s="91"/>
      <c r="U89" s="91"/>
      <c r="V89" s="92"/>
      <c r="W89" s="36" t="s">
        <v>141</v>
      </c>
    </row>
    <row r="90" customFormat="false" ht="15" hidden="false" customHeight="false" outlineLevel="0" collapsed="false">
      <c r="A90" s="90" t="s">
        <v>35</v>
      </c>
      <c r="B90" s="91"/>
      <c r="C90" s="91"/>
      <c r="D90" s="91"/>
      <c r="E90" s="91"/>
      <c r="F90" s="92"/>
      <c r="G90" s="36" t="s">
        <v>36</v>
      </c>
      <c r="H90" s="20" t="s">
        <v>3</v>
      </c>
      <c r="I90" s="21" t="e">
        <f aca="false">SUM(J90:O90)</f>
        <v>#REF!</v>
      </c>
      <c r="J90" s="35" t="e">
        <f aca="false">#REF!+#REF!+#REF!</f>
        <v>#REF!</v>
      </c>
      <c r="K90" s="35" t="e">
        <f aca="false">#REF!+#REF!+#REF!</f>
        <v>#REF!</v>
      </c>
      <c r="L90" s="35" t="e">
        <f aca="false">#REF!+#REF!+#REF!</f>
        <v>#REF!</v>
      </c>
      <c r="M90" s="35" t="e">
        <f aca="false">#REF!+#REF!+#REF!</f>
        <v>#REF!</v>
      </c>
      <c r="N90" s="35" t="e">
        <f aca="false">#REF!+#REF!+#REF!</f>
        <v>#REF!</v>
      </c>
      <c r="O90" s="35" t="e">
        <f aca="false">#REF!+#REF!+#REF!</f>
        <v>#REF!</v>
      </c>
      <c r="Q90" s="90" t="s">
        <v>35</v>
      </c>
      <c r="R90" s="91"/>
      <c r="S90" s="91"/>
      <c r="T90" s="91"/>
      <c r="U90" s="91"/>
      <c r="V90" s="92"/>
      <c r="W90" s="36" t="s">
        <v>36</v>
      </c>
    </row>
    <row r="91" customFormat="false" ht="15" hidden="false" customHeight="false" outlineLevel="0" collapsed="false">
      <c r="A91" s="90" t="s">
        <v>142</v>
      </c>
      <c r="B91" s="91"/>
      <c r="C91" s="91"/>
      <c r="D91" s="91"/>
      <c r="E91" s="91"/>
      <c r="F91" s="92"/>
      <c r="G91" s="36" t="s">
        <v>143</v>
      </c>
      <c r="H91" s="20" t="s">
        <v>3</v>
      </c>
      <c r="I91" s="21" t="e">
        <f aca="false">SUM(J91:O91)</f>
        <v>#REF!</v>
      </c>
      <c r="J91" s="35" t="e">
        <f aca="false">#REF!+#REF!+#REF!</f>
        <v>#REF!</v>
      </c>
      <c r="K91" s="35" t="e">
        <f aca="false">#REF!+#REF!+#REF!</f>
        <v>#REF!</v>
      </c>
      <c r="L91" s="35" t="e">
        <f aca="false">#REF!+#REF!+#REF!</f>
        <v>#REF!</v>
      </c>
      <c r="M91" s="35" t="e">
        <f aca="false">#REF!+#REF!+#REF!</f>
        <v>#REF!</v>
      </c>
      <c r="N91" s="35" t="e">
        <f aca="false">#REF!+#REF!+#REF!</f>
        <v>#REF!</v>
      </c>
      <c r="O91" s="35" t="e">
        <f aca="false">#REF!+#REF!+#REF!</f>
        <v>#REF!</v>
      </c>
      <c r="Q91" s="90" t="s">
        <v>142</v>
      </c>
      <c r="R91" s="91"/>
      <c r="S91" s="91"/>
      <c r="T91" s="91"/>
      <c r="U91" s="91"/>
      <c r="V91" s="92"/>
      <c r="W91" s="36" t="s">
        <v>143</v>
      </c>
    </row>
    <row r="92" customFormat="false" ht="15" hidden="false" customHeight="false" outlineLevel="0" collapsed="false">
      <c r="A92" s="84" t="s">
        <v>37</v>
      </c>
      <c r="B92" s="85"/>
      <c r="C92" s="85"/>
      <c r="D92" s="85"/>
      <c r="E92" s="85"/>
      <c r="F92" s="86"/>
      <c r="G92" s="30" t="s">
        <v>38</v>
      </c>
      <c r="H92" s="20" t="s">
        <v>3</v>
      </c>
      <c r="I92" s="21" t="e">
        <f aca="false">SUM(J92:O92)</f>
        <v>#REF!</v>
      </c>
      <c r="J92" s="21" t="e">
        <f aca="false">#REF!+#REF!+#REF!</f>
        <v>#REF!</v>
      </c>
      <c r="K92" s="21" t="e">
        <f aca="false">#REF!+#REF!+#REF!</f>
        <v>#REF!</v>
      </c>
      <c r="L92" s="21" t="e">
        <f aca="false">#REF!+#REF!+#REF!</f>
        <v>#REF!</v>
      </c>
      <c r="M92" s="21" t="e">
        <f aca="false">#REF!+#REF!+#REF!</f>
        <v>#REF!</v>
      </c>
      <c r="N92" s="21" t="e">
        <f aca="false">#REF!+#REF!+#REF!</f>
        <v>#REF!</v>
      </c>
      <c r="O92" s="21" t="e">
        <f aca="false">#REF!+#REF!+#REF!</f>
        <v>#REF!</v>
      </c>
      <c r="Q92" s="84" t="s">
        <v>37</v>
      </c>
      <c r="R92" s="85"/>
      <c r="S92" s="85"/>
      <c r="T92" s="85"/>
      <c r="U92" s="85"/>
      <c r="V92" s="86"/>
      <c r="W92" s="30" t="s">
        <v>38</v>
      </c>
    </row>
    <row r="93" customFormat="false" ht="15" hidden="false" customHeight="false" outlineLevel="0" collapsed="false">
      <c r="A93" s="90" t="s">
        <v>39</v>
      </c>
      <c r="B93" s="91"/>
      <c r="C93" s="91"/>
      <c r="D93" s="91"/>
      <c r="E93" s="91"/>
      <c r="F93" s="92"/>
      <c r="G93" s="36" t="s">
        <v>40</v>
      </c>
      <c r="H93" s="20" t="s">
        <v>3</v>
      </c>
      <c r="I93" s="21" t="e">
        <f aca="false">SUM(J93:O93)</f>
        <v>#REF!</v>
      </c>
      <c r="J93" s="35" t="e">
        <f aca="false">#REF!+#REF!+#REF!</f>
        <v>#REF!</v>
      </c>
      <c r="K93" s="35" t="e">
        <f aca="false">#REF!+#REF!+#REF!</f>
        <v>#REF!</v>
      </c>
      <c r="L93" s="35" t="e">
        <f aca="false">#REF!+#REF!+#REF!</f>
        <v>#REF!</v>
      </c>
      <c r="M93" s="35" t="e">
        <f aca="false">#REF!+#REF!+#REF!</f>
        <v>#REF!</v>
      </c>
      <c r="N93" s="35" t="e">
        <f aca="false">#REF!+#REF!+#REF!</f>
        <v>#REF!</v>
      </c>
      <c r="O93" s="35" t="e">
        <f aca="false">#REF!+#REF!+#REF!</f>
        <v>#REF!</v>
      </c>
      <c r="Q93" s="90" t="s">
        <v>39</v>
      </c>
      <c r="R93" s="91"/>
      <c r="S93" s="91"/>
      <c r="T93" s="91"/>
      <c r="U93" s="91"/>
      <c r="V93" s="92"/>
      <c r="W93" s="36" t="s">
        <v>40</v>
      </c>
    </row>
    <row r="94" customFormat="false" ht="15" hidden="false" customHeight="false" outlineLevel="0" collapsed="false">
      <c r="A94" s="90" t="s">
        <v>41</v>
      </c>
      <c r="B94" s="91"/>
      <c r="C94" s="91"/>
      <c r="D94" s="91"/>
      <c r="E94" s="91"/>
      <c r="F94" s="92"/>
      <c r="G94" s="36" t="s">
        <v>42</v>
      </c>
      <c r="H94" s="20" t="s">
        <v>3</v>
      </c>
      <c r="I94" s="21" t="e">
        <f aca="false">SUM(J94:O94)</f>
        <v>#REF!</v>
      </c>
      <c r="J94" s="35" t="e">
        <f aca="false">#REF!+#REF!+#REF!</f>
        <v>#REF!</v>
      </c>
      <c r="K94" s="35" t="e">
        <f aca="false">#REF!+#REF!+#REF!</f>
        <v>#REF!</v>
      </c>
      <c r="L94" s="35" t="e">
        <f aca="false">#REF!+#REF!+#REF!</f>
        <v>#REF!</v>
      </c>
      <c r="M94" s="35" t="e">
        <f aca="false">#REF!+#REF!+#REF!</f>
        <v>#REF!</v>
      </c>
      <c r="N94" s="35" t="e">
        <f aca="false">#REF!+#REF!+#REF!</f>
        <v>#REF!</v>
      </c>
      <c r="O94" s="35" t="e">
        <f aca="false">#REF!+#REF!+#REF!</f>
        <v>#REF!</v>
      </c>
      <c r="Q94" s="90" t="s">
        <v>41</v>
      </c>
      <c r="R94" s="91"/>
      <c r="S94" s="91"/>
      <c r="T94" s="91"/>
      <c r="U94" s="91"/>
      <c r="V94" s="92"/>
      <c r="W94" s="36" t="s">
        <v>42</v>
      </c>
    </row>
    <row r="95" customFormat="false" ht="15" hidden="false" customHeight="false" outlineLevel="0" collapsed="false">
      <c r="A95" s="90" t="s">
        <v>43</v>
      </c>
      <c r="B95" s="91"/>
      <c r="C95" s="91"/>
      <c r="D95" s="91"/>
      <c r="E95" s="91"/>
      <c r="F95" s="92"/>
      <c r="G95" s="36" t="s">
        <v>44</v>
      </c>
      <c r="H95" s="20" t="s">
        <v>3</v>
      </c>
      <c r="I95" s="21" t="e">
        <f aca="false">SUM(J95:O95)</f>
        <v>#REF!</v>
      </c>
      <c r="J95" s="35" t="e">
        <f aca="false">#REF!+#REF!+#REF!</f>
        <v>#REF!</v>
      </c>
      <c r="K95" s="35" t="e">
        <f aca="false">#REF!+#REF!+#REF!</f>
        <v>#REF!</v>
      </c>
      <c r="L95" s="35" t="e">
        <f aca="false">#REF!+#REF!+#REF!</f>
        <v>#REF!</v>
      </c>
      <c r="M95" s="35" t="e">
        <f aca="false">#REF!+#REF!+#REF!</f>
        <v>#REF!</v>
      </c>
      <c r="N95" s="35" t="e">
        <f aca="false">#REF!+#REF!+#REF!</f>
        <v>#REF!</v>
      </c>
      <c r="O95" s="35" t="e">
        <f aca="false">#REF!+#REF!+#REF!</f>
        <v>#REF!</v>
      </c>
      <c r="Q95" s="90" t="s">
        <v>43</v>
      </c>
      <c r="R95" s="91"/>
      <c r="S95" s="91"/>
      <c r="T95" s="91"/>
      <c r="U95" s="91"/>
      <c r="V95" s="92"/>
      <c r="W95" s="36" t="s">
        <v>44</v>
      </c>
    </row>
    <row r="96" customFormat="false" ht="15" hidden="false" customHeight="false" outlineLevel="0" collapsed="false">
      <c r="A96" s="90" t="s">
        <v>45</v>
      </c>
      <c r="B96" s="91"/>
      <c r="C96" s="91"/>
      <c r="D96" s="91"/>
      <c r="E96" s="91"/>
      <c r="F96" s="92"/>
      <c r="G96" s="36" t="s">
        <v>46</v>
      </c>
      <c r="H96" s="20" t="s">
        <v>3</v>
      </c>
      <c r="I96" s="21" t="e">
        <f aca="false">SUM(J96:O96)</f>
        <v>#REF!</v>
      </c>
      <c r="J96" s="35" t="e">
        <f aca="false">#REF!+#REF!+#REF!</f>
        <v>#REF!</v>
      </c>
      <c r="K96" s="35" t="e">
        <f aca="false">#REF!+#REF!+#REF!</f>
        <v>#REF!</v>
      </c>
      <c r="L96" s="35" t="e">
        <f aca="false">#REF!+#REF!+#REF!</f>
        <v>#REF!</v>
      </c>
      <c r="M96" s="35" t="e">
        <f aca="false">#REF!+#REF!+#REF!</f>
        <v>#REF!</v>
      </c>
      <c r="N96" s="35" t="e">
        <f aca="false">#REF!+#REF!+#REF!</f>
        <v>#REF!</v>
      </c>
      <c r="O96" s="35" t="e">
        <f aca="false">#REF!+#REF!+#REF!</f>
        <v>#REF!</v>
      </c>
      <c r="Q96" s="90" t="s">
        <v>45</v>
      </c>
      <c r="R96" s="91"/>
      <c r="S96" s="91"/>
      <c r="T96" s="91"/>
      <c r="U96" s="91"/>
      <c r="V96" s="92"/>
      <c r="W96" s="36" t="s">
        <v>46</v>
      </c>
    </row>
    <row r="97" customFormat="false" ht="15" hidden="false" customHeight="false" outlineLevel="0" collapsed="false">
      <c r="A97" s="90" t="s">
        <v>47</v>
      </c>
      <c r="B97" s="91"/>
      <c r="C97" s="91"/>
      <c r="D97" s="91"/>
      <c r="E97" s="91"/>
      <c r="F97" s="92"/>
      <c r="G97" s="36" t="s">
        <v>48</v>
      </c>
      <c r="H97" s="20" t="s">
        <v>3</v>
      </c>
      <c r="I97" s="21" t="e">
        <f aca="false">SUM(J97:O97)</f>
        <v>#REF!</v>
      </c>
      <c r="J97" s="35" t="e">
        <f aca="false">#REF!+#REF!+#REF!</f>
        <v>#REF!</v>
      </c>
      <c r="K97" s="35" t="e">
        <f aca="false">#REF!+#REF!+#REF!</f>
        <v>#REF!</v>
      </c>
      <c r="L97" s="35" t="e">
        <f aca="false">#REF!+#REF!+#REF!</f>
        <v>#REF!</v>
      </c>
      <c r="M97" s="35" t="e">
        <f aca="false">#REF!+#REF!+#REF!</f>
        <v>#REF!</v>
      </c>
      <c r="N97" s="35" t="e">
        <f aca="false">#REF!+#REF!+#REF!</f>
        <v>#REF!</v>
      </c>
      <c r="O97" s="35" t="e">
        <f aca="false">#REF!+#REF!+#REF!</f>
        <v>#REF!</v>
      </c>
      <c r="Q97" s="90" t="s">
        <v>47</v>
      </c>
      <c r="R97" s="91"/>
      <c r="S97" s="91"/>
      <c r="T97" s="91"/>
      <c r="U97" s="91"/>
      <c r="V97" s="92"/>
      <c r="W97" s="36" t="s">
        <v>48</v>
      </c>
    </row>
    <row r="98" customFormat="false" ht="15" hidden="false" customHeight="false" outlineLevel="0" collapsed="false">
      <c r="A98" s="87" t="s">
        <v>49</v>
      </c>
      <c r="B98" s="88"/>
      <c r="C98" s="88"/>
      <c r="D98" s="88"/>
      <c r="E98" s="88"/>
      <c r="F98" s="89"/>
      <c r="G98" s="29" t="n">
        <v>20</v>
      </c>
      <c r="H98" s="20" t="s">
        <v>3</v>
      </c>
      <c r="I98" s="21" t="e">
        <f aca="false">SUM(J98:O98)</f>
        <v>#REF!</v>
      </c>
      <c r="J98" s="21" t="e">
        <f aca="false">#REF!+#REF!+#REF!</f>
        <v>#REF!</v>
      </c>
      <c r="K98" s="21" t="e">
        <f aca="false">#REF!+#REF!+#REF!</f>
        <v>#REF!</v>
      </c>
      <c r="L98" s="21" t="e">
        <f aca="false">#REF!+#REF!+#REF!</f>
        <v>#REF!</v>
      </c>
      <c r="M98" s="21" t="e">
        <f aca="false">#REF!+#REF!+#REF!</f>
        <v>#REF!</v>
      </c>
      <c r="N98" s="21" t="e">
        <f aca="false">#REF!+#REF!+#REF!</f>
        <v>#REF!</v>
      </c>
      <c r="O98" s="21" t="e">
        <f aca="false">#REF!+#REF!+#REF!</f>
        <v>#REF!</v>
      </c>
      <c r="Q98" s="87" t="s">
        <v>49</v>
      </c>
      <c r="R98" s="88"/>
      <c r="S98" s="88"/>
      <c r="T98" s="88"/>
      <c r="U98" s="88"/>
      <c r="V98" s="89"/>
      <c r="W98" s="29" t="n">
        <v>20</v>
      </c>
    </row>
    <row r="99" customFormat="false" ht="15" hidden="false" customHeight="false" outlineLevel="0" collapsed="false">
      <c r="A99" s="84" t="s">
        <v>50</v>
      </c>
      <c r="B99" s="85"/>
      <c r="C99" s="85"/>
      <c r="D99" s="85"/>
      <c r="E99" s="85"/>
      <c r="F99" s="86"/>
      <c r="G99" s="30" t="s">
        <v>51</v>
      </c>
      <c r="H99" s="20" t="s">
        <v>3</v>
      </c>
      <c r="I99" s="21" t="e">
        <f aca="false">SUM(J99:O99)</f>
        <v>#REF!</v>
      </c>
      <c r="J99" s="21" t="e">
        <f aca="false">#REF!+#REF!+#REF!</f>
        <v>#REF!</v>
      </c>
      <c r="K99" s="21" t="e">
        <f aca="false">#REF!+#REF!+#REF!</f>
        <v>#REF!</v>
      </c>
      <c r="L99" s="21" t="e">
        <f aca="false">#REF!+#REF!+#REF!</f>
        <v>#REF!</v>
      </c>
      <c r="M99" s="21" t="e">
        <f aca="false">#REF!+#REF!+#REF!</f>
        <v>#REF!</v>
      </c>
      <c r="N99" s="21" t="e">
        <f aca="false">#REF!+#REF!+#REF!</f>
        <v>#REF!</v>
      </c>
      <c r="O99" s="21" t="e">
        <f aca="false">#REF!+#REF!+#REF!</f>
        <v>#REF!</v>
      </c>
      <c r="Q99" s="84" t="s">
        <v>50</v>
      </c>
      <c r="R99" s="85"/>
      <c r="S99" s="85"/>
      <c r="T99" s="85"/>
      <c r="U99" s="85"/>
      <c r="V99" s="86"/>
      <c r="W99" s="30" t="s">
        <v>51</v>
      </c>
    </row>
    <row r="100" customFormat="false" ht="15" hidden="false" customHeight="false" outlineLevel="0" collapsed="false">
      <c r="A100" s="90" t="s">
        <v>52</v>
      </c>
      <c r="B100" s="91"/>
      <c r="C100" s="91"/>
      <c r="D100" s="91"/>
      <c r="E100" s="91"/>
      <c r="F100" s="92"/>
      <c r="G100" s="36" t="s">
        <v>53</v>
      </c>
      <c r="H100" s="20" t="s">
        <v>3</v>
      </c>
      <c r="I100" s="21" t="e">
        <f aca="false">SUM(J100:O100)</f>
        <v>#REF!</v>
      </c>
      <c r="J100" s="35" t="e">
        <f aca="false">#REF!+#REF!+#REF!</f>
        <v>#REF!</v>
      </c>
      <c r="K100" s="35" t="e">
        <f aca="false">#REF!+#REF!+#REF!</f>
        <v>#REF!</v>
      </c>
      <c r="L100" s="35" t="e">
        <f aca="false">#REF!+#REF!+#REF!</f>
        <v>#REF!</v>
      </c>
      <c r="M100" s="35" t="e">
        <f aca="false">#REF!+#REF!+#REF!</f>
        <v>#REF!</v>
      </c>
      <c r="N100" s="35" t="e">
        <f aca="false">#REF!+#REF!+#REF!</f>
        <v>#REF!</v>
      </c>
      <c r="O100" s="35" t="e">
        <f aca="false">#REF!+#REF!+#REF!</f>
        <v>#REF!</v>
      </c>
      <c r="Q100" s="90" t="s">
        <v>52</v>
      </c>
      <c r="R100" s="91"/>
      <c r="S100" s="91"/>
      <c r="T100" s="91"/>
      <c r="U100" s="91"/>
      <c r="V100" s="92"/>
      <c r="W100" s="36" t="s">
        <v>53</v>
      </c>
    </row>
    <row r="101" customFormat="false" ht="15" hidden="false" customHeight="false" outlineLevel="0" collapsed="false">
      <c r="A101" s="90" t="s">
        <v>54</v>
      </c>
      <c r="B101" s="91"/>
      <c r="C101" s="91"/>
      <c r="D101" s="91"/>
      <c r="E101" s="91"/>
      <c r="F101" s="92"/>
      <c r="G101" s="36" t="s">
        <v>55</v>
      </c>
      <c r="H101" s="20" t="s">
        <v>3</v>
      </c>
      <c r="I101" s="21" t="e">
        <f aca="false">SUM(J101:O101)</f>
        <v>#REF!</v>
      </c>
      <c r="J101" s="35" t="e">
        <f aca="false">#REF!+#REF!+#REF!</f>
        <v>#REF!</v>
      </c>
      <c r="K101" s="35" t="e">
        <f aca="false">#REF!+#REF!+#REF!</f>
        <v>#REF!</v>
      </c>
      <c r="L101" s="35" t="e">
        <f aca="false">#REF!+#REF!+#REF!</f>
        <v>#REF!</v>
      </c>
      <c r="M101" s="35" t="e">
        <f aca="false">#REF!+#REF!+#REF!</f>
        <v>#REF!</v>
      </c>
      <c r="N101" s="35" t="e">
        <f aca="false">#REF!+#REF!+#REF!</f>
        <v>#REF!</v>
      </c>
      <c r="O101" s="35" t="e">
        <f aca="false">#REF!+#REF!+#REF!</f>
        <v>#REF!</v>
      </c>
      <c r="Q101" s="90" t="s">
        <v>54</v>
      </c>
      <c r="R101" s="91"/>
      <c r="S101" s="91"/>
      <c r="T101" s="91"/>
      <c r="U101" s="91"/>
      <c r="V101" s="92"/>
      <c r="W101" s="36" t="s">
        <v>55</v>
      </c>
    </row>
    <row r="102" customFormat="false" ht="15" hidden="false" customHeight="false" outlineLevel="0" collapsed="false">
      <c r="A102" s="90" t="s">
        <v>56</v>
      </c>
      <c r="B102" s="91"/>
      <c r="C102" s="91"/>
      <c r="D102" s="91"/>
      <c r="E102" s="91"/>
      <c r="F102" s="92"/>
      <c r="G102" s="36" t="s">
        <v>57</v>
      </c>
      <c r="H102" s="20" t="s">
        <v>3</v>
      </c>
      <c r="I102" s="21" t="e">
        <f aca="false">SUM(J102:O102)</f>
        <v>#REF!</v>
      </c>
      <c r="J102" s="35" t="e">
        <f aca="false">#REF!+#REF!+#REF!</f>
        <v>#REF!</v>
      </c>
      <c r="K102" s="35" t="e">
        <f aca="false">#REF!+#REF!+#REF!</f>
        <v>#REF!</v>
      </c>
      <c r="L102" s="35" t="e">
        <f aca="false">#REF!+#REF!+#REF!</f>
        <v>#REF!</v>
      </c>
      <c r="M102" s="35" t="e">
        <f aca="false">#REF!+#REF!+#REF!</f>
        <v>#REF!</v>
      </c>
      <c r="N102" s="35" t="e">
        <f aca="false">#REF!+#REF!+#REF!</f>
        <v>#REF!</v>
      </c>
      <c r="O102" s="35" t="e">
        <f aca="false">#REF!+#REF!+#REF!</f>
        <v>#REF!</v>
      </c>
      <c r="Q102" s="90" t="s">
        <v>56</v>
      </c>
      <c r="R102" s="91"/>
      <c r="S102" s="91"/>
      <c r="T102" s="91"/>
      <c r="U102" s="91"/>
      <c r="V102" s="92"/>
      <c r="W102" s="36" t="s">
        <v>57</v>
      </c>
    </row>
    <row r="103" customFormat="false" ht="15" hidden="false" customHeight="false" outlineLevel="0" collapsed="false">
      <c r="A103" s="90" t="s">
        <v>58</v>
      </c>
      <c r="B103" s="91"/>
      <c r="C103" s="91"/>
      <c r="D103" s="91"/>
      <c r="E103" s="91"/>
      <c r="F103" s="92"/>
      <c r="G103" s="36" t="s">
        <v>59</v>
      </c>
      <c r="H103" s="20" t="s">
        <v>3</v>
      </c>
      <c r="I103" s="21" t="e">
        <f aca="false">SUM(J103:O103)</f>
        <v>#REF!</v>
      </c>
      <c r="J103" s="35" t="e">
        <f aca="false">#REF!+#REF!+#REF!</f>
        <v>#REF!</v>
      </c>
      <c r="K103" s="35" t="e">
        <f aca="false">#REF!+#REF!+#REF!</f>
        <v>#REF!</v>
      </c>
      <c r="L103" s="35" t="e">
        <f aca="false">#REF!+#REF!+#REF!</f>
        <v>#REF!</v>
      </c>
      <c r="M103" s="35" t="e">
        <f aca="false">#REF!+#REF!+#REF!</f>
        <v>#REF!</v>
      </c>
      <c r="N103" s="35" t="e">
        <f aca="false">#REF!+#REF!+#REF!</f>
        <v>#REF!</v>
      </c>
      <c r="O103" s="35" t="e">
        <f aca="false">#REF!+#REF!+#REF!</f>
        <v>#REF!</v>
      </c>
      <c r="Q103" s="90" t="s">
        <v>58</v>
      </c>
      <c r="R103" s="91"/>
      <c r="S103" s="91"/>
      <c r="T103" s="91"/>
      <c r="U103" s="91"/>
      <c r="V103" s="92"/>
      <c r="W103" s="36" t="s">
        <v>59</v>
      </c>
    </row>
    <row r="104" customFormat="false" ht="15" hidden="false" customHeight="false" outlineLevel="0" collapsed="false">
      <c r="A104" s="90" t="s">
        <v>60</v>
      </c>
      <c r="B104" s="91"/>
      <c r="C104" s="91"/>
      <c r="D104" s="91"/>
      <c r="E104" s="91"/>
      <c r="F104" s="92"/>
      <c r="G104" s="36" t="s">
        <v>61</v>
      </c>
      <c r="H104" s="20" t="s">
        <v>3</v>
      </c>
      <c r="I104" s="21" t="e">
        <f aca="false">SUM(J104:O104)</f>
        <v>#REF!</v>
      </c>
      <c r="J104" s="35" t="e">
        <f aca="false">#REF!+#REF!+#REF!</f>
        <v>#REF!</v>
      </c>
      <c r="K104" s="35" t="e">
        <f aca="false">#REF!+#REF!+#REF!</f>
        <v>#REF!</v>
      </c>
      <c r="L104" s="35" t="e">
        <f aca="false">#REF!+#REF!+#REF!</f>
        <v>#REF!</v>
      </c>
      <c r="M104" s="35" t="e">
        <f aca="false">#REF!+#REF!+#REF!</f>
        <v>#REF!</v>
      </c>
      <c r="N104" s="35" t="e">
        <f aca="false">#REF!+#REF!+#REF!</f>
        <v>#REF!</v>
      </c>
      <c r="O104" s="35" t="e">
        <f aca="false">#REF!+#REF!+#REF!</f>
        <v>#REF!</v>
      </c>
      <c r="Q104" s="90" t="s">
        <v>60</v>
      </c>
      <c r="R104" s="91"/>
      <c r="S104" s="91"/>
      <c r="T104" s="91"/>
      <c r="U104" s="91"/>
      <c r="V104" s="92"/>
      <c r="W104" s="36" t="s">
        <v>61</v>
      </c>
    </row>
    <row r="105" customFormat="false" ht="15" hidden="false" customHeight="false" outlineLevel="0" collapsed="false">
      <c r="A105" s="90" t="s">
        <v>62</v>
      </c>
      <c r="B105" s="91"/>
      <c r="C105" s="91"/>
      <c r="D105" s="91"/>
      <c r="E105" s="91"/>
      <c r="F105" s="92"/>
      <c r="G105" s="36" t="s">
        <v>63</v>
      </c>
      <c r="H105" s="20" t="s">
        <v>3</v>
      </c>
      <c r="I105" s="21" t="e">
        <f aca="false">SUM(J105:O105)</f>
        <v>#REF!</v>
      </c>
      <c r="J105" s="35" t="e">
        <f aca="false">#REF!+#REF!+#REF!</f>
        <v>#REF!</v>
      </c>
      <c r="K105" s="35" t="e">
        <f aca="false">#REF!+#REF!+#REF!</f>
        <v>#REF!</v>
      </c>
      <c r="L105" s="35" t="e">
        <f aca="false">#REF!+#REF!+#REF!</f>
        <v>#REF!</v>
      </c>
      <c r="M105" s="35" t="e">
        <f aca="false">#REF!+#REF!+#REF!</f>
        <v>#REF!</v>
      </c>
      <c r="N105" s="35" t="e">
        <f aca="false">#REF!+#REF!+#REF!</f>
        <v>#REF!</v>
      </c>
      <c r="O105" s="35" t="e">
        <f aca="false">#REF!+#REF!+#REF!</f>
        <v>#REF!</v>
      </c>
      <c r="Q105" s="90" t="s">
        <v>62</v>
      </c>
      <c r="R105" s="91"/>
      <c r="S105" s="91"/>
      <c r="T105" s="91"/>
      <c r="U105" s="91"/>
      <c r="V105" s="92"/>
      <c r="W105" s="36" t="s">
        <v>63</v>
      </c>
    </row>
    <row r="106" customFormat="false" ht="15" hidden="false" customHeight="false" outlineLevel="0" collapsed="false">
      <c r="A106" s="90" t="s">
        <v>64</v>
      </c>
      <c r="B106" s="91"/>
      <c r="C106" s="91"/>
      <c r="D106" s="91"/>
      <c r="E106" s="91"/>
      <c r="F106" s="92"/>
      <c r="G106" s="36" t="s">
        <v>65</v>
      </c>
      <c r="H106" s="20" t="s">
        <v>3</v>
      </c>
      <c r="I106" s="21" t="e">
        <f aca="false">SUM(J106:O106)</f>
        <v>#REF!</v>
      </c>
      <c r="J106" s="35" t="e">
        <f aca="false">#REF!+#REF!+#REF!</f>
        <v>#REF!</v>
      </c>
      <c r="K106" s="35" t="e">
        <f aca="false">#REF!+#REF!+#REF!</f>
        <v>#REF!</v>
      </c>
      <c r="L106" s="35" t="e">
        <f aca="false">#REF!+#REF!+#REF!</f>
        <v>#REF!</v>
      </c>
      <c r="M106" s="35" t="e">
        <f aca="false">#REF!+#REF!+#REF!</f>
        <v>#REF!</v>
      </c>
      <c r="N106" s="35" t="e">
        <f aca="false">#REF!+#REF!+#REF!</f>
        <v>#REF!</v>
      </c>
      <c r="O106" s="35" t="e">
        <f aca="false">#REF!+#REF!+#REF!</f>
        <v>#REF!</v>
      </c>
      <c r="Q106" s="90" t="s">
        <v>64</v>
      </c>
      <c r="R106" s="91"/>
      <c r="S106" s="91"/>
      <c r="T106" s="91"/>
      <c r="U106" s="91"/>
      <c r="V106" s="92"/>
      <c r="W106" s="36" t="s">
        <v>65</v>
      </c>
    </row>
    <row r="107" customFormat="false" ht="15" hidden="false" customHeight="false" outlineLevel="0" collapsed="false">
      <c r="A107" s="90" t="s">
        <v>66</v>
      </c>
      <c r="B107" s="91"/>
      <c r="C107" s="91"/>
      <c r="D107" s="91"/>
      <c r="E107" s="91"/>
      <c r="F107" s="92"/>
      <c r="G107" s="36" t="s">
        <v>67</v>
      </c>
      <c r="H107" s="20" t="s">
        <v>3</v>
      </c>
      <c r="I107" s="21" t="e">
        <f aca="false">SUM(J107:O107)</f>
        <v>#REF!</v>
      </c>
      <c r="J107" s="35" t="e">
        <f aca="false">#REF!+#REF!+#REF!</f>
        <v>#REF!</v>
      </c>
      <c r="K107" s="35" t="e">
        <f aca="false">#REF!+#REF!+#REF!</f>
        <v>#REF!</v>
      </c>
      <c r="L107" s="35" t="e">
        <f aca="false">#REF!+#REF!+#REF!</f>
        <v>#REF!</v>
      </c>
      <c r="M107" s="35" t="e">
        <f aca="false">#REF!+#REF!+#REF!</f>
        <v>#REF!</v>
      </c>
      <c r="N107" s="35" t="e">
        <f aca="false">#REF!+#REF!+#REF!</f>
        <v>#REF!</v>
      </c>
      <c r="O107" s="35" t="e">
        <f aca="false">#REF!+#REF!+#REF!</f>
        <v>#REF!</v>
      </c>
      <c r="Q107" s="90" t="s">
        <v>66</v>
      </c>
      <c r="R107" s="91"/>
      <c r="S107" s="91"/>
      <c r="T107" s="91"/>
      <c r="U107" s="91"/>
      <c r="V107" s="92"/>
      <c r="W107" s="36" t="s">
        <v>67</v>
      </c>
    </row>
    <row r="108" customFormat="false" ht="15" hidden="false" customHeight="false" outlineLevel="0" collapsed="false">
      <c r="A108" s="90" t="s">
        <v>68</v>
      </c>
      <c r="B108" s="91"/>
      <c r="C108" s="91"/>
      <c r="D108" s="91"/>
      <c r="E108" s="91"/>
      <c r="F108" s="92"/>
      <c r="G108" s="36" t="s">
        <v>69</v>
      </c>
      <c r="H108" s="20" t="s">
        <v>3</v>
      </c>
      <c r="I108" s="21" t="e">
        <f aca="false">SUM(J108:O108)</f>
        <v>#REF!</v>
      </c>
      <c r="J108" s="35" t="e">
        <f aca="false">#REF!+#REF!+#REF!</f>
        <v>#REF!</v>
      </c>
      <c r="K108" s="35" t="e">
        <f aca="false">#REF!+#REF!+#REF!</f>
        <v>#REF!</v>
      </c>
      <c r="L108" s="35" t="e">
        <f aca="false">#REF!+#REF!+#REF!</f>
        <v>#REF!</v>
      </c>
      <c r="M108" s="35" t="e">
        <f aca="false">#REF!+#REF!+#REF!</f>
        <v>#REF!</v>
      </c>
      <c r="N108" s="35" t="e">
        <f aca="false">#REF!+#REF!+#REF!</f>
        <v>#REF!</v>
      </c>
      <c r="O108" s="35" t="e">
        <f aca="false">#REF!+#REF!+#REF!</f>
        <v>#REF!</v>
      </c>
      <c r="Q108" s="90" t="s">
        <v>68</v>
      </c>
      <c r="R108" s="91"/>
      <c r="S108" s="91"/>
      <c r="T108" s="91"/>
      <c r="U108" s="91"/>
      <c r="V108" s="92"/>
      <c r="W108" s="36" t="s">
        <v>69</v>
      </c>
    </row>
    <row r="109" customFormat="false" ht="15" hidden="false" customHeight="false" outlineLevel="0" collapsed="false">
      <c r="A109" s="90" t="s">
        <v>70</v>
      </c>
      <c r="B109" s="91"/>
      <c r="C109" s="91"/>
      <c r="D109" s="91"/>
      <c r="E109" s="91"/>
      <c r="F109" s="92"/>
      <c r="G109" s="36" t="s">
        <v>71</v>
      </c>
      <c r="H109" s="20" t="s">
        <v>3</v>
      </c>
      <c r="I109" s="21" t="e">
        <f aca="false">SUM(J109:O109)</f>
        <v>#REF!</v>
      </c>
      <c r="J109" s="35" t="e">
        <f aca="false">#REF!+#REF!+#REF!</f>
        <v>#REF!</v>
      </c>
      <c r="K109" s="35" t="e">
        <f aca="false">#REF!+#REF!+#REF!</f>
        <v>#REF!</v>
      </c>
      <c r="L109" s="35" t="e">
        <f aca="false">#REF!+#REF!+#REF!</f>
        <v>#REF!</v>
      </c>
      <c r="M109" s="35" t="e">
        <f aca="false">#REF!+#REF!+#REF!</f>
        <v>#REF!</v>
      </c>
      <c r="N109" s="35" t="e">
        <f aca="false">#REF!+#REF!+#REF!</f>
        <v>#REF!</v>
      </c>
      <c r="O109" s="35" t="e">
        <f aca="false">#REF!+#REF!+#REF!</f>
        <v>#REF!</v>
      </c>
      <c r="Q109" s="90" t="s">
        <v>70</v>
      </c>
      <c r="R109" s="91"/>
      <c r="S109" s="91"/>
      <c r="T109" s="91"/>
      <c r="U109" s="91"/>
      <c r="V109" s="92"/>
      <c r="W109" s="36" t="s">
        <v>71</v>
      </c>
    </row>
    <row r="110" customFormat="false" ht="15" hidden="false" customHeight="false" outlineLevel="0" collapsed="false">
      <c r="A110" s="84" t="s">
        <v>72</v>
      </c>
      <c r="B110" s="85"/>
      <c r="C110" s="85"/>
      <c r="D110" s="85"/>
      <c r="E110" s="85"/>
      <c r="F110" s="86"/>
      <c r="G110" s="30" t="s">
        <v>73</v>
      </c>
      <c r="H110" s="20" t="s">
        <v>3</v>
      </c>
      <c r="I110" s="21" t="e">
        <f aca="false">SUM(J110:O110)</f>
        <v>#REF!</v>
      </c>
      <c r="J110" s="35" t="e">
        <f aca="false">#REF!+#REF!+#REF!</f>
        <v>#REF!</v>
      </c>
      <c r="K110" s="35" t="e">
        <f aca="false">#REF!+#REF!+#REF!</f>
        <v>#REF!</v>
      </c>
      <c r="L110" s="35" t="e">
        <f aca="false">#REF!+#REF!+#REF!</f>
        <v>#REF!</v>
      </c>
      <c r="M110" s="35" t="e">
        <f aca="false">#REF!+#REF!+#REF!</f>
        <v>#REF!</v>
      </c>
      <c r="N110" s="35" t="e">
        <f aca="false">#REF!+#REF!+#REF!</f>
        <v>#REF!</v>
      </c>
      <c r="O110" s="35" t="e">
        <f aca="false">#REF!+#REF!+#REF!</f>
        <v>#REF!</v>
      </c>
      <c r="Q110" s="84" t="s">
        <v>72</v>
      </c>
      <c r="R110" s="85"/>
      <c r="S110" s="85"/>
      <c r="T110" s="85"/>
      <c r="U110" s="85"/>
      <c r="V110" s="86"/>
      <c r="W110" s="30" t="s">
        <v>73</v>
      </c>
    </row>
    <row r="111" customFormat="false" ht="15" hidden="false" customHeight="false" outlineLevel="0" collapsed="false">
      <c r="A111" s="84" t="s">
        <v>74</v>
      </c>
      <c r="B111" s="85"/>
      <c r="C111" s="85"/>
      <c r="D111" s="85"/>
      <c r="E111" s="85"/>
      <c r="F111" s="86"/>
      <c r="G111" s="30" t="s">
        <v>75</v>
      </c>
      <c r="H111" s="20" t="s">
        <v>3</v>
      </c>
      <c r="I111" s="21" t="e">
        <f aca="false">SUM(J111:O111)</f>
        <v>#REF!</v>
      </c>
      <c r="J111" s="21" t="e">
        <f aca="false">#REF!+#REF!+#REF!</f>
        <v>#REF!</v>
      </c>
      <c r="K111" s="21" t="e">
        <f aca="false">#REF!+#REF!+#REF!</f>
        <v>#REF!</v>
      </c>
      <c r="L111" s="21" t="e">
        <f aca="false">#REF!+#REF!+#REF!</f>
        <v>#REF!</v>
      </c>
      <c r="M111" s="21" t="e">
        <f aca="false">#REF!+#REF!+#REF!</f>
        <v>#REF!</v>
      </c>
      <c r="N111" s="21" t="e">
        <f aca="false">#REF!+#REF!+#REF!</f>
        <v>#REF!</v>
      </c>
      <c r="O111" s="21" t="e">
        <f aca="false">#REF!+#REF!+#REF!</f>
        <v>#REF!</v>
      </c>
      <c r="Q111" s="84" t="s">
        <v>74</v>
      </c>
      <c r="R111" s="85"/>
      <c r="S111" s="85"/>
      <c r="T111" s="85"/>
      <c r="U111" s="85"/>
      <c r="V111" s="86"/>
      <c r="W111" s="30" t="s">
        <v>75</v>
      </c>
    </row>
    <row r="112" customFormat="false" ht="15" hidden="false" customHeight="false" outlineLevel="0" collapsed="false">
      <c r="A112" s="90" t="s">
        <v>76</v>
      </c>
      <c r="B112" s="91"/>
      <c r="C112" s="91"/>
      <c r="D112" s="91"/>
      <c r="E112" s="91"/>
      <c r="F112" s="92"/>
      <c r="G112" s="36" t="s">
        <v>77</v>
      </c>
      <c r="H112" s="20" t="s">
        <v>3</v>
      </c>
      <c r="I112" s="21" t="e">
        <f aca="false">SUM(J112:O112)</f>
        <v>#REF!</v>
      </c>
      <c r="J112" s="35" t="e">
        <f aca="false">#REF!+#REF!+#REF!</f>
        <v>#REF!</v>
      </c>
      <c r="K112" s="35" t="e">
        <f aca="false">#REF!+#REF!+#REF!</f>
        <v>#REF!</v>
      </c>
      <c r="L112" s="35" t="e">
        <f aca="false">#REF!+#REF!+#REF!</f>
        <v>#REF!</v>
      </c>
      <c r="M112" s="35" t="e">
        <f aca="false">#REF!+#REF!+#REF!</f>
        <v>#REF!</v>
      </c>
      <c r="N112" s="35" t="e">
        <f aca="false">#REF!+#REF!+#REF!</f>
        <v>#REF!</v>
      </c>
      <c r="O112" s="35" t="e">
        <f aca="false">#REF!+#REF!+#REF!</f>
        <v>#REF!</v>
      </c>
      <c r="Q112" s="90" t="s">
        <v>76</v>
      </c>
      <c r="R112" s="91"/>
      <c r="S112" s="91"/>
      <c r="T112" s="91"/>
      <c r="U112" s="91"/>
      <c r="V112" s="92"/>
      <c r="W112" s="36" t="s">
        <v>77</v>
      </c>
    </row>
    <row r="113" customFormat="false" ht="15" hidden="false" customHeight="false" outlineLevel="0" collapsed="false">
      <c r="A113" s="84" t="s">
        <v>78</v>
      </c>
      <c r="B113" s="85"/>
      <c r="C113" s="85"/>
      <c r="D113" s="85"/>
      <c r="E113" s="85"/>
      <c r="F113" s="86"/>
      <c r="G113" s="30" t="s">
        <v>79</v>
      </c>
      <c r="H113" s="20" t="s">
        <v>3</v>
      </c>
      <c r="I113" s="21" t="e">
        <f aca="false">SUM(J113:O113)</f>
        <v>#REF!</v>
      </c>
      <c r="J113" s="21" t="e">
        <f aca="false">#REF!+#REF!+#REF!</f>
        <v>#REF!</v>
      </c>
      <c r="K113" s="21" t="e">
        <f aca="false">#REF!+#REF!+#REF!</f>
        <v>#REF!</v>
      </c>
      <c r="L113" s="21" t="e">
        <f aca="false">#REF!+#REF!+#REF!</f>
        <v>#REF!</v>
      </c>
      <c r="M113" s="21" t="e">
        <f aca="false">#REF!+#REF!+#REF!</f>
        <v>#REF!</v>
      </c>
      <c r="N113" s="21" t="e">
        <f aca="false">#REF!+#REF!+#REF!</f>
        <v>#REF!</v>
      </c>
      <c r="O113" s="21" t="e">
        <f aca="false">#REF!+#REF!+#REF!</f>
        <v>#REF!</v>
      </c>
      <c r="Q113" s="84" t="s">
        <v>78</v>
      </c>
      <c r="R113" s="85"/>
      <c r="S113" s="85"/>
      <c r="T113" s="85"/>
      <c r="U113" s="85"/>
      <c r="V113" s="86"/>
      <c r="W113" s="30" t="s">
        <v>79</v>
      </c>
    </row>
    <row r="114" customFormat="false" ht="15" hidden="false" customHeight="false" outlineLevel="0" collapsed="false">
      <c r="A114" s="90" t="s">
        <v>80</v>
      </c>
      <c r="B114" s="91"/>
      <c r="C114" s="91"/>
      <c r="D114" s="91"/>
      <c r="E114" s="91"/>
      <c r="F114" s="92"/>
      <c r="G114" s="36" t="s">
        <v>81</v>
      </c>
      <c r="H114" s="20" t="s">
        <v>3</v>
      </c>
      <c r="I114" s="21" t="e">
        <f aca="false">SUM(J114:O114)</f>
        <v>#REF!</v>
      </c>
      <c r="J114" s="35" t="e">
        <f aca="false">#REF!+#REF!+#REF!</f>
        <v>#REF!</v>
      </c>
      <c r="K114" s="35" t="e">
        <f aca="false">#REF!+#REF!+#REF!</f>
        <v>#REF!</v>
      </c>
      <c r="L114" s="35" t="e">
        <f aca="false">#REF!+#REF!+#REF!</f>
        <v>#REF!</v>
      </c>
      <c r="M114" s="35" t="e">
        <f aca="false">#REF!+#REF!+#REF!</f>
        <v>#REF!</v>
      </c>
      <c r="N114" s="35" t="e">
        <f aca="false">#REF!+#REF!+#REF!</f>
        <v>#REF!</v>
      </c>
      <c r="O114" s="35" t="e">
        <f aca="false">#REF!+#REF!+#REF!</f>
        <v>#REF!</v>
      </c>
      <c r="Q114" s="90" t="s">
        <v>80</v>
      </c>
      <c r="R114" s="91"/>
      <c r="S114" s="91"/>
      <c r="T114" s="91"/>
      <c r="U114" s="91"/>
      <c r="V114" s="92"/>
      <c r="W114" s="36" t="s">
        <v>81</v>
      </c>
    </row>
    <row r="115" customFormat="false" ht="15" hidden="false" customHeight="false" outlineLevel="0" collapsed="false">
      <c r="A115" s="90" t="s">
        <v>82</v>
      </c>
      <c r="B115" s="91"/>
      <c r="C115" s="91"/>
      <c r="D115" s="91"/>
      <c r="E115" s="91"/>
      <c r="F115" s="92"/>
      <c r="G115" s="36" t="s">
        <v>83</v>
      </c>
      <c r="H115" s="20" t="s">
        <v>3</v>
      </c>
      <c r="I115" s="21" t="e">
        <f aca="false">SUM(J115:O115)</f>
        <v>#REF!</v>
      </c>
      <c r="J115" s="35" t="e">
        <f aca="false">#REF!+#REF!+#REF!</f>
        <v>#REF!</v>
      </c>
      <c r="K115" s="35" t="e">
        <f aca="false">#REF!+#REF!+#REF!</f>
        <v>#REF!</v>
      </c>
      <c r="L115" s="35" t="e">
        <f aca="false">#REF!+#REF!+#REF!</f>
        <v>#REF!</v>
      </c>
      <c r="M115" s="35" t="e">
        <f aca="false">#REF!+#REF!+#REF!</f>
        <v>#REF!</v>
      </c>
      <c r="N115" s="35" t="e">
        <f aca="false">#REF!+#REF!+#REF!</f>
        <v>#REF!</v>
      </c>
      <c r="O115" s="35" t="e">
        <f aca="false">#REF!+#REF!+#REF!</f>
        <v>#REF!</v>
      </c>
      <c r="Q115" s="90" t="s">
        <v>82</v>
      </c>
      <c r="R115" s="91"/>
      <c r="S115" s="91"/>
      <c r="T115" s="91"/>
      <c r="U115" s="91"/>
      <c r="V115" s="92"/>
      <c r="W115" s="36" t="s">
        <v>83</v>
      </c>
    </row>
    <row r="116" customFormat="false" ht="15" hidden="false" customHeight="false" outlineLevel="0" collapsed="false">
      <c r="A116" s="90" t="s">
        <v>84</v>
      </c>
      <c r="B116" s="91"/>
      <c r="C116" s="91"/>
      <c r="D116" s="91"/>
      <c r="E116" s="91"/>
      <c r="F116" s="92"/>
      <c r="G116" s="36" t="s">
        <v>85</v>
      </c>
      <c r="H116" s="20" t="s">
        <v>3</v>
      </c>
      <c r="I116" s="21" t="e">
        <f aca="false">SUM(J116:O116)</f>
        <v>#REF!</v>
      </c>
      <c r="J116" s="35" t="e">
        <f aca="false">#REF!+#REF!+#REF!</f>
        <v>#REF!</v>
      </c>
      <c r="K116" s="35" t="e">
        <f aca="false">#REF!+#REF!+#REF!</f>
        <v>#REF!</v>
      </c>
      <c r="L116" s="35" t="e">
        <f aca="false">#REF!+#REF!+#REF!</f>
        <v>#REF!</v>
      </c>
      <c r="M116" s="35" t="e">
        <f aca="false">#REF!+#REF!+#REF!</f>
        <v>#REF!</v>
      </c>
      <c r="N116" s="35" t="e">
        <f aca="false">#REF!+#REF!+#REF!</f>
        <v>#REF!</v>
      </c>
      <c r="O116" s="35" t="e">
        <f aca="false">#REF!+#REF!+#REF!</f>
        <v>#REF!</v>
      </c>
      <c r="Q116" s="90" t="s">
        <v>84</v>
      </c>
      <c r="R116" s="91"/>
      <c r="S116" s="91"/>
      <c r="T116" s="91"/>
      <c r="U116" s="91"/>
      <c r="V116" s="92"/>
      <c r="W116" s="36" t="s">
        <v>85</v>
      </c>
    </row>
    <row r="117" customFormat="false" ht="15" hidden="false" customHeight="false" outlineLevel="0" collapsed="false">
      <c r="A117" s="90" t="s">
        <v>86</v>
      </c>
      <c r="B117" s="91"/>
      <c r="C117" s="91"/>
      <c r="D117" s="91"/>
      <c r="E117" s="91"/>
      <c r="F117" s="92"/>
      <c r="G117" s="36" t="s">
        <v>87</v>
      </c>
      <c r="H117" s="20" t="s">
        <v>3</v>
      </c>
      <c r="I117" s="21" t="e">
        <f aca="false">SUM(J117:O117)</f>
        <v>#REF!</v>
      </c>
      <c r="J117" s="35" t="e">
        <f aca="false">#REF!+#REF!+#REF!</f>
        <v>#REF!</v>
      </c>
      <c r="K117" s="35" t="e">
        <f aca="false">#REF!+#REF!+#REF!</f>
        <v>#REF!</v>
      </c>
      <c r="L117" s="35" t="e">
        <f aca="false">#REF!+#REF!+#REF!</f>
        <v>#REF!</v>
      </c>
      <c r="M117" s="35" t="e">
        <f aca="false">#REF!+#REF!+#REF!</f>
        <v>#REF!</v>
      </c>
      <c r="N117" s="35" t="e">
        <f aca="false">#REF!+#REF!+#REF!</f>
        <v>#REF!</v>
      </c>
      <c r="O117" s="35" t="e">
        <f aca="false">#REF!+#REF!+#REF!</f>
        <v>#REF!</v>
      </c>
      <c r="Q117" s="90" t="s">
        <v>86</v>
      </c>
      <c r="R117" s="91"/>
      <c r="S117" s="91"/>
      <c r="T117" s="91"/>
      <c r="U117" s="91"/>
      <c r="V117" s="92"/>
      <c r="W117" s="36" t="s">
        <v>87</v>
      </c>
    </row>
    <row r="118" customFormat="false" ht="15" hidden="false" customHeight="false" outlineLevel="0" collapsed="false">
      <c r="A118" s="84" t="s">
        <v>88</v>
      </c>
      <c r="B118" s="85"/>
      <c r="C118" s="85"/>
      <c r="D118" s="85"/>
      <c r="E118" s="85"/>
      <c r="F118" s="86"/>
      <c r="G118" s="30" t="s">
        <v>89</v>
      </c>
      <c r="H118" s="20" t="s">
        <v>3</v>
      </c>
      <c r="I118" s="21" t="e">
        <f aca="false">SUM(J118:O118)</f>
        <v>#REF!</v>
      </c>
      <c r="J118" s="21" t="e">
        <f aca="false">#REF!+#REF!+#REF!</f>
        <v>#REF!</v>
      </c>
      <c r="K118" s="21" t="e">
        <f aca="false">#REF!+#REF!+#REF!</f>
        <v>#REF!</v>
      </c>
      <c r="L118" s="21" t="e">
        <f aca="false">#REF!+#REF!+#REF!</f>
        <v>#REF!</v>
      </c>
      <c r="M118" s="21" t="e">
        <f aca="false">#REF!+#REF!+#REF!</f>
        <v>#REF!</v>
      </c>
      <c r="N118" s="21" t="e">
        <f aca="false">#REF!+#REF!+#REF!</f>
        <v>#REF!</v>
      </c>
      <c r="O118" s="21" t="e">
        <f aca="false">#REF!+#REF!+#REF!</f>
        <v>#REF!</v>
      </c>
      <c r="Q118" s="84" t="s">
        <v>88</v>
      </c>
      <c r="R118" s="85"/>
      <c r="S118" s="85"/>
      <c r="T118" s="85"/>
      <c r="U118" s="85"/>
      <c r="V118" s="86"/>
      <c r="W118" s="30" t="s">
        <v>89</v>
      </c>
    </row>
    <row r="119" customFormat="false" ht="15" hidden="false" customHeight="false" outlineLevel="0" collapsed="false">
      <c r="A119" s="90" t="s">
        <v>144</v>
      </c>
      <c r="B119" s="91"/>
      <c r="C119" s="91"/>
      <c r="D119" s="91"/>
      <c r="E119" s="91"/>
      <c r="F119" s="92"/>
      <c r="G119" s="36" t="s">
        <v>91</v>
      </c>
      <c r="H119" s="20" t="s">
        <v>3</v>
      </c>
      <c r="I119" s="21" t="e">
        <f aca="false">SUM(J119:O119)</f>
        <v>#REF!</v>
      </c>
      <c r="J119" s="35" t="e">
        <f aca="false">#REF!+#REF!+#REF!</f>
        <v>#REF!</v>
      </c>
      <c r="K119" s="35" t="e">
        <f aca="false">#REF!+#REF!+#REF!</f>
        <v>#REF!</v>
      </c>
      <c r="L119" s="35" t="e">
        <f aca="false">#REF!+#REF!+#REF!</f>
        <v>#REF!</v>
      </c>
      <c r="M119" s="35" t="e">
        <f aca="false">#REF!+#REF!+#REF!</f>
        <v>#REF!</v>
      </c>
      <c r="N119" s="35" t="e">
        <f aca="false">#REF!+#REF!+#REF!</f>
        <v>#REF!</v>
      </c>
      <c r="O119" s="35" t="e">
        <f aca="false">#REF!+#REF!+#REF!</f>
        <v>#REF!</v>
      </c>
      <c r="Q119" s="90" t="s">
        <v>144</v>
      </c>
      <c r="R119" s="91"/>
      <c r="S119" s="91"/>
      <c r="T119" s="91"/>
      <c r="U119" s="91"/>
      <c r="V119" s="92"/>
      <c r="W119" s="36" t="s">
        <v>91</v>
      </c>
    </row>
    <row r="120" customFormat="false" ht="15" hidden="false" customHeight="false" outlineLevel="0" collapsed="false">
      <c r="A120" s="90" t="s">
        <v>92</v>
      </c>
      <c r="B120" s="91"/>
      <c r="C120" s="91"/>
      <c r="D120" s="91"/>
      <c r="E120" s="91"/>
      <c r="F120" s="92"/>
      <c r="G120" s="36" t="s">
        <v>93</v>
      </c>
      <c r="H120" s="20" t="s">
        <v>3</v>
      </c>
      <c r="I120" s="21" t="e">
        <f aca="false">SUM(J120:O120)</f>
        <v>#REF!</v>
      </c>
      <c r="J120" s="35" t="e">
        <f aca="false">#REF!+#REF!+#REF!</f>
        <v>#REF!</v>
      </c>
      <c r="K120" s="35" t="e">
        <f aca="false">#REF!+#REF!+#REF!</f>
        <v>#REF!</v>
      </c>
      <c r="L120" s="35" t="e">
        <f aca="false">#REF!+#REF!+#REF!</f>
        <v>#REF!</v>
      </c>
      <c r="M120" s="35" t="e">
        <f aca="false">#REF!+#REF!+#REF!</f>
        <v>#REF!</v>
      </c>
      <c r="N120" s="35" t="e">
        <f aca="false">#REF!+#REF!+#REF!</f>
        <v>#REF!</v>
      </c>
      <c r="O120" s="35" t="e">
        <f aca="false">#REF!+#REF!+#REF!</f>
        <v>#REF!</v>
      </c>
      <c r="Q120" s="90" t="s">
        <v>92</v>
      </c>
      <c r="R120" s="91"/>
      <c r="S120" s="91"/>
      <c r="T120" s="91"/>
      <c r="U120" s="91"/>
      <c r="V120" s="92"/>
      <c r="W120" s="36" t="s">
        <v>93</v>
      </c>
    </row>
    <row r="121" customFormat="false" ht="15" hidden="false" customHeight="false" outlineLevel="0" collapsed="false">
      <c r="A121" s="90" t="s">
        <v>94</v>
      </c>
      <c r="B121" s="91"/>
      <c r="C121" s="91"/>
      <c r="D121" s="91"/>
      <c r="E121" s="91"/>
      <c r="F121" s="92"/>
      <c r="G121" s="36" t="s">
        <v>95</v>
      </c>
      <c r="H121" s="20" t="s">
        <v>3</v>
      </c>
      <c r="I121" s="21" t="e">
        <f aca="false">SUM(J121:O121)</f>
        <v>#REF!</v>
      </c>
      <c r="J121" s="35" t="e">
        <f aca="false">#REF!+#REF!+#REF!</f>
        <v>#REF!</v>
      </c>
      <c r="K121" s="35" t="e">
        <f aca="false">#REF!+#REF!+#REF!</f>
        <v>#REF!</v>
      </c>
      <c r="L121" s="35" t="e">
        <f aca="false">#REF!+#REF!+#REF!</f>
        <v>#REF!</v>
      </c>
      <c r="M121" s="35" t="e">
        <f aca="false">#REF!+#REF!+#REF!</f>
        <v>#REF!</v>
      </c>
      <c r="N121" s="35" t="e">
        <f aca="false">#REF!+#REF!+#REF!</f>
        <v>#REF!</v>
      </c>
      <c r="O121" s="35" t="e">
        <f aca="false">#REF!+#REF!+#REF!</f>
        <v>#REF!</v>
      </c>
      <c r="Q121" s="90" t="s">
        <v>94</v>
      </c>
      <c r="R121" s="91"/>
      <c r="S121" s="91"/>
      <c r="T121" s="91"/>
      <c r="U121" s="91"/>
      <c r="V121" s="92"/>
      <c r="W121" s="36" t="s">
        <v>95</v>
      </c>
    </row>
    <row r="122" customFormat="false" ht="15" hidden="false" customHeight="false" outlineLevel="0" collapsed="false">
      <c r="A122" s="84" t="s">
        <v>96</v>
      </c>
      <c r="B122" s="85"/>
      <c r="C122" s="85"/>
      <c r="D122" s="85"/>
      <c r="E122" s="85"/>
      <c r="F122" s="86"/>
      <c r="G122" s="30" t="s">
        <v>97</v>
      </c>
      <c r="H122" s="20" t="s">
        <v>3</v>
      </c>
      <c r="I122" s="21" t="e">
        <f aca="false">SUM(J122:O122)</f>
        <v>#REF!</v>
      </c>
      <c r="J122" s="21" t="e">
        <f aca="false">#REF!+#REF!+#REF!</f>
        <v>#REF!</v>
      </c>
      <c r="K122" s="21" t="e">
        <f aca="false">#REF!+#REF!+#REF!</f>
        <v>#REF!</v>
      </c>
      <c r="L122" s="21" t="e">
        <f aca="false">#REF!+#REF!+#REF!</f>
        <v>#REF!</v>
      </c>
      <c r="M122" s="21" t="e">
        <f aca="false">#REF!+#REF!+#REF!</f>
        <v>#REF!</v>
      </c>
      <c r="N122" s="21" t="e">
        <f aca="false">#REF!+#REF!+#REF!</f>
        <v>#REF!</v>
      </c>
      <c r="O122" s="21" t="e">
        <f aca="false">#REF!+#REF!+#REF!</f>
        <v>#REF!</v>
      </c>
      <c r="Q122" s="84" t="s">
        <v>96</v>
      </c>
      <c r="R122" s="85"/>
      <c r="S122" s="85"/>
      <c r="T122" s="85"/>
      <c r="U122" s="85"/>
      <c r="V122" s="86"/>
      <c r="W122" s="30" t="s">
        <v>97</v>
      </c>
    </row>
    <row r="123" customFormat="false" ht="15" hidden="false" customHeight="false" outlineLevel="0" collapsed="false">
      <c r="A123" s="90" t="s">
        <v>98</v>
      </c>
      <c r="B123" s="91"/>
      <c r="C123" s="91"/>
      <c r="D123" s="91"/>
      <c r="E123" s="91"/>
      <c r="F123" s="92"/>
      <c r="G123" s="40" t="s">
        <v>99</v>
      </c>
      <c r="H123" s="20" t="s">
        <v>3</v>
      </c>
      <c r="I123" s="21" t="e">
        <f aca="false">SUM(J123:O123)</f>
        <v>#REF!</v>
      </c>
      <c r="J123" s="35" t="e">
        <f aca="false">#REF!+#REF!+#REF!</f>
        <v>#REF!</v>
      </c>
      <c r="K123" s="35" t="e">
        <f aca="false">#REF!+#REF!+#REF!</f>
        <v>#REF!</v>
      </c>
      <c r="L123" s="35" t="e">
        <f aca="false">#REF!+#REF!+#REF!</f>
        <v>#REF!</v>
      </c>
      <c r="M123" s="35" t="e">
        <f aca="false">#REF!+#REF!+#REF!</f>
        <v>#REF!</v>
      </c>
      <c r="N123" s="35" t="e">
        <f aca="false">#REF!+#REF!+#REF!</f>
        <v>#REF!</v>
      </c>
      <c r="O123" s="35" t="e">
        <f aca="false">#REF!+#REF!+#REF!</f>
        <v>#REF!</v>
      </c>
      <c r="Q123" s="90" t="s">
        <v>98</v>
      </c>
      <c r="R123" s="91"/>
      <c r="S123" s="91"/>
      <c r="T123" s="91"/>
      <c r="U123" s="91"/>
      <c r="V123" s="92"/>
      <c r="W123" s="40" t="s">
        <v>99</v>
      </c>
    </row>
    <row r="124" customFormat="false" ht="15" hidden="false" customHeight="false" outlineLevel="0" collapsed="false">
      <c r="A124" s="90" t="s">
        <v>100</v>
      </c>
      <c r="B124" s="91"/>
      <c r="C124" s="91"/>
      <c r="D124" s="91"/>
      <c r="E124" s="91"/>
      <c r="F124" s="92"/>
      <c r="G124" s="40" t="s">
        <v>101</v>
      </c>
      <c r="H124" s="20" t="s">
        <v>3</v>
      </c>
      <c r="I124" s="21" t="e">
        <f aca="false">SUM(J124:O124)</f>
        <v>#REF!</v>
      </c>
      <c r="J124" s="35" t="e">
        <f aca="false">#REF!+#REF!+#REF!</f>
        <v>#REF!</v>
      </c>
      <c r="K124" s="35" t="e">
        <f aca="false">#REF!+#REF!+#REF!</f>
        <v>#REF!</v>
      </c>
      <c r="L124" s="35" t="e">
        <f aca="false">#REF!+#REF!+#REF!</f>
        <v>#REF!</v>
      </c>
      <c r="M124" s="35" t="e">
        <f aca="false">#REF!+#REF!+#REF!</f>
        <v>#REF!</v>
      </c>
      <c r="N124" s="35" t="e">
        <f aca="false">#REF!+#REF!+#REF!</f>
        <v>#REF!</v>
      </c>
      <c r="O124" s="35" t="e">
        <f aca="false">#REF!+#REF!+#REF!</f>
        <v>#REF!</v>
      </c>
      <c r="Q124" s="90" t="s">
        <v>100</v>
      </c>
      <c r="R124" s="91"/>
      <c r="S124" s="91"/>
      <c r="T124" s="91"/>
      <c r="U124" s="91"/>
      <c r="V124" s="92"/>
      <c r="W124" s="40" t="s">
        <v>101</v>
      </c>
    </row>
    <row r="125" customFormat="false" ht="15" hidden="false" customHeight="false" outlineLevel="0" collapsed="false">
      <c r="A125" s="84" t="s">
        <v>102</v>
      </c>
      <c r="B125" s="85"/>
      <c r="C125" s="85"/>
      <c r="D125" s="85"/>
      <c r="E125" s="85"/>
      <c r="F125" s="86"/>
      <c r="G125" s="30" t="s">
        <v>103</v>
      </c>
      <c r="H125" s="20" t="s">
        <v>3</v>
      </c>
      <c r="I125" s="21" t="e">
        <f aca="false">SUM(J125:O125)</f>
        <v>#REF!</v>
      </c>
      <c r="J125" s="35" t="e">
        <f aca="false">#REF!+#REF!+#REF!</f>
        <v>#REF!</v>
      </c>
      <c r="K125" s="35" t="e">
        <f aca="false">#REF!+#REF!+#REF!</f>
        <v>#REF!</v>
      </c>
      <c r="L125" s="35" t="e">
        <f aca="false">#REF!+#REF!+#REF!</f>
        <v>#REF!</v>
      </c>
      <c r="M125" s="35" t="e">
        <f aca="false">#REF!+#REF!+#REF!</f>
        <v>#REF!</v>
      </c>
      <c r="N125" s="35" t="e">
        <f aca="false">#REF!+#REF!+#REF!</f>
        <v>#REF!</v>
      </c>
      <c r="O125" s="35" t="e">
        <f aca="false">#REF!+#REF!+#REF!</f>
        <v>#REF!</v>
      </c>
      <c r="Q125" s="84" t="s">
        <v>102</v>
      </c>
      <c r="R125" s="85"/>
      <c r="S125" s="85"/>
      <c r="T125" s="85"/>
      <c r="U125" s="85"/>
      <c r="V125" s="86"/>
      <c r="W125" s="30" t="s">
        <v>103</v>
      </c>
    </row>
    <row r="126" customFormat="false" ht="15" hidden="false" customHeight="false" outlineLevel="0" collapsed="false">
      <c r="A126" s="84" t="s">
        <v>104</v>
      </c>
      <c r="B126" s="85"/>
      <c r="C126" s="85"/>
      <c r="D126" s="85"/>
      <c r="E126" s="85"/>
      <c r="F126" s="86"/>
      <c r="G126" s="30" t="s">
        <v>105</v>
      </c>
      <c r="H126" s="20" t="s">
        <v>3</v>
      </c>
      <c r="I126" s="21" t="e">
        <f aca="false">SUM(J126:O126)</f>
        <v>#REF!</v>
      </c>
      <c r="J126" s="35" t="e">
        <f aca="false">#REF!+#REF!+#REF!</f>
        <v>#REF!</v>
      </c>
      <c r="K126" s="35" t="e">
        <f aca="false">#REF!+#REF!+#REF!</f>
        <v>#REF!</v>
      </c>
      <c r="L126" s="35" t="e">
        <f aca="false">#REF!+#REF!+#REF!</f>
        <v>#REF!</v>
      </c>
      <c r="M126" s="35" t="e">
        <f aca="false">#REF!+#REF!+#REF!</f>
        <v>#REF!</v>
      </c>
      <c r="N126" s="35" t="e">
        <f aca="false">#REF!+#REF!+#REF!</f>
        <v>#REF!</v>
      </c>
      <c r="O126" s="35" t="e">
        <f aca="false">#REF!+#REF!+#REF!</f>
        <v>#REF!</v>
      </c>
      <c r="Q126" s="84" t="s">
        <v>104</v>
      </c>
      <c r="R126" s="85"/>
      <c r="S126" s="85"/>
      <c r="T126" s="85"/>
      <c r="U126" s="85"/>
      <c r="V126" s="86"/>
      <c r="W126" s="30" t="s">
        <v>105</v>
      </c>
    </row>
    <row r="127" customFormat="false" ht="15" hidden="false" customHeight="false" outlineLevel="0" collapsed="false">
      <c r="A127" s="84" t="s">
        <v>106</v>
      </c>
      <c r="B127" s="85"/>
      <c r="C127" s="85"/>
      <c r="D127" s="85"/>
      <c r="E127" s="85"/>
      <c r="F127" s="86"/>
      <c r="G127" s="30" t="s">
        <v>107</v>
      </c>
      <c r="H127" s="20" t="s">
        <v>3</v>
      </c>
      <c r="I127" s="21" t="e">
        <f aca="false">SUM(J127:O127)</f>
        <v>#REF!</v>
      </c>
      <c r="J127" s="35" t="e">
        <f aca="false">#REF!+#REF!+#REF!</f>
        <v>#REF!</v>
      </c>
      <c r="K127" s="35" t="e">
        <f aca="false">#REF!+#REF!+#REF!</f>
        <v>#REF!</v>
      </c>
      <c r="L127" s="35" t="e">
        <f aca="false">#REF!+#REF!+#REF!</f>
        <v>#REF!</v>
      </c>
      <c r="M127" s="35" t="e">
        <f aca="false">#REF!+#REF!+#REF!</f>
        <v>#REF!</v>
      </c>
      <c r="N127" s="35" t="e">
        <f aca="false">#REF!+#REF!+#REF!</f>
        <v>#REF!</v>
      </c>
      <c r="O127" s="35" t="e">
        <f aca="false">#REF!+#REF!+#REF!</f>
        <v>#REF!</v>
      </c>
      <c r="Q127" s="84" t="s">
        <v>106</v>
      </c>
      <c r="R127" s="85"/>
      <c r="S127" s="85"/>
      <c r="T127" s="85"/>
      <c r="U127" s="85"/>
      <c r="V127" s="86"/>
      <c r="W127" s="30" t="s">
        <v>107</v>
      </c>
    </row>
    <row r="128" customFormat="false" ht="15" hidden="false" customHeight="false" outlineLevel="0" collapsed="false">
      <c r="A128" s="84" t="s">
        <v>108</v>
      </c>
      <c r="B128" s="85"/>
      <c r="C128" s="85"/>
      <c r="D128" s="85"/>
      <c r="E128" s="85"/>
      <c r="F128" s="86"/>
      <c r="G128" s="30" t="s">
        <v>109</v>
      </c>
      <c r="H128" s="20" t="s">
        <v>3</v>
      </c>
      <c r="I128" s="21" t="e">
        <f aca="false">SUM(J128:O128)</f>
        <v>#REF!</v>
      </c>
      <c r="J128" s="35" t="e">
        <f aca="false">#REF!+#REF!+#REF!</f>
        <v>#REF!</v>
      </c>
      <c r="K128" s="35" t="e">
        <f aca="false">#REF!+#REF!+#REF!</f>
        <v>#REF!</v>
      </c>
      <c r="L128" s="35" t="e">
        <f aca="false">#REF!+#REF!+#REF!</f>
        <v>#REF!</v>
      </c>
      <c r="M128" s="35" t="e">
        <f aca="false">#REF!+#REF!+#REF!</f>
        <v>#REF!</v>
      </c>
      <c r="N128" s="35" t="e">
        <f aca="false">#REF!+#REF!+#REF!</f>
        <v>#REF!</v>
      </c>
      <c r="O128" s="35" t="e">
        <f aca="false">#REF!+#REF!+#REF!</f>
        <v>#REF!</v>
      </c>
      <c r="Q128" s="84" t="s">
        <v>108</v>
      </c>
      <c r="R128" s="85"/>
      <c r="S128" s="85"/>
      <c r="T128" s="85"/>
      <c r="U128" s="85"/>
      <c r="V128" s="86"/>
      <c r="W128" s="30" t="s">
        <v>109</v>
      </c>
    </row>
    <row r="129" customFormat="false" ht="15" hidden="false" customHeight="false" outlineLevel="0" collapsed="false">
      <c r="A129" s="84" t="s">
        <v>110</v>
      </c>
      <c r="B129" s="85"/>
      <c r="C129" s="85"/>
      <c r="D129" s="85"/>
      <c r="E129" s="85"/>
      <c r="F129" s="86"/>
      <c r="G129" s="30" t="s">
        <v>111</v>
      </c>
      <c r="H129" s="20" t="s">
        <v>3</v>
      </c>
      <c r="I129" s="21" t="e">
        <f aca="false">SUM(J129:O129)</f>
        <v>#REF!</v>
      </c>
      <c r="J129" s="21" t="e">
        <f aca="false">#REF!+#REF!+#REF!</f>
        <v>#REF!</v>
      </c>
      <c r="K129" s="21" t="e">
        <f aca="false">#REF!+#REF!+#REF!</f>
        <v>#REF!</v>
      </c>
      <c r="L129" s="21" t="e">
        <f aca="false">#REF!+#REF!+#REF!</f>
        <v>#REF!</v>
      </c>
      <c r="M129" s="21" t="e">
        <f aca="false">#REF!+#REF!+#REF!</f>
        <v>#REF!</v>
      </c>
      <c r="N129" s="21" t="e">
        <f aca="false">#REF!+#REF!+#REF!</f>
        <v>#REF!</v>
      </c>
      <c r="O129" s="21" t="e">
        <f aca="false">#REF!+#REF!+#REF!</f>
        <v>#REF!</v>
      </c>
      <c r="Q129" s="84" t="s">
        <v>110</v>
      </c>
      <c r="R129" s="85"/>
      <c r="S129" s="85"/>
      <c r="T129" s="85"/>
      <c r="U129" s="85"/>
      <c r="V129" s="86"/>
      <c r="W129" s="30" t="s">
        <v>111</v>
      </c>
    </row>
    <row r="130" customFormat="false" ht="15" hidden="false" customHeight="false" outlineLevel="0" collapsed="false">
      <c r="A130" s="90" t="s">
        <v>112</v>
      </c>
      <c r="B130" s="91"/>
      <c r="C130" s="91"/>
      <c r="D130" s="91"/>
      <c r="E130" s="91"/>
      <c r="F130" s="92"/>
      <c r="G130" s="36" t="s">
        <v>113</v>
      </c>
      <c r="H130" s="20" t="s">
        <v>3</v>
      </c>
      <c r="I130" s="21" t="e">
        <f aca="false">SUM(J130:O130)</f>
        <v>#REF!</v>
      </c>
      <c r="J130" s="35" t="e">
        <f aca="false">#REF!+#REF!+#REF!</f>
        <v>#REF!</v>
      </c>
      <c r="K130" s="35" t="e">
        <f aca="false">#REF!+#REF!+#REF!</f>
        <v>#REF!</v>
      </c>
      <c r="L130" s="35" t="e">
        <f aca="false">#REF!+#REF!+#REF!</f>
        <v>#REF!</v>
      </c>
      <c r="M130" s="35" t="e">
        <f aca="false">#REF!+#REF!+#REF!</f>
        <v>#REF!</v>
      </c>
      <c r="N130" s="35" t="e">
        <f aca="false">#REF!+#REF!+#REF!</f>
        <v>#REF!</v>
      </c>
      <c r="O130" s="35" t="e">
        <f aca="false">#REF!+#REF!+#REF!</f>
        <v>#REF!</v>
      </c>
      <c r="Q130" s="90" t="s">
        <v>112</v>
      </c>
      <c r="R130" s="91"/>
      <c r="S130" s="91"/>
      <c r="T130" s="91"/>
      <c r="U130" s="91"/>
      <c r="V130" s="92"/>
      <c r="W130" s="36" t="s">
        <v>113</v>
      </c>
    </row>
    <row r="131" customFormat="false" ht="15" hidden="false" customHeight="false" outlineLevel="0" collapsed="false">
      <c r="A131" s="90" t="s">
        <v>145</v>
      </c>
      <c r="B131" s="91"/>
      <c r="C131" s="91"/>
      <c r="D131" s="91"/>
      <c r="E131" s="91"/>
      <c r="F131" s="92"/>
      <c r="G131" s="36" t="s">
        <v>146</v>
      </c>
      <c r="H131" s="20" t="s">
        <v>3</v>
      </c>
      <c r="I131" s="21" t="e">
        <f aca="false">SUM(J131:O131)</f>
        <v>#REF!</v>
      </c>
      <c r="J131" s="35" t="e">
        <f aca="false">#REF!+#REF!+#REF!</f>
        <v>#REF!</v>
      </c>
      <c r="K131" s="35" t="e">
        <f aca="false">#REF!+#REF!+#REF!</f>
        <v>#REF!</v>
      </c>
      <c r="L131" s="35" t="e">
        <f aca="false">#REF!+#REF!+#REF!</f>
        <v>#REF!</v>
      </c>
      <c r="M131" s="35" t="e">
        <f aca="false">#REF!+#REF!+#REF!</f>
        <v>#REF!</v>
      </c>
      <c r="N131" s="35" t="e">
        <f aca="false">#REF!+#REF!+#REF!</f>
        <v>#REF!</v>
      </c>
      <c r="O131" s="35" t="e">
        <f aca="false">#REF!+#REF!+#REF!</f>
        <v>#REF!</v>
      </c>
      <c r="Q131" s="90" t="s">
        <v>145</v>
      </c>
      <c r="R131" s="91"/>
      <c r="S131" s="91"/>
      <c r="T131" s="91"/>
      <c r="U131" s="91"/>
      <c r="V131" s="92"/>
      <c r="W131" s="36" t="s">
        <v>146</v>
      </c>
    </row>
    <row r="132" customFormat="false" ht="15" hidden="false" customHeight="false" outlineLevel="0" collapsed="false">
      <c r="A132" s="90" t="s">
        <v>114</v>
      </c>
      <c r="B132" s="91"/>
      <c r="C132" s="91"/>
      <c r="D132" s="91"/>
      <c r="E132" s="91"/>
      <c r="F132" s="92"/>
      <c r="G132" s="36" t="s">
        <v>115</v>
      </c>
      <c r="H132" s="20" t="s">
        <v>3</v>
      </c>
      <c r="I132" s="21" t="e">
        <f aca="false">SUM(J132:O132)</f>
        <v>#REF!</v>
      </c>
      <c r="J132" s="35" t="e">
        <f aca="false">#REF!+#REF!+#REF!</f>
        <v>#REF!</v>
      </c>
      <c r="K132" s="35" t="e">
        <f aca="false">#REF!+#REF!+#REF!</f>
        <v>#REF!</v>
      </c>
      <c r="L132" s="35" t="e">
        <f aca="false">#REF!+#REF!+#REF!</f>
        <v>#REF!</v>
      </c>
      <c r="M132" s="35" t="e">
        <f aca="false">#REF!+#REF!+#REF!</f>
        <v>#REF!</v>
      </c>
      <c r="N132" s="35" t="e">
        <f aca="false">#REF!+#REF!+#REF!</f>
        <v>#REF!</v>
      </c>
      <c r="O132" s="35" t="e">
        <f aca="false">#REF!+#REF!+#REF!</f>
        <v>#REF!</v>
      </c>
      <c r="Q132" s="90" t="s">
        <v>114</v>
      </c>
      <c r="R132" s="91"/>
      <c r="S132" s="91"/>
      <c r="T132" s="91"/>
      <c r="U132" s="91"/>
      <c r="V132" s="92"/>
      <c r="W132" s="36" t="s">
        <v>115</v>
      </c>
    </row>
    <row r="133" customFormat="false" ht="15" hidden="false" customHeight="false" outlineLevel="0" collapsed="false">
      <c r="A133" s="90" t="s">
        <v>116</v>
      </c>
      <c r="B133" s="91"/>
      <c r="C133" s="91"/>
      <c r="D133" s="91"/>
      <c r="E133" s="91"/>
      <c r="F133" s="92"/>
      <c r="G133" s="36" t="s">
        <v>117</v>
      </c>
      <c r="H133" s="20" t="s">
        <v>3</v>
      </c>
      <c r="I133" s="21" t="e">
        <f aca="false">SUM(J133:O133)</f>
        <v>#REF!</v>
      </c>
      <c r="J133" s="35" t="e">
        <f aca="false">#REF!+#REF!+#REF!</f>
        <v>#REF!</v>
      </c>
      <c r="K133" s="35" t="e">
        <f aca="false">#REF!+#REF!+#REF!</f>
        <v>#REF!</v>
      </c>
      <c r="L133" s="35" t="e">
        <f aca="false">#REF!+#REF!+#REF!</f>
        <v>#REF!</v>
      </c>
      <c r="M133" s="35" t="e">
        <f aca="false">#REF!+#REF!+#REF!</f>
        <v>#REF!</v>
      </c>
      <c r="N133" s="35" t="e">
        <f aca="false">#REF!+#REF!+#REF!</f>
        <v>#REF!</v>
      </c>
      <c r="O133" s="35" t="e">
        <f aca="false">#REF!+#REF!+#REF!</f>
        <v>#REF!</v>
      </c>
      <c r="Q133" s="90" t="s">
        <v>116</v>
      </c>
      <c r="R133" s="91"/>
      <c r="S133" s="91"/>
      <c r="T133" s="91"/>
      <c r="U133" s="91"/>
      <c r="V133" s="92"/>
      <c r="W133" s="36" t="s">
        <v>117</v>
      </c>
    </row>
    <row r="134" customFormat="false" ht="15" hidden="false" customHeight="false" outlineLevel="0" collapsed="false">
      <c r="A134" s="90" t="s">
        <v>118</v>
      </c>
      <c r="B134" s="91"/>
      <c r="C134" s="91"/>
      <c r="D134" s="91"/>
      <c r="E134" s="91"/>
      <c r="F134" s="92"/>
      <c r="G134" s="36" t="s">
        <v>119</v>
      </c>
      <c r="H134" s="20" t="s">
        <v>3</v>
      </c>
      <c r="I134" s="21" t="e">
        <f aca="false">SUM(J134:O134)</f>
        <v>#REF!</v>
      </c>
      <c r="J134" s="35" t="e">
        <f aca="false">#REF!+#REF!+#REF!</f>
        <v>#REF!</v>
      </c>
      <c r="K134" s="35" t="e">
        <f aca="false">#REF!+#REF!+#REF!</f>
        <v>#REF!</v>
      </c>
      <c r="L134" s="35" t="e">
        <f aca="false">#REF!+#REF!+#REF!</f>
        <v>#REF!</v>
      </c>
      <c r="M134" s="35" t="e">
        <f aca="false">#REF!+#REF!+#REF!</f>
        <v>#REF!</v>
      </c>
      <c r="N134" s="35" t="e">
        <f aca="false">#REF!+#REF!+#REF!</f>
        <v>#REF!</v>
      </c>
      <c r="O134" s="35" t="e">
        <f aca="false">#REF!+#REF!+#REF!</f>
        <v>#REF!</v>
      </c>
      <c r="Q134" s="90" t="s">
        <v>118</v>
      </c>
      <c r="R134" s="91"/>
      <c r="S134" s="91"/>
      <c r="T134" s="91"/>
      <c r="U134" s="91"/>
      <c r="V134" s="92"/>
      <c r="W134" s="36" t="s">
        <v>119</v>
      </c>
    </row>
    <row r="135" customFormat="false" ht="15" hidden="false" customHeight="true" outlineLevel="0" collapsed="false">
      <c r="A135" s="25" t="s">
        <v>120</v>
      </c>
      <c r="B135" s="25"/>
      <c r="C135" s="25"/>
      <c r="D135" s="25"/>
      <c r="E135" s="25"/>
      <c r="F135" s="25"/>
      <c r="G135" s="25"/>
      <c r="H135" s="20" t="s">
        <v>3</v>
      </c>
      <c r="I135" s="21" t="e">
        <f aca="false">SUM(J135:O135)</f>
        <v>#REF!</v>
      </c>
      <c r="J135" s="21" t="e">
        <f aca="false">#REF!+#REF!+#REF!</f>
        <v>#REF!</v>
      </c>
      <c r="K135" s="21" t="e">
        <f aca="false">#REF!+#REF!+#REF!</f>
        <v>#REF!</v>
      </c>
      <c r="L135" s="21" t="e">
        <f aca="false">#REF!+#REF!+#REF!</f>
        <v>#REF!</v>
      </c>
      <c r="M135" s="21" t="e">
        <f aca="false">#REF!+#REF!+#REF!</f>
        <v>#REF!</v>
      </c>
      <c r="N135" s="21" t="e">
        <f aca="false">#REF!+#REF!+#REF!</f>
        <v>#REF!</v>
      </c>
      <c r="O135" s="21" t="e">
        <f aca="false">#REF!+#REF!+#REF!</f>
        <v>#REF!</v>
      </c>
      <c r="Q135" s="25" t="s">
        <v>120</v>
      </c>
      <c r="R135" s="25"/>
      <c r="S135" s="25"/>
      <c r="T135" s="25"/>
      <c r="U135" s="25"/>
      <c r="V135" s="25"/>
      <c r="W135" s="48" t="n">
        <v>59</v>
      </c>
    </row>
    <row r="136" customFormat="false" ht="15" hidden="false" customHeight="true" outlineLevel="0" collapsed="false">
      <c r="A136" s="90" t="s">
        <v>123</v>
      </c>
      <c r="B136" s="91"/>
      <c r="C136" s="91"/>
      <c r="D136" s="91"/>
      <c r="E136" s="91"/>
      <c r="F136" s="92"/>
      <c r="G136" s="25"/>
      <c r="H136" s="20" t="s">
        <v>3</v>
      </c>
      <c r="I136" s="21" t="e">
        <f aca="false">SUM(J136:O136)</f>
        <v>#REF!</v>
      </c>
      <c r="J136" s="21" t="e">
        <f aca="false">#REF!+#REF!+#REF!</f>
        <v>#REF!</v>
      </c>
      <c r="K136" s="21" t="e">
        <f aca="false">#REF!+#REF!+#REF!</f>
        <v>#REF!</v>
      </c>
      <c r="L136" s="21" t="e">
        <f aca="false">#REF!+#REF!+#REF!</f>
        <v>#REF!</v>
      </c>
      <c r="M136" s="21" t="e">
        <f aca="false">#REF!+#REF!+#REF!</f>
        <v>#REF!</v>
      </c>
      <c r="N136" s="21" t="e">
        <f aca="false">#REF!+#REF!+#REF!</f>
        <v>#REF!</v>
      </c>
      <c r="O136" s="21" t="e">
        <f aca="false">#REF!+#REF!+#REF!</f>
        <v>#REF!</v>
      </c>
      <c r="Q136" s="90" t="s">
        <v>123</v>
      </c>
      <c r="R136" s="91"/>
      <c r="S136" s="91"/>
      <c r="T136" s="91"/>
      <c r="U136" s="91"/>
      <c r="V136" s="92"/>
      <c r="W136" s="48" t="s">
        <v>124</v>
      </c>
    </row>
    <row r="137" customFormat="false" ht="15" hidden="false" customHeight="true" outlineLevel="0" collapsed="false">
      <c r="A137" s="90" t="s">
        <v>147</v>
      </c>
      <c r="B137" s="91"/>
      <c r="C137" s="91"/>
      <c r="D137" s="91"/>
      <c r="E137" s="91"/>
      <c r="F137" s="92"/>
      <c r="G137" s="67"/>
      <c r="H137" s="20" t="s">
        <v>3</v>
      </c>
      <c r="I137" s="21" t="e">
        <f aca="false">SUM(J137:O137)</f>
        <v>#REF!</v>
      </c>
      <c r="J137" s="21" t="e">
        <f aca="false">#REF!+#REF!+#REF!</f>
        <v>#REF!</v>
      </c>
      <c r="K137" s="21" t="e">
        <f aca="false">#REF!+#REF!+#REF!</f>
        <v>#REF!</v>
      </c>
      <c r="L137" s="21" t="e">
        <f aca="false">#REF!+#REF!+#REF!</f>
        <v>#REF!</v>
      </c>
      <c r="M137" s="21" t="e">
        <f aca="false">#REF!+#REF!+#REF!</f>
        <v>#REF!</v>
      </c>
      <c r="N137" s="21" t="e">
        <f aca="false">#REF!+#REF!+#REF!</f>
        <v>#REF!</v>
      </c>
      <c r="O137" s="21" t="e">
        <f aca="false">#REF!+#REF!+#REF!</f>
        <v>#REF!</v>
      </c>
      <c r="Q137" s="90" t="s">
        <v>147</v>
      </c>
      <c r="R137" s="91"/>
      <c r="S137" s="91"/>
      <c r="T137" s="91"/>
      <c r="U137" s="91"/>
      <c r="V137" s="92"/>
      <c r="W137" s="25" t="n">
        <v>70</v>
      </c>
    </row>
    <row r="138" customFormat="false" ht="15" hidden="false" customHeight="true" outlineLevel="0" collapsed="false">
      <c r="A138" s="116" t="s">
        <v>148</v>
      </c>
      <c r="B138" s="116"/>
      <c r="C138" s="116"/>
      <c r="D138" s="117"/>
      <c r="E138" s="118"/>
      <c r="F138" s="119"/>
      <c r="G138" s="67"/>
      <c r="H138" s="20" t="s">
        <v>3</v>
      </c>
      <c r="I138" s="21" t="e">
        <f aca="false">SUM(J138:O138)</f>
        <v>#REF!</v>
      </c>
      <c r="J138" s="21" t="e">
        <f aca="false">#REF!+#REF!+#REF!</f>
        <v>#REF!</v>
      </c>
      <c r="K138" s="21" t="e">
        <f aca="false">#REF!+#REF!+#REF!</f>
        <v>#REF!</v>
      </c>
      <c r="L138" s="21" t="e">
        <f aca="false">#REF!+#REF!+#REF!</f>
        <v>#REF!</v>
      </c>
      <c r="M138" s="21" t="e">
        <f aca="false">#REF!+#REF!+#REF!</f>
        <v>#REF!</v>
      </c>
      <c r="N138" s="21" t="e">
        <f aca="false">#REF!+#REF!+#REF!</f>
        <v>#REF!</v>
      </c>
      <c r="O138" s="21" t="e">
        <f aca="false">#REF!+#REF!+#REF!</f>
        <v>#REF!</v>
      </c>
      <c r="Q138" s="116" t="s">
        <v>148</v>
      </c>
      <c r="R138" s="116"/>
      <c r="S138" s="116"/>
      <c r="T138" s="117"/>
      <c r="U138" s="118"/>
      <c r="V138" s="119"/>
      <c r="W138" s="29" t="n">
        <v>71</v>
      </c>
    </row>
    <row r="139" customFormat="false" ht="15" hidden="false" customHeight="true" outlineLevel="0" collapsed="false">
      <c r="A139" s="120" t="s">
        <v>149</v>
      </c>
      <c r="B139" s="120"/>
      <c r="C139" s="120"/>
      <c r="D139" s="121"/>
      <c r="E139" s="122"/>
      <c r="F139" s="123"/>
      <c r="G139" s="138" t="s">
        <v>194</v>
      </c>
      <c r="H139" s="20" t="s">
        <v>3</v>
      </c>
      <c r="I139" s="21" t="e">
        <f aca="false">SUM(J139:O139)</f>
        <v>#REF!</v>
      </c>
      <c r="J139" s="21" t="e">
        <f aca="false">#REF!+#REF!+#REF!</f>
        <v>#REF!</v>
      </c>
      <c r="K139" s="21" t="e">
        <f aca="false">#REF!+#REF!+#REF!</f>
        <v>#REF!</v>
      </c>
      <c r="L139" s="21" t="e">
        <f aca="false">#REF!+#REF!+#REF!</f>
        <v>#REF!</v>
      </c>
      <c r="M139" s="21" t="e">
        <f aca="false">#REF!+#REF!+#REF!</f>
        <v>#REF!</v>
      </c>
      <c r="N139" s="21" t="e">
        <f aca="false">#REF!+#REF!+#REF!</f>
        <v>#REF!</v>
      </c>
      <c r="O139" s="21" t="e">
        <f aca="false">#REF!+#REF!+#REF!</f>
        <v>#REF!</v>
      </c>
      <c r="Q139" s="120" t="s">
        <v>149</v>
      </c>
      <c r="R139" s="120"/>
      <c r="S139" s="120"/>
      <c r="T139" s="121"/>
      <c r="U139" s="122"/>
      <c r="V139" s="123"/>
      <c r="W139" s="25" t="s">
        <v>150</v>
      </c>
    </row>
    <row r="140" customFormat="false" ht="15" hidden="false" customHeight="true" outlineLevel="0" collapsed="false">
      <c r="A140" s="124" t="s">
        <v>151</v>
      </c>
      <c r="B140" s="125"/>
      <c r="C140" s="125"/>
      <c r="D140" s="125"/>
      <c r="E140" s="125"/>
      <c r="F140" s="126"/>
      <c r="G140" s="139" t="s">
        <v>195</v>
      </c>
      <c r="H140" s="20" t="s">
        <v>3</v>
      </c>
      <c r="I140" s="21" t="e">
        <f aca="false">SUM(J140:O140)</f>
        <v>#REF!</v>
      </c>
      <c r="J140" s="21" t="e">
        <f aca="false">#REF!+#REF!+#REF!</f>
        <v>#REF!</v>
      </c>
      <c r="K140" s="21" t="e">
        <f aca="false">#REF!+#REF!+#REF!</f>
        <v>#REF!</v>
      </c>
      <c r="L140" s="21" t="e">
        <f aca="false">#REF!+#REF!+#REF!</f>
        <v>#REF!</v>
      </c>
      <c r="M140" s="21" t="e">
        <f aca="false">#REF!+#REF!+#REF!</f>
        <v>#REF!</v>
      </c>
      <c r="N140" s="21" t="e">
        <f aca="false">#REF!+#REF!+#REF!</f>
        <v>#REF!</v>
      </c>
      <c r="O140" s="21" t="e">
        <f aca="false">#REF!+#REF!+#REF!</f>
        <v>#REF!</v>
      </c>
      <c r="Q140" s="124" t="s">
        <v>151</v>
      </c>
      <c r="R140" s="125"/>
      <c r="S140" s="125"/>
      <c r="T140" s="125"/>
      <c r="U140" s="125"/>
      <c r="V140" s="126"/>
      <c r="W140" s="67" t="s">
        <v>152</v>
      </c>
    </row>
    <row r="141" customFormat="false" ht="15" hidden="false" customHeight="false" outlineLevel="0" collapsed="false">
      <c r="A141" s="97" t="s">
        <v>153</v>
      </c>
      <c r="B141" s="98"/>
      <c r="C141" s="98"/>
      <c r="D141" s="98"/>
      <c r="E141" s="98"/>
      <c r="F141" s="99"/>
      <c r="G141" s="48" t="n">
        <v>59</v>
      </c>
      <c r="H141" s="20" t="s">
        <v>3</v>
      </c>
      <c r="I141" s="21" t="e">
        <f aca="false">SUM(J141:O141)</f>
        <v>#REF!</v>
      </c>
      <c r="J141" s="21" t="e">
        <f aca="false">#REF!+#REF!+#REF!</f>
        <v>#REF!</v>
      </c>
      <c r="K141" s="21" t="e">
        <f aca="false">#REF!+#REF!+#REF!</f>
        <v>#REF!</v>
      </c>
      <c r="L141" s="21" t="e">
        <f aca="false">#REF!+#REF!+#REF!</f>
        <v>#REF!</v>
      </c>
      <c r="M141" s="21" t="e">
        <f aca="false">#REF!+#REF!+#REF!</f>
        <v>#REF!</v>
      </c>
      <c r="N141" s="21" t="e">
        <f aca="false">#REF!+#REF!+#REF!</f>
        <v>#REF!</v>
      </c>
      <c r="O141" s="21" t="e">
        <f aca="false">#REF!+#REF!+#REF!</f>
        <v>#REF!</v>
      </c>
      <c r="Q141" s="97" t="s">
        <v>153</v>
      </c>
      <c r="R141" s="98"/>
      <c r="S141" s="98"/>
      <c r="T141" s="98"/>
      <c r="U141" s="98"/>
      <c r="V141" s="99"/>
      <c r="W141" s="67" t="s">
        <v>154</v>
      </c>
    </row>
    <row r="142" customFormat="false" ht="15" hidden="false" customHeight="true" outlineLevel="0" collapsed="false">
      <c r="A142" s="127" t="s">
        <v>155</v>
      </c>
      <c r="B142" s="98"/>
      <c r="C142" s="98"/>
      <c r="D142" s="98"/>
      <c r="E142" s="98"/>
      <c r="F142" s="99"/>
      <c r="G142" s="48"/>
      <c r="H142" s="20" t="s">
        <v>3</v>
      </c>
      <c r="I142" s="21" t="e">
        <f aca="false">SUM(J142:O142)</f>
        <v>#REF!</v>
      </c>
      <c r="J142" s="21" t="e">
        <f aca="false">#REF!+#REF!+#REF!</f>
        <v>#REF!</v>
      </c>
      <c r="K142" s="21" t="e">
        <f aca="false">#REF!+#REF!+#REF!</f>
        <v>#REF!</v>
      </c>
      <c r="L142" s="21" t="e">
        <f aca="false">#REF!+#REF!+#REF!</f>
        <v>#REF!</v>
      </c>
      <c r="M142" s="21" t="e">
        <f aca="false">#REF!+#REF!+#REF!</f>
        <v>#REF!</v>
      </c>
      <c r="N142" s="21" t="e">
        <f aca="false">#REF!+#REF!+#REF!</f>
        <v>#REF!</v>
      </c>
      <c r="O142" s="21" t="e">
        <f aca="false">#REF!+#REF!+#REF!</f>
        <v>#REF!</v>
      </c>
      <c r="Q142" s="127" t="s">
        <v>155</v>
      </c>
      <c r="R142" s="98"/>
      <c r="S142" s="98"/>
      <c r="T142" s="98"/>
      <c r="U142" s="98"/>
      <c r="V142" s="99"/>
      <c r="W142" s="67" t="s">
        <v>156</v>
      </c>
    </row>
    <row r="143" customFormat="false" ht="15" hidden="false" customHeight="false" outlineLevel="0" collapsed="false">
      <c r="A143" s="84" t="s">
        <v>157</v>
      </c>
      <c r="B143" s="85"/>
      <c r="C143" s="85"/>
      <c r="D143" s="85"/>
      <c r="E143" s="85"/>
      <c r="F143" s="86"/>
      <c r="G143" s="48" t="s">
        <v>124</v>
      </c>
      <c r="H143" s="20" t="s">
        <v>3</v>
      </c>
      <c r="I143" s="21" t="e">
        <f aca="false">SUM(J143:O143)</f>
        <v>#REF!</v>
      </c>
      <c r="J143" s="35" t="e">
        <f aca="false">#REF!+#REF!+#REF!</f>
        <v>#REF!</v>
      </c>
      <c r="K143" s="35" t="e">
        <f aca="false">#REF!+#REF!+#REF!</f>
        <v>#REF!</v>
      </c>
      <c r="L143" s="35" t="e">
        <f aca="false">#REF!+#REF!+#REF!</f>
        <v>#REF!</v>
      </c>
      <c r="M143" s="35" t="e">
        <f aca="false">#REF!+#REF!+#REF!</f>
        <v>#REF!</v>
      </c>
      <c r="N143" s="35" t="e">
        <f aca="false">#REF!+#REF!+#REF!</f>
        <v>#REF!</v>
      </c>
      <c r="O143" s="35" t="e">
        <f aca="false">#REF!+#REF!+#REF!</f>
        <v>#REF!</v>
      </c>
      <c r="Q143" s="84" t="s">
        <v>157</v>
      </c>
      <c r="R143" s="85"/>
      <c r="S143" s="85"/>
      <c r="T143" s="85"/>
      <c r="U143" s="85"/>
      <c r="V143" s="86"/>
      <c r="W143" s="67" t="s">
        <v>158</v>
      </c>
    </row>
    <row r="144" customFormat="false" ht="15" hidden="false" customHeight="false" outlineLevel="0" collapsed="false">
      <c r="A144" s="87" t="s">
        <v>159</v>
      </c>
      <c r="B144" s="88"/>
      <c r="C144" s="88"/>
      <c r="D144" s="88"/>
      <c r="E144" s="88"/>
      <c r="F144" s="89"/>
      <c r="G144" s="25" t="n">
        <v>70</v>
      </c>
      <c r="H144" s="20" t="s">
        <v>3</v>
      </c>
      <c r="I144" s="21" t="e">
        <f aca="false">SUM(J144:O144)</f>
        <v>#REF!</v>
      </c>
      <c r="J144" s="21" t="e">
        <f aca="false">#REF!+#REF!+#REF!</f>
        <v>#REF!</v>
      </c>
      <c r="K144" s="21" t="e">
        <f aca="false">#REF!+#REF!+#REF!</f>
        <v>#REF!</v>
      </c>
      <c r="L144" s="21" t="e">
        <f aca="false">#REF!+#REF!+#REF!</f>
        <v>#REF!</v>
      </c>
      <c r="M144" s="21" t="e">
        <f aca="false">#REF!+#REF!+#REF!</f>
        <v>#REF!</v>
      </c>
      <c r="N144" s="21" t="e">
        <f aca="false">#REF!+#REF!+#REF!</f>
        <v>#REF!</v>
      </c>
      <c r="O144" s="21" t="e">
        <f aca="false">#REF!+#REF!+#REF!</f>
        <v>#REF!</v>
      </c>
      <c r="Q144" s="87" t="s">
        <v>159</v>
      </c>
      <c r="R144" s="88"/>
      <c r="S144" s="88"/>
      <c r="T144" s="88"/>
      <c r="U144" s="88"/>
      <c r="V144" s="89"/>
      <c r="W144" s="25" t="s">
        <v>7</v>
      </c>
    </row>
    <row r="145" customFormat="false" ht="15" hidden="false" customHeight="false" outlineLevel="0" collapsed="false">
      <c r="A145" s="84" t="s">
        <v>160</v>
      </c>
      <c r="B145" s="85"/>
      <c r="C145" s="85"/>
      <c r="D145" s="85"/>
      <c r="E145" s="85"/>
      <c r="F145" s="86"/>
      <c r="G145" s="29" t="n">
        <v>71</v>
      </c>
      <c r="H145" s="20" t="s">
        <v>3</v>
      </c>
      <c r="I145" s="21" t="e">
        <f aca="false">SUM(J145:O145)</f>
        <v>#REF!</v>
      </c>
      <c r="J145" s="21" t="e">
        <f aca="false">#REF!+#REF!+#REF!</f>
        <v>#REF!</v>
      </c>
      <c r="K145" s="21" t="e">
        <f aca="false">#REF!+#REF!+#REF!</f>
        <v>#REF!</v>
      </c>
      <c r="L145" s="21" t="e">
        <f aca="false">#REF!+#REF!+#REF!</f>
        <v>#REF!</v>
      </c>
      <c r="M145" s="21" t="e">
        <f aca="false">#REF!+#REF!+#REF!</f>
        <v>#REF!</v>
      </c>
      <c r="N145" s="21" t="e">
        <f aca="false">#REF!+#REF!+#REF!</f>
        <v>#REF!</v>
      </c>
      <c r="O145" s="21" t="e">
        <f aca="false">#REF!+#REF!+#REF!</f>
        <v>#REF!</v>
      </c>
      <c r="Q145" s="84" t="s">
        <v>160</v>
      </c>
      <c r="R145" s="85"/>
      <c r="S145" s="85"/>
      <c r="T145" s="85"/>
      <c r="U145" s="85"/>
      <c r="V145" s="86"/>
      <c r="W145" s="71" t="n">
        <v>58</v>
      </c>
    </row>
    <row r="146" customFormat="false" ht="15" hidden="false" customHeight="false" outlineLevel="0" collapsed="false">
      <c r="A146" s="90" t="s">
        <v>161</v>
      </c>
      <c r="B146" s="91"/>
      <c r="C146" s="91"/>
      <c r="D146" s="91"/>
      <c r="E146" s="91"/>
      <c r="F146" s="92"/>
      <c r="G146" s="25" t="s">
        <v>150</v>
      </c>
      <c r="H146" s="20" t="s">
        <v>3</v>
      </c>
      <c r="I146" s="21" t="e">
        <f aca="false">SUM(J146:O146)</f>
        <v>#REF!</v>
      </c>
      <c r="J146" s="21" t="e">
        <f aca="false">#REF!+#REF!+#REF!</f>
        <v>#REF!</v>
      </c>
      <c r="K146" s="21" t="e">
        <f aca="false">#REF!+#REF!+#REF!</f>
        <v>#REF!</v>
      </c>
      <c r="L146" s="21" t="e">
        <f aca="false">#REF!+#REF!+#REF!</f>
        <v>#REF!</v>
      </c>
      <c r="M146" s="21" t="e">
        <f aca="false">#REF!+#REF!+#REF!</f>
        <v>#REF!</v>
      </c>
      <c r="N146" s="21" t="e">
        <f aca="false">#REF!+#REF!+#REF!</f>
        <v>#REF!</v>
      </c>
      <c r="O146" s="21" t="e">
        <f aca="false">#REF!+#REF!+#REF!</f>
        <v>#REF!</v>
      </c>
      <c r="Q146" s="90" t="s">
        <v>161</v>
      </c>
      <c r="R146" s="91"/>
      <c r="S146" s="91"/>
      <c r="T146" s="91"/>
      <c r="U146" s="91"/>
      <c r="V146" s="92"/>
      <c r="W146" s="75" t="s">
        <v>162</v>
      </c>
    </row>
    <row r="147" customFormat="false" ht="15" hidden="false" customHeight="false" outlineLevel="0" collapsed="false">
      <c r="A147" s="90" t="s">
        <v>163</v>
      </c>
      <c r="B147" s="91"/>
      <c r="C147" s="91"/>
      <c r="D147" s="91"/>
      <c r="E147" s="91"/>
      <c r="F147" s="92"/>
      <c r="G147" s="67" t="s">
        <v>152</v>
      </c>
      <c r="H147" s="20" t="s">
        <v>3</v>
      </c>
      <c r="I147" s="21" t="e">
        <f aca="false">SUM(J147:O147)</f>
        <v>#REF!</v>
      </c>
      <c r="J147" s="35" t="e">
        <f aca="false">#REF!+#REF!+#REF!</f>
        <v>#REF!</v>
      </c>
      <c r="K147" s="35" t="e">
        <f aca="false">#REF!+#REF!+#REF!</f>
        <v>#REF!</v>
      </c>
      <c r="L147" s="35" t="e">
        <f aca="false">#REF!+#REF!+#REF!</f>
        <v>#REF!</v>
      </c>
      <c r="M147" s="35" t="e">
        <f aca="false">#REF!+#REF!+#REF!</f>
        <v>#REF!</v>
      </c>
      <c r="N147" s="35" t="e">
        <f aca="false">#REF!+#REF!+#REF!</f>
        <v>#REF!</v>
      </c>
      <c r="O147" s="35" t="e">
        <f aca="false">#REF!+#REF!+#REF!</f>
        <v>#REF!</v>
      </c>
      <c r="Q147" s="90" t="s">
        <v>163</v>
      </c>
      <c r="R147" s="91"/>
      <c r="S147" s="91"/>
      <c r="T147" s="91"/>
      <c r="U147" s="91"/>
      <c r="V147" s="92"/>
      <c r="W147" s="76" t="s">
        <v>164</v>
      </c>
    </row>
    <row r="148" customFormat="false" ht="15" hidden="false" customHeight="false" outlineLevel="0" collapsed="false">
      <c r="A148" s="90" t="s">
        <v>165</v>
      </c>
      <c r="B148" s="91"/>
      <c r="C148" s="91"/>
      <c r="D148" s="91"/>
      <c r="E148" s="91"/>
      <c r="F148" s="92"/>
      <c r="G148" s="67" t="s">
        <v>154</v>
      </c>
      <c r="H148" s="20" t="s">
        <v>3</v>
      </c>
      <c r="I148" s="21" t="e">
        <f aca="false">SUM(J148:O148)</f>
        <v>#REF!</v>
      </c>
      <c r="J148" s="35" t="e">
        <f aca="false">#REF!+#REF!+#REF!</f>
        <v>#REF!</v>
      </c>
      <c r="K148" s="35" t="e">
        <f aca="false">#REF!+#REF!+#REF!</f>
        <v>#REF!</v>
      </c>
      <c r="L148" s="35" t="e">
        <f aca="false">#REF!+#REF!+#REF!</f>
        <v>#REF!</v>
      </c>
      <c r="M148" s="35" t="e">
        <f aca="false">#REF!+#REF!+#REF!</f>
        <v>#REF!</v>
      </c>
      <c r="N148" s="35" t="e">
        <f aca="false">#REF!+#REF!+#REF!</f>
        <v>#REF!</v>
      </c>
      <c r="O148" s="35" t="e">
        <f aca="false">#REF!+#REF!+#REF!</f>
        <v>#REF!</v>
      </c>
      <c r="Q148" s="90" t="s">
        <v>165</v>
      </c>
      <c r="R148" s="91"/>
      <c r="S148" s="91"/>
      <c r="T148" s="91"/>
      <c r="U148" s="91"/>
      <c r="V148" s="92"/>
      <c r="W148" s="76" t="s">
        <v>166</v>
      </c>
    </row>
    <row r="149" customFormat="false" ht="15" hidden="false" customHeight="false" outlineLevel="0" collapsed="false">
      <c r="A149" s="90" t="s">
        <v>167</v>
      </c>
      <c r="B149" s="91"/>
      <c r="C149" s="91"/>
      <c r="D149" s="91"/>
      <c r="E149" s="91"/>
      <c r="F149" s="92"/>
      <c r="G149" s="67" t="s">
        <v>156</v>
      </c>
      <c r="H149" s="20" t="s">
        <v>3</v>
      </c>
      <c r="I149" s="21" t="e">
        <f aca="false">SUM(J149:O149)</f>
        <v>#REF!</v>
      </c>
      <c r="J149" s="35" t="e">
        <f aca="false">#REF!+#REF!+#REF!</f>
        <v>#REF!</v>
      </c>
      <c r="K149" s="35" t="e">
        <f aca="false">#REF!+#REF!+#REF!</f>
        <v>#REF!</v>
      </c>
      <c r="L149" s="35" t="e">
        <f aca="false">#REF!+#REF!+#REF!</f>
        <v>#REF!</v>
      </c>
      <c r="M149" s="35" t="e">
        <f aca="false">#REF!+#REF!+#REF!</f>
        <v>#REF!</v>
      </c>
      <c r="N149" s="35" t="e">
        <f aca="false">#REF!+#REF!+#REF!</f>
        <v>#REF!</v>
      </c>
      <c r="O149" s="35" t="e">
        <f aca="false">#REF!+#REF!+#REF!</f>
        <v>#REF!</v>
      </c>
      <c r="Q149" s="90" t="s">
        <v>167</v>
      </c>
      <c r="R149" s="91"/>
      <c r="S149" s="91"/>
      <c r="T149" s="91"/>
      <c r="U149" s="91"/>
      <c r="V149" s="92"/>
      <c r="W149" s="76" t="s">
        <v>168</v>
      </c>
    </row>
    <row r="150" customFormat="false" ht="15" hidden="false" customHeight="false" outlineLevel="0" collapsed="false">
      <c r="A150" s="84" t="s">
        <v>169</v>
      </c>
      <c r="B150" s="85"/>
      <c r="C150" s="85"/>
      <c r="D150" s="85"/>
      <c r="E150" s="85"/>
      <c r="F150" s="86"/>
      <c r="G150" s="67" t="s">
        <v>158</v>
      </c>
      <c r="H150" s="20" t="s">
        <v>3</v>
      </c>
      <c r="I150" s="21" t="e">
        <f aca="false">SUM(J150:O150)</f>
        <v>#REF!</v>
      </c>
      <c r="J150" s="35" t="e">
        <f aca="false">#REF!+#REF!+#REF!</f>
        <v>#REF!</v>
      </c>
      <c r="K150" s="35" t="e">
        <f aca="false">#REF!+#REF!+#REF!</f>
        <v>#REF!</v>
      </c>
      <c r="L150" s="35" t="e">
        <f aca="false">#REF!+#REF!+#REF!</f>
        <v>#REF!</v>
      </c>
      <c r="M150" s="35" t="e">
        <f aca="false">#REF!+#REF!+#REF!</f>
        <v>#REF!</v>
      </c>
      <c r="N150" s="35" t="e">
        <f aca="false">#REF!+#REF!+#REF!</f>
        <v>#REF!</v>
      </c>
      <c r="O150" s="35" t="e">
        <f aca="false">#REF!+#REF!+#REF!</f>
        <v>#REF!</v>
      </c>
      <c r="Q150" s="84" t="s">
        <v>169</v>
      </c>
      <c r="R150" s="85"/>
      <c r="S150" s="85"/>
      <c r="T150" s="85"/>
      <c r="U150" s="85"/>
      <c r="V150" s="86"/>
      <c r="W150" s="25" t="s">
        <v>170</v>
      </c>
    </row>
    <row r="151" customFormat="false" ht="15" hidden="false" customHeight="false" outlineLevel="0" collapsed="false">
      <c r="A151" s="128" t="s">
        <v>171</v>
      </c>
      <c r="B151" s="129"/>
      <c r="C151" s="129"/>
      <c r="D151" s="129"/>
      <c r="E151" s="129"/>
      <c r="F151" s="130"/>
      <c r="G151" s="25" t="s">
        <v>7</v>
      </c>
      <c r="H151" s="20" t="s">
        <v>3</v>
      </c>
      <c r="I151" s="21" t="e">
        <f aca="false">SUM(J151:O151)</f>
        <v>#REF!</v>
      </c>
      <c r="J151" s="21" t="e">
        <f aca="false">#REF!+#REF!+#REF!</f>
        <v>#REF!</v>
      </c>
      <c r="K151" s="21" t="e">
        <f aca="false">#REF!+#REF!+#REF!</f>
        <v>#REF!</v>
      </c>
      <c r="L151" s="21" t="e">
        <f aca="false">#REF!+#REF!+#REF!</f>
        <v>#REF!</v>
      </c>
      <c r="M151" s="21" t="e">
        <f aca="false">#REF!+#REF!+#REF!</f>
        <v>#REF!</v>
      </c>
      <c r="N151" s="21" t="e">
        <f aca="false">#REF!+#REF!+#REF!</f>
        <v>#REF!</v>
      </c>
      <c r="O151" s="21" t="e">
        <f aca="false">#REF!+#REF!+#REF!</f>
        <v>#REF!</v>
      </c>
      <c r="Q151" s="128" t="s">
        <v>171</v>
      </c>
      <c r="R151" s="129"/>
      <c r="S151" s="129"/>
      <c r="T151" s="129"/>
      <c r="U151" s="129"/>
      <c r="V151" s="130"/>
      <c r="W151" s="25" t="s">
        <v>17</v>
      </c>
    </row>
    <row r="152" customFormat="false" ht="15" hidden="false" customHeight="false" outlineLevel="0" collapsed="false">
      <c r="A152" s="131" t="s">
        <v>172</v>
      </c>
      <c r="B152" s="132"/>
      <c r="C152" s="132"/>
      <c r="D152" s="132"/>
      <c r="E152" s="132"/>
      <c r="F152" s="133"/>
      <c r="G152" s="71" t="n">
        <v>58</v>
      </c>
      <c r="H152" s="20" t="s">
        <v>3</v>
      </c>
      <c r="I152" s="21" t="e">
        <f aca="false">SUM(J152:O152)</f>
        <v>#REF!</v>
      </c>
      <c r="J152" s="21" t="e">
        <f aca="false">#REF!+#REF!+#REF!</f>
        <v>#REF!</v>
      </c>
      <c r="K152" s="21" t="e">
        <f aca="false">#REF!+#REF!+#REF!</f>
        <v>#REF!</v>
      </c>
      <c r="L152" s="21" t="e">
        <f aca="false">#REF!+#REF!+#REF!</f>
        <v>#REF!</v>
      </c>
      <c r="M152" s="21" t="e">
        <f aca="false">#REF!+#REF!+#REF!</f>
        <v>#REF!</v>
      </c>
      <c r="N152" s="21" t="e">
        <f aca="false">#REF!+#REF!+#REF!</f>
        <v>#REF!</v>
      </c>
      <c r="O152" s="21" t="e">
        <f aca="false">#REF!+#REF!+#REF!</f>
        <v>#REF!</v>
      </c>
      <c r="Q152" s="131" t="s">
        <v>172</v>
      </c>
      <c r="R152" s="132"/>
      <c r="S152" s="132"/>
      <c r="T152" s="132"/>
      <c r="U152" s="132"/>
      <c r="V152" s="133"/>
      <c r="W152" s="25" t="n">
        <v>51</v>
      </c>
    </row>
    <row r="153" customFormat="false" ht="15" hidden="false" customHeight="false" outlineLevel="0" collapsed="false">
      <c r="A153" s="131" t="s">
        <v>1</v>
      </c>
      <c r="B153" s="132"/>
      <c r="C153" s="132"/>
      <c r="D153" s="132"/>
      <c r="E153" s="132"/>
      <c r="F153" s="133"/>
      <c r="G153" s="75" t="s">
        <v>162</v>
      </c>
      <c r="H153" s="20" t="s">
        <v>3</v>
      </c>
      <c r="I153" s="21" t="e">
        <f aca="false">SUM(J153:O153)</f>
        <v>#REF!</v>
      </c>
      <c r="J153" s="21" t="e">
        <f aca="false">#REF!+#REF!+#REF!</f>
        <v>#REF!</v>
      </c>
      <c r="K153" s="21" t="e">
        <f aca="false">#REF!+#REF!+#REF!</f>
        <v>#REF!</v>
      </c>
      <c r="L153" s="21" t="e">
        <f aca="false">#REF!+#REF!+#REF!</f>
        <v>#REF!</v>
      </c>
      <c r="M153" s="21" t="e">
        <f aca="false">#REF!+#REF!+#REF!</f>
        <v>#REF!</v>
      </c>
      <c r="N153" s="21" t="e">
        <f aca="false">#REF!+#REF!+#REF!</f>
        <v>#REF!</v>
      </c>
      <c r="O153" s="21" t="e">
        <f aca="false">#REF!+#REF!+#REF!</f>
        <v>#REF!</v>
      </c>
      <c r="Q153" s="131" t="s">
        <v>1</v>
      </c>
      <c r="R153" s="132"/>
      <c r="S153" s="132"/>
      <c r="T153" s="132"/>
      <c r="U153" s="132"/>
      <c r="V153" s="133"/>
      <c r="W153" s="25" t="s">
        <v>2</v>
      </c>
    </row>
    <row r="154" customFormat="false" ht="15" hidden="false" customHeight="false" outlineLevel="0" collapsed="false">
      <c r="A154" s="131" t="s">
        <v>173</v>
      </c>
      <c r="B154" s="132"/>
      <c r="C154" s="132"/>
      <c r="D154" s="132"/>
      <c r="E154" s="132"/>
      <c r="F154" s="133"/>
      <c r="G154" s="76" t="s">
        <v>164</v>
      </c>
      <c r="H154" s="20" t="s">
        <v>3</v>
      </c>
      <c r="I154" s="21" t="e">
        <f aca="false">SUM(J154:O154)</f>
        <v>#REF!</v>
      </c>
      <c r="J154" s="21" t="e">
        <f aca="false">#REF!+#REF!+#REF!</f>
        <v>#REF!</v>
      </c>
      <c r="K154" s="21" t="e">
        <f aca="false">#REF!+#REF!+#REF!</f>
        <v>#REF!</v>
      </c>
      <c r="L154" s="21" t="e">
        <f aca="false">#REF!+#REF!+#REF!</f>
        <v>#REF!</v>
      </c>
      <c r="M154" s="21" t="e">
        <f aca="false">#REF!+#REF!+#REF!</f>
        <v>#REF!</v>
      </c>
      <c r="N154" s="21" t="e">
        <f aca="false">#REF!+#REF!+#REF!</f>
        <v>#REF!</v>
      </c>
      <c r="O154" s="21" t="e">
        <f aca="false">#REF!+#REF!+#REF!</f>
        <v>#REF!</v>
      </c>
      <c r="Q154" s="131" t="s">
        <v>173</v>
      </c>
      <c r="R154" s="132"/>
      <c r="S154" s="132"/>
      <c r="T154" s="132"/>
      <c r="U154" s="132"/>
      <c r="V154" s="133"/>
      <c r="W154" s="67" t="s">
        <v>174</v>
      </c>
    </row>
    <row r="155" customFormat="false" ht="15" hidden="false" customHeight="false" outlineLevel="0" collapsed="false">
      <c r="A155" s="131" t="s">
        <v>175</v>
      </c>
      <c r="B155" s="132"/>
      <c r="C155" s="132"/>
      <c r="D155" s="132"/>
      <c r="E155" s="132"/>
      <c r="F155" s="133"/>
      <c r="G155" s="76" t="s">
        <v>166</v>
      </c>
      <c r="H155" s="20" t="s">
        <v>3</v>
      </c>
      <c r="I155" s="21" t="e">
        <f aca="false">SUM(J155:O155)</f>
        <v>#REF!</v>
      </c>
      <c r="J155" s="35" t="e">
        <f aca="false">#REF!+#REF!+#REF!</f>
        <v>#REF!</v>
      </c>
      <c r="K155" s="35" t="e">
        <f aca="false">#REF!+#REF!+#REF!</f>
        <v>#REF!</v>
      </c>
      <c r="L155" s="35" t="e">
        <f aca="false">#REF!+#REF!+#REF!</f>
        <v>#REF!</v>
      </c>
      <c r="M155" s="35" t="e">
        <f aca="false">#REF!+#REF!+#REF!</f>
        <v>#REF!</v>
      </c>
      <c r="N155" s="35" t="e">
        <f aca="false">#REF!+#REF!+#REF!</f>
        <v>#REF!</v>
      </c>
      <c r="O155" s="35" t="e">
        <f aca="false">#REF!+#REF!+#REF!</f>
        <v>#REF!</v>
      </c>
      <c r="Q155" s="131" t="s">
        <v>175</v>
      </c>
      <c r="R155" s="132"/>
      <c r="S155" s="132"/>
      <c r="T155" s="132"/>
      <c r="U155" s="132"/>
      <c r="V155" s="133"/>
      <c r="W155" s="29" t="n">
        <v>57</v>
      </c>
    </row>
    <row r="156" customFormat="false" ht="15" hidden="false" customHeight="false" outlineLevel="0" collapsed="false">
      <c r="A156" s="134" t="s">
        <v>176</v>
      </c>
      <c r="B156" s="135"/>
      <c r="C156" s="135"/>
      <c r="D156" s="135"/>
      <c r="E156" s="135"/>
      <c r="F156" s="136"/>
      <c r="G156" s="76" t="s">
        <v>168</v>
      </c>
      <c r="H156" s="20" t="s">
        <v>3</v>
      </c>
      <c r="I156" s="21" t="e">
        <f aca="false">SUM(J156:O156)</f>
        <v>#REF!</v>
      </c>
      <c r="J156" s="21" t="e">
        <f aca="false">#REF!+#REF!+#REF!</f>
        <v>#REF!</v>
      </c>
      <c r="K156" s="21" t="e">
        <f aca="false">#REF!+#REF!+#REF!</f>
        <v>#REF!</v>
      </c>
      <c r="L156" s="21" t="e">
        <f aca="false">#REF!+#REF!+#REF!</f>
        <v>#REF!</v>
      </c>
      <c r="M156" s="21" t="e">
        <f aca="false">#REF!+#REF!+#REF!</f>
        <v>#REF!</v>
      </c>
      <c r="N156" s="21" t="e">
        <f aca="false">#REF!+#REF!+#REF!</f>
        <v>#REF!</v>
      </c>
      <c r="O156" s="21" t="e">
        <f aca="false">#REF!+#REF!+#REF!</f>
        <v>#REF!</v>
      </c>
      <c r="Q156" s="134" t="s">
        <v>176</v>
      </c>
      <c r="R156" s="135"/>
      <c r="S156" s="135"/>
      <c r="T156" s="135"/>
      <c r="U156" s="135"/>
      <c r="V156" s="136"/>
      <c r="W156" s="25" t="s">
        <v>177</v>
      </c>
    </row>
    <row r="157" customFormat="false" ht="15" hidden="false" customHeight="false" outlineLevel="0" collapsed="false">
      <c r="A157" s="84" t="s">
        <v>178</v>
      </c>
      <c r="B157" s="85"/>
      <c r="C157" s="85"/>
      <c r="D157" s="85"/>
      <c r="E157" s="85"/>
      <c r="F157" s="86"/>
      <c r="G157" s="25" t="s">
        <v>170</v>
      </c>
      <c r="H157" s="20" t="s">
        <v>3</v>
      </c>
      <c r="I157" s="21" t="e">
        <f aca="false">SUM(J157:O157)</f>
        <v>#REF!</v>
      </c>
      <c r="J157" s="21" t="e">
        <f aca="false">#REF!+#REF!+#REF!</f>
        <v>#REF!</v>
      </c>
      <c r="K157" s="21" t="e">
        <f aca="false">#REF!+#REF!+#REF!</f>
        <v>#REF!</v>
      </c>
      <c r="L157" s="21" t="e">
        <f aca="false">#REF!+#REF!+#REF!</f>
        <v>#REF!</v>
      </c>
      <c r="M157" s="21" t="e">
        <f aca="false">#REF!+#REF!+#REF!</f>
        <v>#REF!</v>
      </c>
      <c r="N157" s="21" t="e">
        <f aca="false">#REF!+#REF!+#REF!</f>
        <v>#REF!</v>
      </c>
      <c r="O157" s="21" t="e">
        <f aca="false">#REF!+#REF!+#REF!</f>
        <v>#REF!</v>
      </c>
      <c r="Q157" s="84" t="s">
        <v>178</v>
      </c>
      <c r="R157" s="85"/>
      <c r="S157" s="85"/>
      <c r="T157" s="85"/>
      <c r="U157" s="85"/>
      <c r="V157" s="86"/>
      <c r="W157" s="67" t="s">
        <v>179</v>
      </c>
    </row>
    <row r="158" customFormat="false" ht="15" hidden="false" customHeight="false" outlineLevel="0" collapsed="false">
      <c r="A158" s="84" t="s">
        <v>180</v>
      </c>
      <c r="B158" s="85"/>
      <c r="C158" s="85"/>
      <c r="D158" s="85"/>
      <c r="E158" s="85"/>
      <c r="F158" s="86"/>
      <c r="G158" s="25" t="s">
        <v>17</v>
      </c>
      <c r="H158" s="20" t="s">
        <v>3</v>
      </c>
      <c r="I158" s="21" t="e">
        <f aca="false">SUM(J158:O158)</f>
        <v>#REF!</v>
      </c>
      <c r="J158" s="21" t="e">
        <f aca="false">#REF!+#REF!+#REF!</f>
        <v>#REF!</v>
      </c>
      <c r="K158" s="21" t="e">
        <f aca="false">#REF!+#REF!+#REF!</f>
        <v>#REF!</v>
      </c>
      <c r="L158" s="21" t="e">
        <f aca="false">#REF!+#REF!+#REF!</f>
        <v>#REF!</v>
      </c>
      <c r="M158" s="21" t="e">
        <f aca="false">#REF!+#REF!+#REF!</f>
        <v>#REF!</v>
      </c>
      <c r="N158" s="21" t="e">
        <f aca="false">#REF!+#REF!+#REF!</f>
        <v>#REF!</v>
      </c>
      <c r="O158" s="21" t="e">
        <f aca="false">#REF!+#REF!+#REF!</f>
        <v>#REF!</v>
      </c>
      <c r="Q158" s="84" t="s">
        <v>180</v>
      </c>
      <c r="R158" s="85"/>
      <c r="S158" s="85"/>
      <c r="T158" s="85"/>
      <c r="U158" s="85"/>
      <c r="V158" s="86"/>
      <c r="W158" s="67" t="s">
        <v>181</v>
      </c>
    </row>
    <row r="159" customFormat="false" ht="15" hidden="false" customHeight="false" outlineLevel="0" collapsed="false">
      <c r="A159" s="84" t="s">
        <v>182</v>
      </c>
      <c r="B159" s="85"/>
      <c r="C159" s="85"/>
      <c r="D159" s="85"/>
      <c r="E159" s="85"/>
      <c r="F159" s="86"/>
      <c r="G159" s="25" t="n">
        <v>51</v>
      </c>
      <c r="H159" s="20" t="s">
        <v>3</v>
      </c>
      <c r="I159" s="21" t="e">
        <f aca="false">SUM(J159:O159)</f>
        <v>#REF!</v>
      </c>
      <c r="J159" s="21" t="e">
        <f aca="false">#REF!+#REF!+#REF!</f>
        <v>#REF!</v>
      </c>
      <c r="K159" s="21" t="e">
        <f aca="false">#REF!+#REF!+#REF!</f>
        <v>#REF!</v>
      </c>
      <c r="L159" s="21" t="e">
        <f aca="false">#REF!+#REF!+#REF!</f>
        <v>#REF!</v>
      </c>
      <c r="M159" s="21" t="e">
        <f aca="false">#REF!+#REF!+#REF!</f>
        <v>#REF!</v>
      </c>
      <c r="N159" s="21" t="e">
        <f aca="false">#REF!+#REF!+#REF!</f>
        <v>#REF!</v>
      </c>
      <c r="O159" s="21" t="e">
        <f aca="false">#REF!+#REF!+#REF!</f>
        <v>#REF!</v>
      </c>
      <c r="Q159" s="84" t="s">
        <v>182</v>
      </c>
      <c r="R159" s="85"/>
      <c r="S159" s="85"/>
      <c r="T159" s="85"/>
      <c r="U159" s="85"/>
      <c r="V159" s="86"/>
      <c r="W159" s="25" t="s">
        <v>183</v>
      </c>
    </row>
    <row r="160" customFormat="false" ht="15" hidden="false" customHeight="false" outlineLevel="0" collapsed="false">
      <c r="A160" s="90" t="s">
        <v>184</v>
      </c>
      <c r="B160" s="91"/>
      <c r="C160" s="91"/>
      <c r="D160" s="91"/>
      <c r="E160" s="91"/>
      <c r="F160" s="92"/>
      <c r="G160" s="25" t="s">
        <v>2</v>
      </c>
      <c r="H160" s="20" t="s">
        <v>3</v>
      </c>
      <c r="I160" s="21" t="e">
        <f aca="false">SUM(J160:O160)</f>
        <v>#REF!</v>
      </c>
      <c r="J160" s="21" t="e">
        <f aca="false">#REF!+#REF!+#REF!</f>
        <v>#REF!</v>
      </c>
      <c r="K160" s="21" t="e">
        <f aca="false">#REF!+#REF!+#REF!</f>
        <v>#REF!</v>
      </c>
      <c r="L160" s="21" t="e">
        <f aca="false">#REF!+#REF!+#REF!</f>
        <v>#REF!</v>
      </c>
      <c r="M160" s="21" t="e">
        <f aca="false">#REF!+#REF!+#REF!</f>
        <v>#REF!</v>
      </c>
      <c r="N160" s="21" t="e">
        <f aca="false">#REF!+#REF!+#REF!</f>
        <v>#REF!</v>
      </c>
      <c r="O160" s="21" t="e">
        <f aca="false">#REF!+#REF!+#REF!</f>
        <v>#REF!</v>
      </c>
      <c r="Q160" s="90" t="s">
        <v>184</v>
      </c>
      <c r="R160" s="91"/>
      <c r="S160" s="91"/>
      <c r="T160" s="91"/>
      <c r="U160" s="91"/>
      <c r="V160" s="92"/>
      <c r="W160" s="29" t="s">
        <v>185</v>
      </c>
    </row>
    <row r="161" customFormat="false" ht="15" hidden="false" customHeight="false" outlineLevel="0" collapsed="false">
      <c r="A161" s="87" t="s">
        <v>186</v>
      </c>
      <c r="B161" s="88"/>
      <c r="C161" s="88"/>
      <c r="D161" s="88"/>
      <c r="E161" s="88"/>
      <c r="F161" s="89"/>
      <c r="G161" s="67" t="s">
        <v>174</v>
      </c>
      <c r="H161" s="20" t="s">
        <v>3</v>
      </c>
      <c r="I161" s="21" t="e">
        <f aca="false">SUM(J161:O161)</f>
        <v>#REF!</v>
      </c>
      <c r="J161" s="21" t="e">
        <f aca="false">#REF!+#REF!+#REF!</f>
        <v>#REF!</v>
      </c>
      <c r="K161" s="21" t="e">
        <f aca="false">#REF!+#REF!+#REF!</f>
        <v>#REF!</v>
      </c>
      <c r="L161" s="21" t="e">
        <f aca="false">#REF!+#REF!+#REF!</f>
        <v>#REF!</v>
      </c>
      <c r="M161" s="21" t="e">
        <f aca="false">#REF!+#REF!+#REF!</f>
        <v>#REF!</v>
      </c>
      <c r="N161" s="21" t="e">
        <f aca="false">#REF!+#REF!+#REF!</f>
        <v>#REF!</v>
      </c>
      <c r="O161" s="21" t="e">
        <f aca="false">#REF!+#REF!+#REF!</f>
        <v>#REF!</v>
      </c>
      <c r="Q161" s="87" t="s">
        <v>186</v>
      </c>
      <c r="R161" s="88"/>
      <c r="S161" s="88"/>
      <c r="T161" s="88"/>
      <c r="U161" s="88"/>
      <c r="V161" s="89"/>
      <c r="W161" s="29" t="s">
        <v>187</v>
      </c>
    </row>
    <row r="162" customFormat="false" ht="15" hidden="false" customHeight="false" outlineLevel="0" collapsed="false">
      <c r="A162" s="84" t="s">
        <v>188</v>
      </c>
      <c r="B162" s="85"/>
      <c r="C162" s="85"/>
      <c r="D162" s="85"/>
      <c r="E162" s="85"/>
      <c r="F162" s="86"/>
      <c r="G162" s="29" t="n">
        <v>57</v>
      </c>
      <c r="H162" s="20" t="s">
        <v>3</v>
      </c>
      <c r="I162" s="21" t="e">
        <f aca="false">SUM(J162:O162)</f>
        <v>#REF!</v>
      </c>
      <c r="J162" s="21" t="e">
        <f aca="false">#REF!+#REF!+#REF!</f>
        <v>#REF!</v>
      </c>
      <c r="K162" s="21" t="e">
        <f aca="false">#REF!+#REF!+#REF!</f>
        <v>#REF!</v>
      </c>
      <c r="L162" s="21" t="e">
        <f aca="false">#REF!+#REF!+#REF!</f>
        <v>#REF!</v>
      </c>
      <c r="M162" s="21" t="e">
        <f aca="false">#REF!+#REF!+#REF!</f>
        <v>#REF!</v>
      </c>
      <c r="N162" s="21" t="e">
        <f aca="false">#REF!+#REF!+#REF!</f>
        <v>#REF!</v>
      </c>
      <c r="O162" s="21" t="e">
        <f aca="false">#REF!+#REF!+#REF!</f>
        <v>#REF!</v>
      </c>
      <c r="Q162" s="84" t="s">
        <v>188</v>
      </c>
      <c r="R162" s="85"/>
      <c r="S162" s="85"/>
      <c r="T162" s="85"/>
      <c r="U162" s="85"/>
      <c r="V162" s="86"/>
      <c r="W162" s="29" t="s">
        <v>189</v>
      </c>
    </row>
    <row r="163" customFormat="false" ht="15" hidden="false" customHeight="false" outlineLevel="0" collapsed="false">
      <c r="A163" s="90" t="s">
        <v>190</v>
      </c>
      <c r="B163" s="91"/>
      <c r="C163" s="91"/>
      <c r="D163" s="91"/>
      <c r="E163" s="91"/>
      <c r="F163" s="92"/>
      <c r="G163" s="25" t="s">
        <v>177</v>
      </c>
      <c r="H163" s="20" t="s">
        <v>3</v>
      </c>
      <c r="I163" s="21" t="e">
        <f aca="false">SUM(J163:O163)</f>
        <v>#REF!</v>
      </c>
      <c r="J163" s="21" t="e">
        <f aca="false">#REF!+#REF!+#REF!</f>
        <v>#REF!</v>
      </c>
      <c r="K163" s="21" t="e">
        <f aca="false">#REF!+#REF!+#REF!</f>
        <v>#REF!</v>
      </c>
      <c r="L163" s="21" t="e">
        <f aca="false">#REF!+#REF!+#REF!</f>
        <v>#REF!</v>
      </c>
      <c r="M163" s="21" t="e">
        <f aca="false">#REF!+#REF!+#REF!</f>
        <v>#REF!</v>
      </c>
      <c r="N163" s="21" t="e">
        <f aca="false">#REF!+#REF!+#REF!</f>
        <v>#REF!</v>
      </c>
      <c r="O163" s="21" t="e">
        <f aca="false">#REF!+#REF!+#REF!</f>
        <v>#REF!</v>
      </c>
      <c r="Q163" s="90" t="s">
        <v>190</v>
      </c>
      <c r="R163" s="91"/>
      <c r="S163" s="91"/>
      <c r="T163" s="91"/>
      <c r="U163" s="91"/>
      <c r="V163" s="92"/>
      <c r="W163" s="25" t="s">
        <v>191</v>
      </c>
    </row>
    <row r="164" customFormat="false" ht="15" hidden="false" customHeight="false" outlineLevel="0" collapsed="false">
      <c r="A164" s="140"/>
      <c r="B164" s="140"/>
      <c r="C164" s="140"/>
      <c r="D164" s="140"/>
      <c r="E164" s="140"/>
      <c r="F164" s="140"/>
      <c r="G164" s="67" t="s">
        <v>179</v>
      </c>
      <c r="H164" s="20" t="s">
        <v>3</v>
      </c>
      <c r="I164" s="21" t="e">
        <f aca="false">SUM(J164:O164)</f>
        <v>#REF!</v>
      </c>
      <c r="J164" s="35" t="e">
        <f aca="false">#REF!+#REF!+#REF!</f>
        <v>#REF!</v>
      </c>
      <c r="K164" s="35" t="e">
        <f aca="false">#REF!+#REF!+#REF!</f>
        <v>#REF!</v>
      </c>
      <c r="L164" s="35" t="e">
        <f aca="false">#REF!+#REF!+#REF!</f>
        <v>#REF!</v>
      </c>
      <c r="M164" s="35" t="e">
        <f aca="false">#REF!+#REF!+#REF!</f>
        <v>#REF!</v>
      </c>
      <c r="N164" s="35" t="e">
        <f aca="false">#REF!+#REF!+#REF!</f>
        <v>#REF!</v>
      </c>
      <c r="O164" s="35" t="e">
        <f aca="false">#REF!+#REF!+#REF!</f>
        <v>#REF!</v>
      </c>
    </row>
    <row r="165" customFormat="false" ht="15" hidden="false" customHeight="false" outlineLevel="0" collapsed="false">
      <c r="A165" s="140"/>
      <c r="B165" s="140"/>
      <c r="C165" s="140"/>
      <c r="D165" s="140"/>
      <c r="E165" s="140"/>
      <c r="F165" s="140"/>
      <c r="G165" s="67" t="s">
        <v>181</v>
      </c>
      <c r="H165" s="20" t="s">
        <v>3</v>
      </c>
      <c r="I165" s="21" t="e">
        <f aca="false">SUM(J165:O165)</f>
        <v>#REF!</v>
      </c>
      <c r="J165" s="35" t="e">
        <f aca="false">#REF!+#REF!+#REF!</f>
        <v>#REF!</v>
      </c>
      <c r="K165" s="35" t="e">
        <f aca="false">#REF!+#REF!+#REF!</f>
        <v>#REF!</v>
      </c>
      <c r="L165" s="35" t="e">
        <f aca="false">#REF!+#REF!+#REF!</f>
        <v>#REF!</v>
      </c>
      <c r="M165" s="35" t="e">
        <f aca="false">#REF!+#REF!+#REF!</f>
        <v>#REF!</v>
      </c>
      <c r="N165" s="35" t="e">
        <f aca="false">#REF!+#REF!+#REF!</f>
        <v>#REF!</v>
      </c>
      <c r="O165" s="35" t="e">
        <f aca="false">#REF!+#REF!+#REF!</f>
        <v>#REF!</v>
      </c>
    </row>
    <row r="166" customFormat="false" ht="15" hidden="false" customHeight="false" outlineLevel="0" collapsed="false">
      <c r="A166" s="140"/>
      <c r="B166" s="140"/>
      <c r="C166" s="140"/>
      <c r="D166" s="140"/>
      <c r="E166" s="140"/>
      <c r="F166" s="140"/>
      <c r="G166" s="25" t="s">
        <v>183</v>
      </c>
      <c r="H166" s="20" t="s">
        <v>3</v>
      </c>
      <c r="I166" s="21" t="e">
        <f aca="false">SUM(J166:O166)</f>
        <v>#REF!</v>
      </c>
      <c r="J166" s="21" t="e">
        <f aca="false">#REF!+#REF!+#REF!</f>
        <v>#REF!</v>
      </c>
      <c r="K166" s="21" t="e">
        <f aca="false">#REF!+#REF!+#REF!</f>
        <v>#REF!</v>
      </c>
      <c r="L166" s="21" t="e">
        <f aca="false">#REF!+#REF!+#REF!</f>
        <v>#REF!</v>
      </c>
      <c r="M166" s="21" t="e">
        <f aca="false">#REF!+#REF!+#REF!</f>
        <v>#REF!</v>
      </c>
      <c r="N166" s="21" t="e">
        <f aca="false">#REF!+#REF!+#REF!</f>
        <v>#REF!</v>
      </c>
      <c r="O166" s="21" t="e">
        <f aca="false">#REF!+#REF!+#REF!</f>
        <v>#REF!</v>
      </c>
    </row>
    <row r="167" customFormat="false" ht="15" hidden="false" customHeight="false" outlineLevel="0" collapsed="false">
      <c r="A167" s="141"/>
      <c r="B167" s="141"/>
      <c r="C167" s="141"/>
      <c r="D167" s="141"/>
      <c r="E167" s="141"/>
      <c r="F167" s="141"/>
      <c r="G167" s="29" t="s">
        <v>185</v>
      </c>
      <c r="H167" s="20" t="s">
        <v>3</v>
      </c>
      <c r="I167" s="21" t="e">
        <f aca="false">SUM(J167:O167)</f>
        <v>#REF!</v>
      </c>
      <c r="J167" s="35" t="e">
        <f aca="false">#REF!+#REF!+#REF!</f>
        <v>#REF!</v>
      </c>
      <c r="K167" s="35" t="e">
        <f aca="false">#REF!+#REF!+#REF!</f>
        <v>#REF!</v>
      </c>
      <c r="L167" s="35" t="e">
        <f aca="false">#REF!+#REF!+#REF!</f>
        <v>#REF!</v>
      </c>
      <c r="M167" s="35" t="e">
        <f aca="false">#REF!+#REF!+#REF!</f>
        <v>#REF!</v>
      </c>
      <c r="N167" s="35" t="e">
        <f aca="false">#REF!+#REF!+#REF!</f>
        <v>#REF!</v>
      </c>
      <c r="O167" s="35" t="e">
        <f aca="false">#REF!+#REF!+#REF!</f>
        <v>#REF!</v>
      </c>
    </row>
    <row r="168" customFormat="false" ht="15" hidden="false" customHeight="false" outlineLevel="0" collapsed="false">
      <c r="A168" s="141"/>
      <c r="B168" s="141"/>
      <c r="C168" s="141"/>
      <c r="D168" s="141"/>
      <c r="E168" s="141"/>
      <c r="F168" s="141"/>
      <c r="G168" s="29" t="s">
        <v>187</v>
      </c>
      <c r="H168" s="20" t="s">
        <v>3</v>
      </c>
      <c r="I168" s="21" t="e">
        <f aca="false">SUM(J168:O168)</f>
        <v>#REF!</v>
      </c>
      <c r="J168" s="35" t="e">
        <f aca="false">#REF!+#REF!+#REF!</f>
        <v>#REF!</v>
      </c>
      <c r="K168" s="35" t="e">
        <f aca="false">#REF!+#REF!+#REF!</f>
        <v>#REF!</v>
      </c>
      <c r="L168" s="35" t="e">
        <f aca="false">#REF!+#REF!+#REF!</f>
        <v>#REF!</v>
      </c>
      <c r="M168" s="35" t="e">
        <f aca="false">#REF!+#REF!+#REF!</f>
        <v>#REF!</v>
      </c>
      <c r="N168" s="35" t="e">
        <f aca="false">#REF!+#REF!+#REF!</f>
        <v>#REF!</v>
      </c>
      <c r="O168" s="35" t="e">
        <f aca="false">#REF!+#REF!+#REF!</f>
        <v>#REF!</v>
      </c>
    </row>
    <row r="169" customFormat="false" ht="15" hidden="false" customHeight="false" outlineLevel="0" collapsed="false">
      <c r="A169" s="142"/>
      <c r="B169" s="142"/>
      <c r="C169" s="142"/>
      <c r="D169" s="142"/>
      <c r="E169" s="142"/>
      <c r="F169" s="142"/>
      <c r="G169" s="29" t="s">
        <v>189</v>
      </c>
      <c r="H169" s="20" t="s">
        <v>3</v>
      </c>
      <c r="I169" s="21" t="e">
        <f aca="false">SUM(J169:O169)</f>
        <v>#REF!</v>
      </c>
      <c r="J169" s="35" t="e">
        <f aca="false">#REF!+#REF!+#REF!</f>
        <v>#REF!</v>
      </c>
      <c r="K169" s="35" t="e">
        <f aca="false">#REF!+#REF!+#REF!</f>
        <v>#REF!</v>
      </c>
      <c r="L169" s="35" t="e">
        <f aca="false">#REF!+#REF!+#REF!</f>
        <v>#REF!</v>
      </c>
      <c r="M169" s="35" t="e">
        <f aca="false">#REF!+#REF!+#REF!</f>
        <v>#REF!</v>
      </c>
      <c r="N169" s="35" t="e">
        <f aca="false">#REF!+#REF!+#REF!</f>
        <v>#REF!</v>
      </c>
      <c r="O169" s="35" t="e">
        <f aca="false">#REF!+#REF!+#REF!</f>
        <v>#REF!</v>
      </c>
    </row>
    <row r="170" customFormat="false" ht="15" hidden="false" customHeight="false" outlineLevel="0" collapsed="false">
      <c r="A170" s="143"/>
      <c r="B170" s="143"/>
      <c r="C170" s="143"/>
      <c r="D170" s="143"/>
      <c r="E170" s="143"/>
      <c r="F170" s="143"/>
      <c r="G170" s="25" t="s">
        <v>191</v>
      </c>
      <c r="H170" s="20" t="s">
        <v>3</v>
      </c>
      <c r="I170" s="21" t="e">
        <f aca="false">SUM(J170:O170)</f>
        <v>#REF!</v>
      </c>
      <c r="J170" s="21" t="e">
        <f aca="false">#REF!+#REF!+#REF!</f>
        <v>#REF!</v>
      </c>
      <c r="K170" s="21" t="e">
        <f aca="false">#REF!+#REF!+#REF!</f>
        <v>#REF!</v>
      </c>
      <c r="L170" s="21" t="e">
        <f aca="false">#REF!+#REF!+#REF!</f>
        <v>#REF!</v>
      </c>
      <c r="M170" s="21" t="e">
        <f aca="false">#REF!+#REF!+#REF!</f>
        <v>#REF!</v>
      </c>
      <c r="N170" s="21" t="e">
        <f aca="false">#REF!+#REF!+#REF!</f>
        <v>#REF!</v>
      </c>
      <c r="O170" s="21" t="e">
        <f aca="false">#REF!+#REF!+#REF!</f>
        <v>#REF!</v>
      </c>
    </row>
  </sheetData>
  <autoFilter ref="A3:O170"/>
  <mergeCells count="7">
    <mergeCell ref="A164:F164"/>
    <mergeCell ref="A165:F165"/>
    <mergeCell ref="A166:F166"/>
    <mergeCell ref="A167:F167"/>
    <mergeCell ref="A168:F168"/>
    <mergeCell ref="A169:F169"/>
    <mergeCell ref="A170:F1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6" min="6" style="0" width="12"/>
    <col collapsed="false" customWidth="true" hidden="false" outlineLevel="0" max="7" min="7" style="0" width="8.57"/>
    <col collapsed="false" customWidth="true" hidden="false" outlineLevel="0" max="8" min="8" style="9" width="9.14"/>
    <col collapsed="false" customWidth="true" hidden="false" outlineLevel="0" max="15" min="9" style="9" width="13.42"/>
  </cols>
  <sheetData>
    <row r="1" s="9" customFormat="true" ht="15" hidden="false" customHeight="false" outlineLevel="0" collapsed="false"/>
    <row r="2" s="9" customFormat="true" ht="15" hidden="false" customHeight="false" outlineLevel="0" collapsed="false"/>
    <row r="3" s="147" customFormat="true" ht="45" hidden="false" customHeight="false" outlineLevel="0" collapsed="false">
      <c r="A3" s="144"/>
      <c r="B3" s="145"/>
      <c r="C3" s="145"/>
      <c r="D3" s="145"/>
      <c r="E3" s="145"/>
      <c r="F3" s="145"/>
      <c r="G3" s="146"/>
      <c r="H3" s="14"/>
      <c r="I3" s="14" t="s">
        <v>8</v>
      </c>
      <c r="J3" s="14" t="s">
        <v>9</v>
      </c>
      <c r="K3" s="14" t="s">
        <v>10</v>
      </c>
      <c r="L3" s="14" t="s">
        <v>11</v>
      </c>
      <c r="M3" s="14" t="s">
        <v>12</v>
      </c>
      <c r="N3" s="14" t="s">
        <v>13</v>
      </c>
      <c r="O3" s="14" t="s">
        <v>14</v>
      </c>
    </row>
    <row r="4" s="9" customFormat="true" ht="15" hidden="false" customHeight="false" outlineLevel="0" collapsed="false">
      <c r="A4" s="148" t="s">
        <v>15</v>
      </c>
      <c r="B4" s="148"/>
      <c r="C4" s="148"/>
      <c r="D4" s="148"/>
      <c r="E4" s="148"/>
      <c r="F4" s="148"/>
      <c r="G4" s="25" t="s">
        <v>7</v>
      </c>
      <c r="H4" s="20" t="s">
        <v>3</v>
      </c>
      <c r="I4" s="21" t="e">
        <f aca="false">SUM(J4:O4)</f>
        <v>#REF!</v>
      </c>
      <c r="J4" s="21" t="e">
        <f aca="false">#REF!+#REF!+#REF!+#REF!</f>
        <v>#REF!</v>
      </c>
      <c r="K4" s="21" t="e">
        <f aca="false">#REF!+#REF!+#REF!+#REF!</f>
        <v>#REF!</v>
      </c>
      <c r="L4" s="21" t="e">
        <f aca="false">#REF!+#REF!+#REF!+#REF!</f>
        <v>#REF!</v>
      </c>
      <c r="M4" s="21" t="e">
        <f aca="false">#REF!+#REF!+#REF!+#REF!</f>
        <v>#REF!</v>
      </c>
      <c r="N4" s="21" t="e">
        <f aca="false">#REF!+#REF!+#REF!+#REF!</f>
        <v>#REF!</v>
      </c>
      <c r="O4" s="21" t="e">
        <f aca="false">#REF!+#REF!+#REF!+#REF!</f>
        <v>#REF!</v>
      </c>
    </row>
    <row r="5" s="9" customFormat="true" ht="15" hidden="false" customHeight="false" outlineLevel="0" collapsed="false">
      <c r="A5" s="149" t="s">
        <v>16</v>
      </c>
      <c r="B5" s="149"/>
      <c r="C5" s="149"/>
      <c r="D5" s="149"/>
      <c r="E5" s="149"/>
      <c r="F5" s="149"/>
      <c r="G5" s="25" t="s">
        <v>17</v>
      </c>
      <c r="H5" s="20" t="s">
        <v>3</v>
      </c>
      <c r="I5" s="21" t="e">
        <f aca="false">SUM(J5:O5)</f>
        <v>#REF!</v>
      </c>
      <c r="J5" s="21" t="e">
        <f aca="false">#REF!+#REF!+#REF!+#REF!</f>
        <v>#REF!</v>
      </c>
      <c r="K5" s="21" t="e">
        <f aca="false">#REF!+#REF!+#REF!+#REF!</f>
        <v>#REF!</v>
      </c>
      <c r="L5" s="21" t="e">
        <f aca="false">#REF!+#REF!+#REF!+#REF!</f>
        <v>#REF!</v>
      </c>
      <c r="M5" s="21" t="e">
        <f aca="false">#REF!+#REF!+#REF!+#REF!</f>
        <v>#REF!</v>
      </c>
      <c r="N5" s="21" t="e">
        <f aca="false">#REF!+#REF!+#REF!+#REF!</f>
        <v>#REF!</v>
      </c>
      <c r="O5" s="21" t="e">
        <f aca="false">#REF!+#REF!+#REF!+#REF!</f>
        <v>#REF!</v>
      </c>
    </row>
    <row r="6" customFormat="false" ht="15" hidden="false" customHeight="false" outlineLevel="0" collapsed="false">
      <c r="A6" s="150" t="s">
        <v>18</v>
      </c>
      <c r="B6" s="150"/>
      <c r="C6" s="150"/>
      <c r="D6" s="150"/>
      <c r="E6" s="150"/>
      <c r="F6" s="150"/>
      <c r="G6" s="29" t="n">
        <v>10</v>
      </c>
      <c r="H6" s="20" t="s">
        <v>3</v>
      </c>
      <c r="I6" s="21" t="e">
        <f aca="false">SUM(J6:O6)</f>
        <v>#REF!</v>
      </c>
      <c r="J6" s="21" t="e">
        <f aca="false">#REF!+#REF!+#REF!+#REF!</f>
        <v>#REF!</v>
      </c>
      <c r="K6" s="21" t="e">
        <f aca="false">#REF!+#REF!+#REF!+#REF!</f>
        <v>#REF!</v>
      </c>
      <c r="L6" s="21" t="e">
        <f aca="false">#REF!+#REF!+#REF!+#REF!</f>
        <v>#REF!</v>
      </c>
      <c r="M6" s="21" t="e">
        <f aca="false">#REF!+#REF!+#REF!+#REF!</f>
        <v>#REF!</v>
      </c>
      <c r="N6" s="21" t="e">
        <f aca="false">#REF!+#REF!+#REF!+#REF!</f>
        <v>#REF!</v>
      </c>
      <c r="O6" s="21" t="e">
        <f aca="false">#REF!+#REF!+#REF!+#REF!</f>
        <v>#REF!</v>
      </c>
    </row>
    <row r="7" customFormat="false" ht="15" hidden="false" customHeight="false" outlineLevel="0" collapsed="false">
      <c r="A7" s="149" t="s">
        <v>19</v>
      </c>
      <c r="B7" s="149"/>
      <c r="C7" s="149"/>
      <c r="D7" s="149"/>
      <c r="E7" s="149"/>
      <c r="F7" s="149"/>
      <c r="G7" s="30" t="s">
        <v>20</v>
      </c>
      <c r="H7" s="20" t="s">
        <v>3</v>
      </c>
      <c r="I7" s="21" t="e">
        <f aca="false">SUM(J7:O7)</f>
        <v>#REF!</v>
      </c>
      <c r="J7" s="21" t="e">
        <f aca="false">#REF!+#REF!+#REF!+#REF!</f>
        <v>#REF!</v>
      </c>
      <c r="K7" s="21" t="e">
        <f aca="false">#REF!+#REF!+#REF!+#REF!</f>
        <v>#REF!</v>
      </c>
      <c r="L7" s="21" t="e">
        <f aca="false">#REF!+#REF!+#REF!+#REF!</f>
        <v>#REF!</v>
      </c>
      <c r="M7" s="21" t="e">
        <f aca="false">#REF!+#REF!+#REF!+#REF!</f>
        <v>#REF!</v>
      </c>
      <c r="N7" s="21" t="e">
        <f aca="false">#REF!+#REF!+#REF!+#REF!</f>
        <v>#REF!</v>
      </c>
      <c r="O7" s="21" t="e">
        <f aca="false">#REF!+#REF!+#REF!+#REF!</f>
        <v>#REF!</v>
      </c>
    </row>
    <row r="8" customFormat="false" ht="15" hidden="false" customHeight="false" outlineLevel="0" collapsed="false">
      <c r="A8" s="151" t="s">
        <v>21</v>
      </c>
      <c r="B8" s="151"/>
      <c r="C8" s="151"/>
      <c r="D8" s="151"/>
      <c r="E8" s="151"/>
      <c r="F8" s="151"/>
      <c r="G8" s="36" t="s">
        <v>22</v>
      </c>
      <c r="H8" s="20" t="s">
        <v>3</v>
      </c>
      <c r="I8" s="21" t="e">
        <f aca="false">SUM(J8:O8)</f>
        <v>#REF!</v>
      </c>
      <c r="J8" s="35" t="e">
        <f aca="false">#REF!+#REF!+#REF!+#REF!</f>
        <v>#REF!</v>
      </c>
      <c r="K8" s="35" t="e">
        <f aca="false">#REF!+#REF!+#REF!+#REF!</f>
        <v>#REF!</v>
      </c>
      <c r="L8" s="35" t="e">
        <f aca="false">#REF!+#REF!+#REF!+#REF!</f>
        <v>#REF!</v>
      </c>
      <c r="M8" s="35" t="e">
        <f aca="false">#REF!+#REF!+#REF!+#REF!</f>
        <v>#REF!</v>
      </c>
      <c r="N8" s="35" t="e">
        <f aca="false">#REF!+#REF!+#REF!+#REF!</f>
        <v>#REF!</v>
      </c>
      <c r="O8" s="35" t="e">
        <f aca="false">#REF!+#REF!+#REF!+#REF!</f>
        <v>#REF!</v>
      </c>
    </row>
    <row r="9" customFormat="false" ht="15" hidden="false" customHeight="false" outlineLevel="0" collapsed="false">
      <c r="A9" s="151" t="s">
        <v>23</v>
      </c>
      <c r="B9" s="151"/>
      <c r="C9" s="151"/>
      <c r="D9" s="151"/>
      <c r="E9" s="151"/>
      <c r="F9" s="151"/>
      <c r="G9" s="36" t="s">
        <v>24</v>
      </c>
      <c r="H9" s="20" t="s">
        <v>3</v>
      </c>
      <c r="I9" s="21" t="e">
        <f aca="false">SUM(J9:O9)</f>
        <v>#REF!</v>
      </c>
      <c r="J9" s="35" t="e">
        <f aca="false">#REF!+#REF!+#REF!+#REF!</f>
        <v>#REF!</v>
      </c>
      <c r="K9" s="35" t="e">
        <f aca="false">#REF!+#REF!+#REF!+#REF!</f>
        <v>#REF!</v>
      </c>
      <c r="L9" s="35" t="e">
        <f aca="false">#REF!+#REF!+#REF!+#REF!</f>
        <v>#REF!</v>
      </c>
      <c r="M9" s="35" t="e">
        <f aca="false">#REF!+#REF!+#REF!+#REF!</f>
        <v>#REF!</v>
      </c>
      <c r="N9" s="35" t="e">
        <f aca="false">#REF!+#REF!+#REF!+#REF!</f>
        <v>#REF!</v>
      </c>
      <c r="O9" s="35" t="e">
        <f aca="false">#REF!+#REF!+#REF!+#REF!</f>
        <v>#REF!</v>
      </c>
    </row>
    <row r="10" customFormat="false" ht="15" hidden="false" customHeight="false" outlineLevel="0" collapsed="false">
      <c r="A10" s="151" t="s">
        <v>25</v>
      </c>
      <c r="B10" s="151"/>
      <c r="C10" s="151"/>
      <c r="D10" s="151"/>
      <c r="E10" s="151"/>
      <c r="F10" s="151"/>
      <c r="G10" s="36" t="s">
        <v>26</v>
      </c>
      <c r="H10" s="20" t="s">
        <v>3</v>
      </c>
      <c r="I10" s="21" t="e">
        <f aca="false">SUM(J10:O10)</f>
        <v>#REF!</v>
      </c>
      <c r="J10" s="35" t="e">
        <f aca="false">#REF!+#REF!+#REF!+#REF!</f>
        <v>#REF!</v>
      </c>
      <c r="K10" s="35" t="e">
        <f aca="false">#REF!+#REF!+#REF!+#REF!</f>
        <v>#REF!</v>
      </c>
      <c r="L10" s="35" t="e">
        <f aca="false">#REF!+#REF!+#REF!+#REF!</f>
        <v>#REF!</v>
      </c>
      <c r="M10" s="35" t="e">
        <f aca="false">#REF!+#REF!+#REF!+#REF!</f>
        <v>#REF!</v>
      </c>
      <c r="N10" s="35" t="e">
        <f aca="false">#REF!+#REF!+#REF!+#REF!</f>
        <v>#REF!</v>
      </c>
      <c r="O10" s="35" t="e">
        <f aca="false">#REF!+#REF!+#REF!+#REF!</f>
        <v>#REF!</v>
      </c>
    </row>
    <row r="11" customFormat="false" ht="15" hidden="false" customHeight="false" outlineLevel="0" collapsed="false">
      <c r="A11" s="151" t="s">
        <v>27</v>
      </c>
      <c r="B11" s="151"/>
      <c r="C11" s="151"/>
      <c r="D11" s="151"/>
      <c r="E11" s="151"/>
      <c r="F11" s="151"/>
      <c r="G11" s="36" t="s">
        <v>28</v>
      </c>
      <c r="H11" s="20" t="s">
        <v>3</v>
      </c>
      <c r="I11" s="21" t="e">
        <f aca="false">SUM(J11:O11)</f>
        <v>#REF!</v>
      </c>
      <c r="J11" s="35" t="e">
        <f aca="false">#REF!+#REF!+#REF!+#REF!</f>
        <v>#REF!</v>
      </c>
      <c r="K11" s="35" t="e">
        <f aca="false">#REF!+#REF!+#REF!+#REF!</f>
        <v>#REF!</v>
      </c>
      <c r="L11" s="35" t="e">
        <f aca="false">#REF!+#REF!+#REF!+#REF!</f>
        <v>#REF!</v>
      </c>
      <c r="M11" s="35" t="e">
        <f aca="false">#REF!+#REF!+#REF!+#REF!</f>
        <v>#REF!</v>
      </c>
      <c r="N11" s="35" t="e">
        <f aca="false">#REF!+#REF!+#REF!+#REF!</f>
        <v>#REF!</v>
      </c>
      <c r="O11" s="35" t="e">
        <f aca="false">#REF!+#REF!+#REF!+#REF!</f>
        <v>#REF!</v>
      </c>
    </row>
    <row r="12" customFormat="false" ht="15" hidden="false" customHeight="false" outlineLevel="0" collapsed="false">
      <c r="A12" s="151" t="s">
        <v>192</v>
      </c>
      <c r="B12" s="151"/>
      <c r="C12" s="151"/>
      <c r="D12" s="151"/>
      <c r="E12" s="151"/>
      <c r="F12" s="151"/>
      <c r="G12" s="36" t="s">
        <v>193</v>
      </c>
      <c r="H12" s="20" t="s">
        <v>3</v>
      </c>
      <c r="I12" s="21" t="e">
        <f aca="false">SUM(J12:O12)</f>
        <v>#REF!</v>
      </c>
      <c r="J12" s="35" t="e">
        <f aca="false">#REF!+#REF!+#REF!+#REF!</f>
        <v>#REF!</v>
      </c>
      <c r="K12" s="35" t="e">
        <f aca="false">#REF!+#REF!+#REF!+#REF!</f>
        <v>#REF!</v>
      </c>
      <c r="L12" s="35" t="e">
        <f aca="false">#REF!+#REF!+#REF!+#REF!</f>
        <v>#REF!</v>
      </c>
      <c r="M12" s="35" t="e">
        <f aca="false">#REF!+#REF!+#REF!+#REF!</f>
        <v>#REF!</v>
      </c>
      <c r="N12" s="35" t="e">
        <f aca="false">#REF!+#REF!+#REF!+#REF!</f>
        <v>#REF!</v>
      </c>
      <c r="O12" s="35" t="e">
        <f aca="false">#REF!+#REF!+#REF!+#REF!</f>
        <v>#REF!</v>
      </c>
    </row>
    <row r="13" customFormat="false" ht="15" hidden="false" customHeight="false" outlineLevel="0" collapsed="false">
      <c r="A13" s="151" t="s">
        <v>29</v>
      </c>
      <c r="B13" s="151"/>
      <c r="C13" s="151"/>
      <c r="D13" s="151"/>
      <c r="E13" s="151"/>
      <c r="F13" s="151"/>
      <c r="G13" s="36" t="s">
        <v>30</v>
      </c>
      <c r="H13" s="20" t="s">
        <v>3</v>
      </c>
      <c r="I13" s="21" t="e">
        <f aca="false">SUM(J13:O13)</f>
        <v>#REF!</v>
      </c>
      <c r="J13" s="35" t="e">
        <f aca="false">#REF!+#REF!+#REF!+#REF!</f>
        <v>#REF!</v>
      </c>
      <c r="K13" s="35" t="e">
        <f aca="false">#REF!+#REF!+#REF!+#REF!</f>
        <v>#REF!</v>
      </c>
      <c r="L13" s="35" t="e">
        <f aca="false">#REF!+#REF!+#REF!+#REF!</f>
        <v>#REF!</v>
      </c>
      <c r="M13" s="35" t="e">
        <f aca="false">#REF!+#REF!+#REF!+#REF!</f>
        <v>#REF!</v>
      </c>
      <c r="N13" s="35" t="e">
        <f aca="false">#REF!+#REF!+#REF!+#REF!</f>
        <v>#REF!</v>
      </c>
      <c r="O13" s="35" t="e">
        <f aca="false">#REF!+#REF!+#REF!+#REF!</f>
        <v>#REF!</v>
      </c>
    </row>
    <row r="14" customFormat="false" ht="15" hidden="false" customHeight="false" outlineLevel="0" collapsed="false">
      <c r="A14" s="151" t="s">
        <v>31</v>
      </c>
      <c r="B14" s="151"/>
      <c r="C14" s="151"/>
      <c r="D14" s="151"/>
      <c r="E14" s="151"/>
      <c r="F14" s="151"/>
      <c r="G14" s="36" t="s">
        <v>32</v>
      </c>
      <c r="H14" s="20" t="s">
        <v>3</v>
      </c>
      <c r="I14" s="21" t="e">
        <f aca="false">SUM(J14:O14)</f>
        <v>#REF!</v>
      </c>
      <c r="J14" s="35" t="e">
        <f aca="false">#REF!+#REF!+#REF!+#REF!</f>
        <v>#REF!</v>
      </c>
      <c r="K14" s="35" t="e">
        <f aca="false">#REF!+#REF!+#REF!+#REF!</f>
        <v>#REF!</v>
      </c>
      <c r="L14" s="35" t="e">
        <f aca="false">#REF!+#REF!+#REF!+#REF!</f>
        <v>#REF!</v>
      </c>
      <c r="M14" s="35" t="e">
        <f aca="false">#REF!+#REF!+#REF!+#REF!</f>
        <v>#REF!</v>
      </c>
      <c r="N14" s="35" t="e">
        <f aca="false">#REF!+#REF!+#REF!+#REF!</f>
        <v>#REF!</v>
      </c>
      <c r="O14" s="35" t="e">
        <f aca="false">#REF!+#REF!+#REF!+#REF!</f>
        <v>#REF!</v>
      </c>
    </row>
    <row r="15" customFormat="false" ht="15" hidden="false" customHeight="false" outlineLevel="0" collapsed="false">
      <c r="A15" s="149" t="s">
        <v>33</v>
      </c>
      <c r="B15" s="149"/>
      <c r="C15" s="149"/>
      <c r="D15" s="149"/>
      <c r="E15" s="149"/>
      <c r="F15" s="149"/>
      <c r="G15" s="30" t="s">
        <v>34</v>
      </c>
      <c r="H15" s="20" t="s">
        <v>3</v>
      </c>
      <c r="I15" s="21" t="e">
        <f aca="false">SUM(J15:O15)</f>
        <v>#REF!</v>
      </c>
      <c r="J15" s="21" t="e">
        <f aca="false">#REF!+#REF!+#REF!+#REF!</f>
        <v>#REF!</v>
      </c>
      <c r="K15" s="21" t="e">
        <f aca="false">#REF!+#REF!+#REF!+#REF!</f>
        <v>#REF!</v>
      </c>
      <c r="L15" s="21" t="e">
        <f aca="false">#REF!+#REF!+#REF!+#REF!</f>
        <v>#REF!</v>
      </c>
      <c r="M15" s="21" t="e">
        <f aca="false">#REF!+#REF!+#REF!+#REF!</f>
        <v>#REF!</v>
      </c>
      <c r="N15" s="21" t="e">
        <f aca="false">#REF!+#REF!+#REF!+#REF!</f>
        <v>#REF!</v>
      </c>
      <c r="O15" s="21" t="e">
        <f aca="false">#REF!+#REF!+#REF!+#REF!</f>
        <v>#REF!</v>
      </c>
    </row>
    <row r="16" customFormat="false" ht="15" hidden="false" customHeight="false" outlineLevel="0" collapsed="false">
      <c r="A16" s="151" t="s">
        <v>35</v>
      </c>
      <c r="B16" s="151"/>
      <c r="C16" s="151"/>
      <c r="D16" s="151"/>
      <c r="E16" s="151"/>
      <c r="F16" s="151"/>
      <c r="G16" s="36" t="s">
        <v>36</v>
      </c>
      <c r="H16" s="20" t="s">
        <v>3</v>
      </c>
      <c r="I16" s="21" t="e">
        <f aca="false">SUM(J16:O16)</f>
        <v>#REF!</v>
      </c>
      <c r="J16" s="35" t="e">
        <f aca="false">#REF!+#REF!+#REF!+#REF!</f>
        <v>#REF!</v>
      </c>
      <c r="K16" s="35" t="e">
        <f aca="false">#REF!+#REF!+#REF!+#REF!</f>
        <v>#REF!</v>
      </c>
      <c r="L16" s="35" t="e">
        <f aca="false">#REF!+#REF!+#REF!+#REF!</f>
        <v>#REF!</v>
      </c>
      <c r="M16" s="35" t="e">
        <f aca="false">#REF!+#REF!+#REF!+#REF!</f>
        <v>#REF!</v>
      </c>
      <c r="N16" s="35" t="e">
        <f aca="false">#REF!+#REF!+#REF!+#REF!</f>
        <v>#REF!</v>
      </c>
      <c r="O16" s="35" t="e">
        <f aca="false">#REF!+#REF!+#REF!+#REF!</f>
        <v>#REF!</v>
      </c>
    </row>
    <row r="17" customFormat="false" ht="15" hidden="false" customHeight="false" outlineLevel="0" collapsed="false">
      <c r="A17" s="149" t="s">
        <v>37</v>
      </c>
      <c r="B17" s="149"/>
      <c r="C17" s="149"/>
      <c r="D17" s="149"/>
      <c r="E17" s="149"/>
      <c r="F17" s="149"/>
      <c r="G17" s="30" t="s">
        <v>38</v>
      </c>
      <c r="H17" s="20" t="s">
        <v>3</v>
      </c>
      <c r="I17" s="21" t="e">
        <f aca="false">SUM(J17:O17)</f>
        <v>#REF!</v>
      </c>
      <c r="J17" s="21" t="e">
        <f aca="false">#REF!+#REF!+#REF!+#REF!</f>
        <v>#REF!</v>
      </c>
      <c r="K17" s="21" t="e">
        <f aca="false">#REF!+#REF!+#REF!+#REF!</f>
        <v>#REF!</v>
      </c>
      <c r="L17" s="21" t="e">
        <f aca="false">#REF!+#REF!+#REF!+#REF!</f>
        <v>#REF!</v>
      </c>
      <c r="M17" s="21" t="e">
        <f aca="false">#REF!+#REF!+#REF!+#REF!</f>
        <v>#REF!</v>
      </c>
      <c r="N17" s="21" t="e">
        <f aca="false">#REF!+#REF!+#REF!+#REF!</f>
        <v>#REF!</v>
      </c>
      <c r="O17" s="21" t="e">
        <f aca="false">#REF!+#REF!+#REF!+#REF!</f>
        <v>#REF!</v>
      </c>
    </row>
    <row r="18" customFormat="false" ht="15" hidden="false" customHeight="false" outlineLevel="0" collapsed="false">
      <c r="A18" s="151" t="s">
        <v>39</v>
      </c>
      <c r="B18" s="151"/>
      <c r="C18" s="151"/>
      <c r="D18" s="151"/>
      <c r="E18" s="151"/>
      <c r="F18" s="151"/>
      <c r="G18" s="36" t="s">
        <v>40</v>
      </c>
      <c r="H18" s="20" t="s">
        <v>3</v>
      </c>
      <c r="I18" s="21" t="e">
        <f aca="false">SUM(J18:O18)</f>
        <v>#REF!</v>
      </c>
      <c r="J18" s="35" t="e">
        <f aca="false">#REF!+#REF!+#REF!+#REF!</f>
        <v>#REF!</v>
      </c>
      <c r="K18" s="35" t="e">
        <f aca="false">#REF!+#REF!+#REF!+#REF!</f>
        <v>#REF!</v>
      </c>
      <c r="L18" s="35" t="e">
        <f aca="false">#REF!+#REF!+#REF!+#REF!</f>
        <v>#REF!</v>
      </c>
      <c r="M18" s="35" t="e">
        <f aca="false">#REF!+#REF!+#REF!+#REF!</f>
        <v>#REF!</v>
      </c>
      <c r="N18" s="35" t="e">
        <f aca="false">#REF!+#REF!+#REF!+#REF!</f>
        <v>#REF!</v>
      </c>
      <c r="O18" s="35" t="e">
        <f aca="false">#REF!+#REF!+#REF!+#REF!</f>
        <v>#REF!</v>
      </c>
    </row>
    <row r="19" customFormat="false" ht="15" hidden="false" customHeight="false" outlineLevel="0" collapsed="false">
      <c r="A19" s="151" t="s">
        <v>41</v>
      </c>
      <c r="B19" s="151"/>
      <c r="C19" s="151"/>
      <c r="D19" s="151"/>
      <c r="E19" s="151"/>
      <c r="F19" s="151"/>
      <c r="G19" s="36" t="s">
        <v>42</v>
      </c>
      <c r="H19" s="20" t="s">
        <v>3</v>
      </c>
      <c r="I19" s="21" t="e">
        <f aca="false">SUM(J19:O19)</f>
        <v>#REF!</v>
      </c>
      <c r="J19" s="35" t="e">
        <f aca="false">#REF!+#REF!+#REF!+#REF!</f>
        <v>#REF!</v>
      </c>
      <c r="K19" s="35" t="e">
        <f aca="false">#REF!+#REF!+#REF!+#REF!</f>
        <v>#REF!</v>
      </c>
      <c r="L19" s="35" t="e">
        <f aca="false">#REF!+#REF!+#REF!+#REF!</f>
        <v>#REF!</v>
      </c>
      <c r="M19" s="35" t="e">
        <f aca="false">#REF!+#REF!+#REF!+#REF!</f>
        <v>#REF!</v>
      </c>
      <c r="N19" s="35" t="e">
        <f aca="false">#REF!+#REF!+#REF!+#REF!</f>
        <v>#REF!</v>
      </c>
      <c r="O19" s="35" t="e">
        <f aca="false">#REF!+#REF!+#REF!+#REF!</f>
        <v>#REF!</v>
      </c>
    </row>
    <row r="20" customFormat="false" ht="15" hidden="false" customHeight="false" outlineLevel="0" collapsed="false">
      <c r="A20" s="151" t="s">
        <v>43</v>
      </c>
      <c r="B20" s="151"/>
      <c r="C20" s="151"/>
      <c r="D20" s="151"/>
      <c r="E20" s="151"/>
      <c r="F20" s="151"/>
      <c r="G20" s="36" t="s">
        <v>44</v>
      </c>
      <c r="H20" s="20" t="s">
        <v>3</v>
      </c>
      <c r="I20" s="21" t="e">
        <f aca="false">SUM(J20:O20)</f>
        <v>#REF!</v>
      </c>
      <c r="J20" s="35" t="e">
        <f aca="false">#REF!+#REF!+#REF!+#REF!</f>
        <v>#REF!</v>
      </c>
      <c r="K20" s="35" t="e">
        <f aca="false">#REF!+#REF!+#REF!+#REF!</f>
        <v>#REF!</v>
      </c>
      <c r="L20" s="35" t="e">
        <f aca="false">#REF!+#REF!+#REF!+#REF!</f>
        <v>#REF!</v>
      </c>
      <c r="M20" s="35" t="e">
        <f aca="false">#REF!+#REF!+#REF!+#REF!</f>
        <v>#REF!</v>
      </c>
      <c r="N20" s="35" t="e">
        <f aca="false">#REF!+#REF!+#REF!+#REF!</f>
        <v>#REF!</v>
      </c>
      <c r="O20" s="35" t="e">
        <f aca="false">#REF!+#REF!+#REF!+#REF!</f>
        <v>#REF!</v>
      </c>
    </row>
    <row r="21" customFormat="false" ht="15" hidden="false" customHeight="false" outlineLevel="0" collapsed="false">
      <c r="A21" s="151" t="s">
        <v>45</v>
      </c>
      <c r="B21" s="151"/>
      <c r="C21" s="151"/>
      <c r="D21" s="151"/>
      <c r="E21" s="151"/>
      <c r="F21" s="151"/>
      <c r="G21" s="36" t="s">
        <v>46</v>
      </c>
      <c r="H21" s="20" t="s">
        <v>3</v>
      </c>
      <c r="I21" s="21" t="e">
        <f aca="false">SUM(J21:O21)</f>
        <v>#REF!</v>
      </c>
      <c r="J21" s="35" t="e">
        <f aca="false">#REF!+#REF!+#REF!+#REF!</f>
        <v>#REF!</v>
      </c>
      <c r="K21" s="35" t="e">
        <f aca="false">#REF!+#REF!+#REF!+#REF!</f>
        <v>#REF!</v>
      </c>
      <c r="L21" s="35" t="e">
        <f aca="false">#REF!+#REF!+#REF!+#REF!</f>
        <v>#REF!</v>
      </c>
      <c r="M21" s="35" t="e">
        <f aca="false">#REF!+#REF!+#REF!+#REF!</f>
        <v>#REF!</v>
      </c>
      <c r="N21" s="35" t="e">
        <f aca="false">#REF!+#REF!+#REF!+#REF!</f>
        <v>#REF!</v>
      </c>
      <c r="O21" s="35" t="e">
        <f aca="false">#REF!+#REF!+#REF!+#REF!</f>
        <v>#REF!</v>
      </c>
    </row>
    <row r="22" customFormat="false" ht="15" hidden="false" customHeight="false" outlineLevel="0" collapsed="false">
      <c r="A22" s="151" t="s">
        <v>47</v>
      </c>
      <c r="B22" s="151"/>
      <c r="C22" s="151"/>
      <c r="D22" s="151"/>
      <c r="E22" s="151"/>
      <c r="F22" s="151"/>
      <c r="G22" s="36" t="s">
        <v>48</v>
      </c>
      <c r="H22" s="20" t="s">
        <v>3</v>
      </c>
      <c r="I22" s="21" t="e">
        <f aca="false">SUM(J22:O22)</f>
        <v>#REF!</v>
      </c>
      <c r="J22" s="35" t="e">
        <f aca="false">#REF!+#REF!+#REF!+#REF!</f>
        <v>#REF!</v>
      </c>
      <c r="K22" s="35" t="e">
        <f aca="false">#REF!+#REF!+#REF!+#REF!</f>
        <v>#REF!</v>
      </c>
      <c r="L22" s="35" t="e">
        <f aca="false">#REF!+#REF!+#REF!+#REF!</f>
        <v>#REF!</v>
      </c>
      <c r="M22" s="35" t="e">
        <f aca="false">#REF!+#REF!+#REF!+#REF!</f>
        <v>#REF!</v>
      </c>
      <c r="N22" s="35" t="e">
        <f aca="false">#REF!+#REF!+#REF!+#REF!</f>
        <v>#REF!</v>
      </c>
      <c r="O22" s="35" t="e">
        <f aca="false">#REF!+#REF!+#REF!+#REF!</f>
        <v>#REF!</v>
      </c>
    </row>
    <row r="23" customFormat="false" ht="15" hidden="false" customHeight="false" outlineLevel="0" collapsed="false">
      <c r="A23" s="150" t="s">
        <v>49</v>
      </c>
      <c r="B23" s="150"/>
      <c r="C23" s="150"/>
      <c r="D23" s="150"/>
      <c r="E23" s="150"/>
      <c r="F23" s="150"/>
      <c r="G23" s="29" t="n">
        <v>20</v>
      </c>
      <c r="H23" s="20" t="s">
        <v>3</v>
      </c>
      <c r="I23" s="21" t="e">
        <f aca="false">SUM(J23:O23)</f>
        <v>#REF!</v>
      </c>
      <c r="J23" s="21" t="e">
        <f aca="false">#REF!+#REF!+#REF!+#REF!</f>
        <v>#REF!</v>
      </c>
      <c r="K23" s="21" t="e">
        <f aca="false">#REF!+#REF!+#REF!+#REF!</f>
        <v>#REF!</v>
      </c>
      <c r="L23" s="21" t="e">
        <f aca="false">#REF!+#REF!+#REF!+#REF!</f>
        <v>#REF!</v>
      </c>
      <c r="M23" s="21" t="e">
        <f aca="false">#REF!+#REF!+#REF!+#REF!</f>
        <v>#REF!</v>
      </c>
      <c r="N23" s="21" t="e">
        <f aca="false">#REF!+#REF!+#REF!+#REF!</f>
        <v>#REF!</v>
      </c>
      <c r="O23" s="21" t="e">
        <f aca="false">#REF!+#REF!+#REF!+#REF!</f>
        <v>#REF!</v>
      </c>
    </row>
    <row r="24" customFormat="false" ht="15" hidden="false" customHeight="false" outlineLevel="0" collapsed="false">
      <c r="A24" s="149" t="s">
        <v>50</v>
      </c>
      <c r="B24" s="149"/>
      <c r="C24" s="149"/>
      <c r="D24" s="149"/>
      <c r="E24" s="149"/>
      <c r="F24" s="149"/>
      <c r="G24" s="30" t="s">
        <v>51</v>
      </c>
      <c r="H24" s="20" t="s">
        <v>3</v>
      </c>
      <c r="I24" s="21" t="e">
        <f aca="false">SUM(J24:O24)</f>
        <v>#REF!</v>
      </c>
      <c r="J24" s="21" t="e">
        <f aca="false">#REF!+#REF!+#REF!+#REF!</f>
        <v>#REF!</v>
      </c>
      <c r="K24" s="21" t="e">
        <f aca="false">#REF!+#REF!+#REF!+#REF!</f>
        <v>#REF!</v>
      </c>
      <c r="L24" s="21" t="e">
        <f aca="false">#REF!+#REF!+#REF!+#REF!</f>
        <v>#REF!</v>
      </c>
      <c r="M24" s="21" t="e">
        <f aca="false">#REF!+#REF!+#REF!+#REF!</f>
        <v>#REF!</v>
      </c>
      <c r="N24" s="21" t="e">
        <f aca="false">#REF!+#REF!+#REF!+#REF!</f>
        <v>#REF!</v>
      </c>
      <c r="O24" s="21" t="e">
        <f aca="false">#REF!+#REF!+#REF!+#REF!</f>
        <v>#REF!</v>
      </c>
    </row>
    <row r="25" customFormat="false" ht="15" hidden="false" customHeight="false" outlineLevel="0" collapsed="false">
      <c r="A25" s="151" t="s">
        <v>52</v>
      </c>
      <c r="B25" s="151"/>
      <c r="C25" s="151"/>
      <c r="D25" s="151"/>
      <c r="E25" s="151"/>
      <c r="F25" s="151"/>
      <c r="G25" s="36" t="s">
        <v>53</v>
      </c>
      <c r="H25" s="20" t="s">
        <v>3</v>
      </c>
      <c r="I25" s="21" t="e">
        <f aca="false">SUM(J25:O25)</f>
        <v>#REF!</v>
      </c>
      <c r="J25" s="35" t="e">
        <f aca="false">#REF!+#REF!+#REF!+#REF!</f>
        <v>#REF!</v>
      </c>
      <c r="K25" s="35" t="e">
        <f aca="false">#REF!+#REF!+#REF!+#REF!</f>
        <v>#REF!</v>
      </c>
      <c r="L25" s="35" t="e">
        <f aca="false">#REF!+#REF!+#REF!+#REF!</f>
        <v>#REF!</v>
      </c>
      <c r="M25" s="35" t="e">
        <f aca="false">#REF!+#REF!+#REF!+#REF!</f>
        <v>#REF!</v>
      </c>
      <c r="N25" s="35" t="e">
        <f aca="false">#REF!+#REF!+#REF!+#REF!</f>
        <v>#REF!</v>
      </c>
      <c r="O25" s="35" t="e">
        <f aca="false">#REF!+#REF!+#REF!+#REF!</f>
        <v>#REF!</v>
      </c>
    </row>
    <row r="26" customFormat="false" ht="15" hidden="false" customHeight="false" outlineLevel="0" collapsed="false">
      <c r="A26" s="151" t="s">
        <v>54</v>
      </c>
      <c r="B26" s="151"/>
      <c r="C26" s="151"/>
      <c r="D26" s="151"/>
      <c r="E26" s="151"/>
      <c r="F26" s="151"/>
      <c r="G26" s="36" t="s">
        <v>55</v>
      </c>
      <c r="H26" s="20" t="s">
        <v>3</v>
      </c>
      <c r="I26" s="21" t="e">
        <f aca="false">SUM(J26:O26)</f>
        <v>#REF!</v>
      </c>
      <c r="J26" s="35" t="e">
        <f aca="false">#REF!+#REF!+#REF!+#REF!</f>
        <v>#REF!</v>
      </c>
      <c r="K26" s="35" t="e">
        <f aca="false">#REF!+#REF!+#REF!+#REF!</f>
        <v>#REF!</v>
      </c>
      <c r="L26" s="35" t="e">
        <f aca="false">#REF!+#REF!+#REF!+#REF!</f>
        <v>#REF!</v>
      </c>
      <c r="M26" s="35" t="e">
        <f aca="false">#REF!+#REF!+#REF!+#REF!</f>
        <v>#REF!</v>
      </c>
      <c r="N26" s="35" t="e">
        <f aca="false">#REF!+#REF!+#REF!+#REF!</f>
        <v>#REF!</v>
      </c>
      <c r="O26" s="35" t="e">
        <f aca="false">#REF!+#REF!+#REF!+#REF!</f>
        <v>#REF!</v>
      </c>
    </row>
    <row r="27" customFormat="false" ht="15" hidden="false" customHeight="false" outlineLevel="0" collapsed="false">
      <c r="A27" s="151" t="s">
        <v>56</v>
      </c>
      <c r="B27" s="151"/>
      <c r="C27" s="151"/>
      <c r="D27" s="151"/>
      <c r="E27" s="151"/>
      <c r="F27" s="151"/>
      <c r="G27" s="36" t="s">
        <v>57</v>
      </c>
      <c r="H27" s="20" t="s">
        <v>3</v>
      </c>
      <c r="I27" s="21" t="e">
        <f aca="false">SUM(J27:O27)</f>
        <v>#REF!</v>
      </c>
      <c r="J27" s="35" t="e">
        <f aca="false">#REF!+#REF!+#REF!+#REF!</f>
        <v>#REF!</v>
      </c>
      <c r="K27" s="35" t="e">
        <f aca="false">#REF!+#REF!+#REF!+#REF!</f>
        <v>#REF!</v>
      </c>
      <c r="L27" s="35" t="e">
        <f aca="false">#REF!+#REF!+#REF!+#REF!</f>
        <v>#REF!</v>
      </c>
      <c r="M27" s="35" t="e">
        <f aca="false">#REF!+#REF!+#REF!+#REF!</f>
        <v>#REF!</v>
      </c>
      <c r="N27" s="35" t="e">
        <f aca="false">#REF!+#REF!+#REF!+#REF!</f>
        <v>#REF!</v>
      </c>
      <c r="O27" s="35" t="e">
        <f aca="false">#REF!+#REF!+#REF!+#REF!</f>
        <v>#REF!</v>
      </c>
    </row>
    <row r="28" customFormat="false" ht="15" hidden="false" customHeight="false" outlineLevel="0" collapsed="false">
      <c r="A28" s="151" t="s">
        <v>58</v>
      </c>
      <c r="B28" s="151"/>
      <c r="C28" s="151"/>
      <c r="D28" s="151"/>
      <c r="E28" s="151"/>
      <c r="F28" s="151"/>
      <c r="G28" s="36" t="s">
        <v>59</v>
      </c>
      <c r="H28" s="20" t="s">
        <v>3</v>
      </c>
      <c r="I28" s="21" t="e">
        <f aca="false">SUM(J28:O28)</f>
        <v>#REF!</v>
      </c>
      <c r="J28" s="35" t="e">
        <f aca="false">#REF!+#REF!+#REF!+#REF!</f>
        <v>#REF!</v>
      </c>
      <c r="K28" s="35" t="e">
        <f aca="false">#REF!+#REF!+#REF!+#REF!</f>
        <v>#REF!</v>
      </c>
      <c r="L28" s="35" t="e">
        <f aca="false">#REF!+#REF!+#REF!+#REF!</f>
        <v>#REF!</v>
      </c>
      <c r="M28" s="35" t="e">
        <f aca="false">#REF!+#REF!+#REF!+#REF!</f>
        <v>#REF!</v>
      </c>
      <c r="N28" s="35" t="e">
        <f aca="false">#REF!+#REF!+#REF!+#REF!</f>
        <v>#REF!</v>
      </c>
      <c r="O28" s="35" t="e">
        <f aca="false">#REF!+#REF!+#REF!+#REF!</f>
        <v>#REF!</v>
      </c>
    </row>
    <row r="29" customFormat="false" ht="15" hidden="false" customHeight="false" outlineLevel="0" collapsed="false">
      <c r="A29" s="151" t="s">
        <v>60</v>
      </c>
      <c r="B29" s="151"/>
      <c r="C29" s="151"/>
      <c r="D29" s="151"/>
      <c r="E29" s="151"/>
      <c r="F29" s="151"/>
      <c r="G29" s="36" t="s">
        <v>61</v>
      </c>
      <c r="H29" s="20" t="s">
        <v>3</v>
      </c>
      <c r="I29" s="21" t="e">
        <f aca="false">SUM(J29:O29)</f>
        <v>#REF!</v>
      </c>
      <c r="J29" s="35" t="e">
        <f aca="false">#REF!+#REF!+#REF!+#REF!</f>
        <v>#REF!</v>
      </c>
      <c r="K29" s="35" t="e">
        <f aca="false">#REF!+#REF!+#REF!+#REF!</f>
        <v>#REF!</v>
      </c>
      <c r="L29" s="35" t="e">
        <f aca="false">#REF!+#REF!+#REF!+#REF!</f>
        <v>#REF!</v>
      </c>
      <c r="M29" s="35" t="e">
        <f aca="false">#REF!+#REF!+#REF!+#REF!</f>
        <v>#REF!</v>
      </c>
      <c r="N29" s="35" t="e">
        <f aca="false">#REF!+#REF!+#REF!+#REF!</f>
        <v>#REF!</v>
      </c>
      <c r="O29" s="35" t="e">
        <f aca="false">#REF!+#REF!+#REF!+#REF!</f>
        <v>#REF!</v>
      </c>
    </row>
    <row r="30" customFormat="false" ht="15" hidden="false" customHeight="false" outlineLevel="0" collapsed="false">
      <c r="A30" s="151" t="s">
        <v>62</v>
      </c>
      <c r="B30" s="151"/>
      <c r="C30" s="151"/>
      <c r="D30" s="151"/>
      <c r="E30" s="151"/>
      <c r="F30" s="151"/>
      <c r="G30" s="36" t="s">
        <v>63</v>
      </c>
      <c r="H30" s="20" t="s">
        <v>3</v>
      </c>
      <c r="I30" s="21" t="e">
        <f aca="false">SUM(J30:O30)</f>
        <v>#REF!</v>
      </c>
      <c r="J30" s="35" t="e">
        <f aca="false">#REF!+#REF!+#REF!+#REF!</f>
        <v>#REF!</v>
      </c>
      <c r="K30" s="35" t="e">
        <f aca="false">#REF!+#REF!+#REF!+#REF!</f>
        <v>#REF!</v>
      </c>
      <c r="L30" s="35" t="e">
        <f aca="false">#REF!+#REF!+#REF!+#REF!</f>
        <v>#REF!</v>
      </c>
      <c r="M30" s="35" t="e">
        <f aca="false">#REF!+#REF!+#REF!+#REF!</f>
        <v>#REF!</v>
      </c>
      <c r="N30" s="35" t="e">
        <f aca="false">#REF!+#REF!+#REF!+#REF!</f>
        <v>#REF!</v>
      </c>
      <c r="O30" s="35" t="e">
        <f aca="false">#REF!+#REF!+#REF!+#REF!</f>
        <v>#REF!</v>
      </c>
    </row>
    <row r="31" customFormat="false" ht="15" hidden="false" customHeight="false" outlineLevel="0" collapsed="false">
      <c r="A31" s="151" t="s">
        <v>64</v>
      </c>
      <c r="B31" s="151"/>
      <c r="C31" s="151"/>
      <c r="D31" s="151"/>
      <c r="E31" s="151"/>
      <c r="F31" s="151"/>
      <c r="G31" s="36" t="s">
        <v>65</v>
      </c>
      <c r="H31" s="20" t="s">
        <v>3</v>
      </c>
      <c r="I31" s="21" t="e">
        <f aca="false">SUM(J31:O31)</f>
        <v>#REF!</v>
      </c>
      <c r="J31" s="35" t="e">
        <f aca="false">#REF!+#REF!+#REF!+#REF!</f>
        <v>#REF!</v>
      </c>
      <c r="K31" s="35" t="e">
        <f aca="false">#REF!+#REF!+#REF!+#REF!</f>
        <v>#REF!</v>
      </c>
      <c r="L31" s="35" t="e">
        <f aca="false">#REF!+#REF!+#REF!+#REF!</f>
        <v>#REF!</v>
      </c>
      <c r="M31" s="35" t="e">
        <f aca="false">#REF!+#REF!+#REF!+#REF!</f>
        <v>#REF!</v>
      </c>
      <c r="N31" s="35" t="e">
        <f aca="false">#REF!+#REF!+#REF!+#REF!</f>
        <v>#REF!</v>
      </c>
      <c r="O31" s="35" t="e">
        <f aca="false">#REF!+#REF!+#REF!+#REF!</f>
        <v>#REF!</v>
      </c>
    </row>
    <row r="32" customFormat="false" ht="15" hidden="false" customHeight="false" outlineLevel="0" collapsed="false">
      <c r="A32" s="151" t="s">
        <v>66</v>
      </c>
      <c r="B32" s="151"/>
      <c r="C32" s="151"/>
      <c r="D32" s="151"/>
      <c r="E32" s="151"/>
      <c r="F32" s="151"/>
      <c r="G32" s="36" t="s">
        <v>67</v>
      </c>
      <c r="H32" s="20" t="s">
        <v>3</v>
      </c>
      <c r="I32" s="21" t="e">
        <f aca="false">SUM(J32:O32)</f>
        <v>#REF!</v>
      </c>
      <c r="J32" s="35" t="e">
        <f aca="false">#REF!+#REF!+#REF!+#REF!</f>
        <v>#REF!</v>
      </c>
      <c r="K32" s="35" t="e">
        <f aca="false">#REF!+#REF!+#REF!+#REF!</f>
        <v>#REF!</v>
      </c>
      <c r="L32" s="35" t="e">
        <f aca="false">#REF!+#REF!+#REF!+#REF!</f>
        <v>#REF!</v>
      </c>
      <c r="M32" s="35" t="e">
        <f aca="false">#REF!+#REF!+#REF!+#REF!</f>
        <v>#REF!</v>
      </c>
      <c r="N32" s="35" t="e">
        <f aca="false">#REF!+#REF!+#REF!+#REF!</f>
        <v>#REF!</v>
      </c>
      <c r="O32" s="35" t="e">
        <f aca="false">#REF!+#REF!+#REF!+#REF!</f>
        <v>#REF!</v>
      </c>
    </row>
    <row r="33" customFormat="false" ht="15" hidden="false" customHeight="false" outlineLevel="0" collapsed="false">
      <c r="A33" s="151" t="s">
        <v>68</v>
      </c>
      <c r="B33" s="151"/>
      <c r="C33" s="151"/>
      <c r="D33" s="151"/>
      <c r="E33" s="151"/>
      <c r="F33" s="151"/>
      <c r="G33" s="36" t="s">
        <v>69</v>
      </c>
      <c r="H33" s="20" t="s">
        <v>3</v>
      </c>
      <c r="I33" s="21" t="e">
        <f aca="false">SUM(J33:O33)</f>
        <v>#REF!</v>
      </c>
      <c r="J33" s="35" t="e">
        <f aca="false">#REF!+#REF!+#REF!+#REF!</f>
        <v>#REF!</v>
      </c>
      <c r="K33" s="35" t="e">
        <f aca="false">#REF!+#REF!+#REF!+#REF!</f>
        <v>#REF!</v>
      </c>
      <c r="L33" s="35" t="e">
        <f aca="false">#REF!+#REF!+#REF!+#REF!</f>
        <v>#REF!</v>
      </c>
      <c r="M33" s="35" t="e">
        <f aca="false">#REF!+#REF!+#REF!+#REF!</f>
        <v>#REF!</v>
      </c>
      <c r="N33" s="35" t="e">
        <f aca="false">#REF!+#REF!+#REF!+#REF!</f>
        <v>#REF!</v>
      </c>
      <c r="O33" s="35" t="e">
        <f aca="false">#REF!+#REF!+#REF!+#REF!</f>
        <v>#REF!</v>
      </c>
    </row>
    <row r="34" customFormat="false" ht="15" hidden="false" customHeight="false" outlineLevel="0" collapsed="false">
      <c r="A34" s="151" t="s">
        <v>70</v>
      </c>
      <c r="B34" s="151"/>
      <c r="C34" s="151"/>
      <c r="D34" s="151"/>
      <c r="E34" s="151"/>
      <c r="F34" s="151"/>
      <c r="G34" s="36" t="s">
        <v>71</v>
      </c>
      <c r="H34" s="20" t="s">
        <v>3</v>
      </c>
      <c r="I34" s="21" t="e">
        <f aca="false">SUM(J34:O34)</f>
        <v>#REF!</v>
      </c>
      <c r="J34" s="35" t="e">
        <f aca="false">#REF!+#REF!+#REF!+#REF!</f>
        <v>#REF!</v>
      </c>
      <c r="K34" s="35" t="e">
        <f aca="false">#REF!+#REF!+#REF!+#REF!</f>
        <v>#REF!</v>
      </c>
      <c r="L34" s="35" t="e">
        <f aca="false">#REF!+#REF!+#REF!+#REF!</f>
        <v>#REF!</v>
      </c>
      <c r="M34" s="35" t="e">
        <f aca="false">#REF!+#REF!+#REF!+#REF!</f>
        <v>#REF!</v>
      </c>
      <c r="N34" s="35" t="e">
        <f aca="false">#REF!+#REF!+#REF!+#REF!</f>
        <v>#REF!</v>
      </c>
      <c r="O34" s="35" t="e">
        <f aca="false">#REF!+#REF!+#REF!+#REF!</f>
        <v>#REF!</v>
      </c>
    </row>
    <row r="35" customFormat="false" ht="15" hidden="false" customHeight="false" outlineLevel="0" collapsed="false">
      <c r="A35" s="149" t="s">
        <v>72</v>
      </c>
      <c r="B35" s="149"/>
      <c r="C35" s="149"/>
      <c r="D35" s="149"/>
      <c r="E35" s="149"/>
      <c r="F35" s="149"/>
      <c r="G35" s="30" t="s">
        <v>73</v>
      </c>
      <c r="H35" s="20" t="s">
        <v>3</v>
      </c>
      <c r="I35" s="21" t="e">
        <f aca="false">SUM(J35:O35)</f>
        <v>#REF!</v>
      </c>
      <c r="J35" s="35" t="e">
        <f aca="false">#REF!+#REF!+#REF!+#REF!</f>
        <v>#REF!</v>
      </c>
      <c r="K35" s="35" t="e">
        <f aca="false">#REF!+#REF!+#REF!+#REF!</f>
        <v>#REF!</v>
      </c>
      <c r="L35" s="35" t="e">
        <f aca="false">#REF!+#REF!+#REF!+#REF!</f>
        <v>#REF!</v>
      </c>
      <c r="M35" s="35" t="e">
        <f aca="false">#REF!+#REF!+#REF!+#REF!</f>
        <v>#REF!</v>
      </c>
      <c r="N35" s="35" t="e">
        <f aca="false">#REF!+#REF!+#REF!+#REF!</f>
        <v>#REF!</v>
      </c>
      <c r="O35" s="35" t="e">
        <f aca="false">#REF!+#REF!+#REF!+#REF!</f>
        <v>#REF!</v>
      </c>
    </row>
    <row r="36" customFormat="false" ht="15" hidden="false" customHeight="false" outlineLevel="0" collapsed="false">
      <c r="A36" s="149" t="s">
        <v>74</v>
      </c>
      <c r="B36" s="149"/>
      <c r="C36" s="149"/>
      <c r="D36" s="149"/>
      <c r="E36" s="149"/>
      <c r="F36" s="149"/>
      <c r="G36" s="30" t="s">
        <v>75</v>
      </c>
      <c r="H36" s="20" t="s">
        <v>3</v>
      </c>
      <c r="I36" s="21" t="e">
        <f aca="false">SUM(J36:O36)</f>
        <v>#REF!</v>
      </c>
      <c r="J36" s="21" t="e">
        <f aca="false">#REF!+#REF!+#REF!+#REF!</f>
        <v>#REF!</v>
      </c>
      <c r="K36" s="21" t="e">
        <f aca="false">#REF!+#REF!+#REF!+#REF!</f>
        <v>#REF!</v>
      </c>
      <c r="L36" s="21" t="e">
        <f aca="false">#REF!+#REF!+#REF!+#REF!</f>
        <v>#REF!</v>
      </c>
      <c r="M36" s="21" t="e">
        <f aca="false">#REF!+#REF!+#REF!+#REF!</f>
        <v>#REF!</v>
      </c>
      <c r="N36" s="21" t="e">
        <f aca="false">#REF!+#REF!+#REF!+#REF!</f>
        <v>#REF!</v>
      </c>
      <c r="O36" s="21" t="e">
        <f aca="false">#REF!+#REF!+#REF!+#REF!</f>
        <v>#REF!</v>
      </c>
    </row>
    <row r="37" customFormat="false" ht="15" hidden="false" customHeight="false" outlineLevel="0" collapsed="false">
      <c r="A37" s="151" t="s">
        <v>76</v>
      </c>
      <c r="B37" s="151"/>
      <c r="C37" s="151"/>
      <c r="D37" s="151"/>
      <c r="E37" s="151"/>
      <c r="F37" s="151"/>
      <c r="G37" s="36" t="s">
        <v>77</v>
      </c>
      <c r="H37" s="20" t="s">
        <v>3</v>
      </c>
      <c r="I37" s="21" t="e">
        <f aca="false">SUM(J37:O37)</f>
        <v>#REF!</v>
      </c>
      <c r="J37" s="35" t="e">
        <f aca="false">#REF!+#REF!+#REF!+#REF!</f>
        <v>#REF!</v>
      </c>
      <c r="K37" s="35" t="e">
        <f aca="false">#REF!+#REF!+#REF!+#REF!</f>
        <v>#REF!</v>
      </c>
      <c r="L37" s="35" t="e">
        <f aca="false">#REF!+#REF!+#REF!+#REF!</f>
        <v>#REF!</v>
      </c>
      <c r="M37" s="35" t="e">
        <f aca="false">#REF!+#REF!+#REF!+#REF!</f>
        <v>#REF!</v>
      </c>
      <c r="N37" s="35" t="e">
        <f aca="false">#REF!+#REF!+#REF!+#REF!</f>
        <v>#REF!</v>
      </c>
      <c r="O37" s="35" t="e">
        <f aca="false">#REF!+#REF!+#REF!+#REF!</f>
        <v>#REF!</v>
      </c>
    </row>
    <row r="38" customFormat="false" ht="15" hidden="false" customHeight="false" outlineLevel="0" collapsed="false">
      <c r="A38" s="149" t="s">
        <v>78</v>
      </c>
      <c r="B38" s="149"/>
      <c r="C38" s="149"/>
      <c r="D38" s="149"/>
      <c r="E38" s="149"/>
      <c r="F38" s="149"/>
      <c r="G38" s="30" t="s">
        <v>79</v>
      </c>
      <c r="H38" s="20" t="s">
        <v>3</v>
      </c>
      <c r="I38" s="21" t="e">
        <f aca="false">SUM(J38:O38)</f>
        <v>#REF!</v>
      </c>
      <c r="J38" s="21" t="e">
        <f aca="false">#REF!+#REF!+#REF!+#REF!</f>
        <v>#REF!</v>
      </c>
      <c r="K38" s="21" t="e">
        <f aca="false">#REF!+#REF!+#REF!+#REF!</f>
        <v>#REF!</v>
      </c>
      <c r="L38" s="21" t="e">
        <f aca="false">#REF!+#REF!+#REF!+#REF!</f>
        <v>#REF!</v>
      </c>
      <c r="M38" s="21" t="e">
        <f aca="false">#REF!+#REF!+#REF!+#REF!</f>
        <v>#REF!</v>
      </c>
      <c r="N38" s="21" t="e">
        <f aca="false">#REF!+#REF!+#REF!+#REF!</f>
        <v>#REF!</v>
      </c>
      <c r="O38" s="21" t="e">
        <f aca="false">#REF!+#REF!+#REF!+#REF!</f>
        <v>#REF!</v>
      </c>
    </row>
    <row r="39" customFormat="false" ht="15" hidden="false" customHeight="false" outlineLevel="0" collapsed="false">
      <c r="A39" s="151" t="s">
        <v>80</v>
      </c>
      <c r="B39" s="151"/>
      <c r="C39" s="151"/>
      <c r="D39" s="151"/>
      <c r="E39" s="151"/>
      <c r="F39" s="151"/>
      <c r="G39" s="36" t="s">
        <v>81</v>
      </c>
      <c r="H39" s="20" t="s">
        <v>3</v>
      </c>
      <c r="I39" s="21" t="e">
        <f aca="false">SUM(J39:O39)</f>
        <v>#REF!</v>
      </c>
      <c r="J39" s="35" t="e">
        <f aca="false">#REF!+#REF!+#REF!+#REF!</f>
        <v>#REF!</v>
      </c>
      <c r="K39" s="35" t="e">
        <f aca="false">#REF!+#REF!+#REF!+#REF!</f>
        <v>#REF!</v>
      </c>
      <c r="L39" s="35" t="e">
        <f aca="false">#REF!+#REF!+#REF!+#REF!</f>
        <v>#REF!</v>
      </c>
      <c r="M39" s="35" t="e">
        <f aca="false">#REF!+#REF!+#REF!+#REF!</f>
        <v>#REF!</v>
      </c>
      <c r="N39" s="35" t="e">
        <f aca="false">#REF!+#REF!+#REF!+#REF!</f>
        <v>#REF!</v>
      </c>
      <c r="O39" s="35" t="e">
        <f aca="false">#REF!+#REF!+#REF!+#REF!</f>
        <v>#REF!</v>
      </c>
    </row>
    <row r="40" customFormat="false" ht="15" hidden="false" customHeight="false" outlineLevel="0" collapsed="false">
      <c r="A40" s="151" t="s">
        <v>82</v>
      </c>
      <c r="B40" s="151"/>
      <c r="C40" s="151"/>
      <c r="D40" s="151"/>
      <c r="E40" s="151"/>
      <c r="F40" s="151"/>
      <c r="G40" s="36" t="s">
        <v>83</v>
      </c>
      <c r="H40" s="20" t="s">
        <v>3</v>
      </c>
      <c r="I40" s="21" t="e">
        <f aca="false">SUM(J40:O40)</f>
        <v>#REF!</v>
      </c>
      <c r="J40" s="35" t="e">
        <f aca="false">#REF!+#REF!+#REF!+#REF!</f>
        <v>#REF!</v>
      </c>
      <c r="K40" s="35" t="e">
        <f aca="false">#REF!+#REF!+#REF!+#REF!</f>
        <v>#REF!</v>
      </c>
      <c r="L40" s="35" t="e">
        <f aca="false">#REF!+#REF!+#REF!+#REF!</f>
        <v>#REF!</v>
      </c>
      <c r="M40" s="35" t="e">
        <f aca="false">#REF!+#REF!+#REF!+#REF!</f>
        <v>#REF!</v>
      </c>
      <c r="N40" s="35" t="e">
        <f aca="false">#REF!+#REF!+#REF!+#REF!</f>
        <v>#REF!</v>
      </c>
      <c r="O40" s="35" t="e">
        <f aca="false">#REF!+#REF!+#REF!+#REF!</f>
        <v>#REF!</v>
      </c>
    </row>
    <row r="41" customFormat="false" ht="15" hidden="false" customHeight="false" outlineLevel="0" collapsed="false">
      <c r="A41" s="151" t="s">
        <v>84</v>
      </c>
      <c r="B41" s="151"/>
      <c r="C41" s="151"/>
      <c r="D41" s="151"/>
      <c r="E41" s="151"/>
      <c r="F41" s="151"/>
      <c r="G41" s="36" t="s">
        <v>85</v>
      </c>
      <c r="H41" s="20" t="s">
        <v>3</v>
      </c>
      <c r="I41" s="21" t="e">
        <f aca="false">SUM(J41:O41)</f>
        <v>#REF!</v>
      </c>
      <c r="J41" s="35" t="e">
        <f aca="false">#REF!+#REF!+#REF!+#REF!</f>
        <v>#REF!</v>
      </c>
      <c r="K41" s="35" t="e">
        <f aca="false">#REF!+#REF!+#REF!+#REF!</f>
        <v>#REF!</v>
      </c>
      <c r="L41" s="35" t="e">
        <f aca="false">#REF!+#REF!+#REF!+#REF!</f>
        <v>#REF!</v>
      </c>
      <c r="M41" s="35" t="e">
        <f aca="false">#REF!+#REF!+#REF!+#REF!</f>
        <v>#REF!</v>
      </c>
      <c r="N41" s="35" t="e">
        <f aca="false">#REF!+#REF!+#REF!+#REF!</f>
        <v>#REF!</v>
      </c>
      <c r="O41" s="35" t="e">
        <f aca="false">#REF!+#REF!+#REF!+#REF!</f>
        <v>#REF!</v>
      </c>
    </row>
    <row r="42" customFormat="false" ht="15" hidden="false" customHeight="false" outlineLevel="0" collapsed="false">
      <c r="A42" s="151" t="s">
        <v>86</v>
      </c>
      <c r="B42" s="151"/>
      <c r="C42" s="151"/>
      <c r="D42" s="151"/>
      <c r="E42" s="151"/>
      <c r="F42" s="151"/>
      <c r="G42" s="36" t="s">
        <v>87</v>
      </c>
      <c r="H42" s="20" t="s">
        <v>3</v>
      </c>
      <c r="I42" s="21" t="e">
        <f aca="false">SUM(J42:O42)</f>
        <v>#REF!</v>
      </c>
      <c r="J42" s="35" t="e">
        <f aca="false">#REF!+#REF!+#REF!+#REF!</f>
        <v>#REF!</v>
      </c>
      <c r="K42" s="35" t="e">
        <f aca="false">#REF!+#REF!+#REF!+#REF!</f>
        <v>#REF!</v>
      </c>
      <c r="L42" s="35" t="e">
        <f aca="false">#REF!+#REF!+#REF!+#REF!</f>
        <v>#REF!</v>
      </c>
      <c r="M42" s="35" t="e">
        <f aca="false">#REF!+#REF!+#REF!+#REF!</f>
        <v>#REF!</v>
      </c>
      <c r="N42" s="35" t="e">
        <f aca="false">#REF!+#REF!+#REF!+#REF!</f>
        <v>#REF!</v>
      </c>
      <c r="O42" s="35" t="e">
        <f aca="false">#REF!+#REF!+#REF!+#REF!</f>
        <v>#REF!</v>
      </c>
    </row>
    <row r="43" customFormat="false" ht="15" hidden="false" customHeight="false" outlineLevel="0" collapsed="false">
      <c r="A43" s="149" t="s">
        <v>88</v>
      </c>
      <c r="B43" s="149"/>
      <c r="C43" s="149"/>
      <c r="D43" s="149"/>
      <c r="E43" s="149"/>
      <c r="F43" s="149"/>
      <c r="G43" s="30" t="s">
        <v>89</v>
      </c>
      <c r="H43" s="20" t="s">
        <v>3</v>
      </c>
      <c r="I43" s="21" t="e">
        <f aca="false">SUM(J43:O43)</f>
        <v>#REF!</v>
      </c>
      <c r="J43" s="21" t="e">
        <f aca="false">#REF!+#REF!+#REF!+#REF!</f>
        <v>#REF!</v>
      </c>
      <c r="K43" s="21" t="e">
        <f aca="false">#REF!+#REF!+#REF!+#REF!</f>
        <v>#REF!</v>
      </c>
      <c r="L43" s="21" t="e">
        <f aca="false">#REF!+#REF!+#REF!+#REF!</f>
        <v>#REF!</v>
      </c>
      <c r="M43" s="21" t="e">
        <f aca="false">#REF!+#REF!+#REF!+#REF!</f>
        <v>#REF!</v>
      </c>
      <c r="N43" s="21" t="e">
        <f aca="false">#REF!+#REF!+#REF!+#REF!</f>
        <v>#REF!</v>
      </c>
      <c r="O43" s="21" t="e">
        <f aca="false">#REF!+#REF!+#REF!+#REF!</f>
        <v>#REF!</v>
      </c>
    </row>
    <row r="44" customFormat="false" ht="15" hidden="false" customHeight="false" outlineLevel="0" collapsed="false">
      <c r="A44" s="151" t="s">
        <v>90</v>
      </c>
      <c r="B44" s="151"/>
      <c r="C44" s="151"/>
      <c r="D44" s="151"/>
      <c r="E44" s="151"/>
      <c r="F44" s="151"/>
      <c r="G44" s="36" t="s">
        <v>91</v>
      </c>
      <c r="H44" s="20" t="s">
        <v>3</v>
      </c>
      <c r="I44" s="21" t="e">
        <f aca="false">SUM(J44:O44)</f>
        <v>#REF!</v>
      </c>
      <c r="J44" s="35" t="e">
        <f aca="false">#REF!+#REF!+#REF!+#REF!</f>
        <v>#REF!</v>
      </c>
      <c r="K44" s="35" t="e">
        <f aca="false">#REF!+#REF!+#REF!+#REF!</f>
        <v>#REF!</v>
      </c>
      <c r="L44" s="35" t="e">
        <f aca="false">#REF!+#REF!+#REF!+#REF!</f>
        <v>#REF!</v>
      </c>
      <c r="M44" s="35" t="e">
        <f aca="false">#REF!+#REF!+#REF!+#REF!</f>
        <v>#REF!</v>
      </c>
      <c r="N44" s="35" t="e">
        <f aca="false">#REF!+#REF!+#REF!+#REF!</f>
        <v>#REF!</v>
      </c>
      <c r="O44" s="35" t="e">
        <f aca="false">#REF!+#REF!+#REF!+#REF!</f>
        <v>#REF!</v>
      </c>
    </row>
    <row r="45" customFormat="false" ht="15" hidden="false" customHeight="false" outlineLevel="0" collapsed="false">
      <c r="A45" s="151" t="s">
        <v>92</v>
      </c>
      <c r="B45" s="151"/>
      <c r="C45" s="151"/>
      <c r="D45" s="151"/>
      <c r="E45" s="151"/>
      <c r="F45" s="151"/>
      <c r="G45" s="36" t="s">
        <v>93</v>
      </c>
      <c r="H45" s="20" t="s">
        <v>3</v>
      </c>
      <c r="I45" s="21" t="e">
        <f aca="false">SUM(J45:O45)</f>
        <v>#REF!</v>
      </c>
      <c r="J45" s="35" t="e">
        <f aca="false">#REF!+#REF!+#REF!+#REF!</f>
        <v>#REF!</v>
      </c>
      <c r="K45" s="35" t="e">
        <f aca="false">#REF!+#REF!+#REF!+#REF!</f>
        <v>#REF!</v>
      </c>
      <c r="L45" s="35" t="e">
        <f aca="false">#REF!+#REF!+#REF!+#REF!</f>
        <v>#REF!</v>
      </c>
      <c r="M45" s="35" t="e">
        <f aca="false">#REF!+#REF!+#REF!+#REF!</f>
        <v>#REF!</v>
      </c>
      <c r="N45" s="35" t="e">
        <f aca="false">#REF!+#REF!+#REF!+#REF!</f>
        <v>#REF!</v>
      </c>
      <c r="O45" s="35" t="e">
        <f aca="false">#REF!+#REF!+#REF!+#REF!</f>
        <v>#REF!</v>
      </c>
    </row>
    <row r="46" customFormat="false" ht="15" hidden="false" customHeight="false" outlineLevel="0" collapsed="false">
      <c r="A46" s="151" t="s">
        <v>94</v>
      </c>
      <c r="B46" s="151"/>
      <c r="C46" s="151"/>
      <c r="D46" s="151"/>
      <c r="E46" s="151"/>
      <c r="F46" s="151"/>
      <c r="G46" s="36" t="s">
        <v>95</v>
      </c>
      <c r="H46" s="20" t="s">
        <v>3</v>
      </c>
      <c r="I46" s="21" t="e">
        <f aca="false">SUM(J46:O46)</f>
        <v>#REF!</v>
      </c>
      <c r="J46" s="35" t="e">
        <f aca="false">#REF!+#REF!+#REF!+#REF!</f>
        <v>#REF!</v>
      </c>
      <c r="K46" s="35" t="e">
        <f aca="false">#REF!+#REF!+#REF!+#REF!</f>
        <v>#REF!</v>
      </c>
      <c r="L46" s="35" t="e">
        <f aca="false">#REF!+#REF!+#REF!+#REF!</f>
        <v>#REF!</v>
      </c>
      <c r="M46" s="35" t="e">
        <f aca="false">#REF!+#REF!+#REF!+#REF!</f>
        <v>#REF!</v>
      </c>
      <c r="N46" s="35" t="e">
        <f aca="false">#REF!+#REF!+#REF!+#REF!</f>
        <v>#REF!</v>
      </c>
      <c r="O46" s="35" t="e">
        <f aca="false">#REF!+#REF!+#REF!+#REF!</f>
        <v>#REF!</v>
      </c>
    </row>
    <row r="47" customFormat="false" ht="15" hidden="false" customHeight="false" outlineLevel="0" collapsed="false">
      <c r="A47" s="149" t="s">
        <v>96</v>
      </c>
      <c r="B47" s="149"/>
      <c r="C47" s="149"/>
      <c r="D47" s="149"/>
      <c r="E47" s="149"/>
      <c r="F47" s="149"/>
      <c r="G47" s="30" t="s">
        <v>97</v>
      </c>
      <c r="H47" s="20" t="s">
        <v>3</v>
      </c>
      <c r="I47" s="21" t="e">
        <f aca="false">SUM(J47:O47)</f>
        <v>#REF!</v>
      </c>
      <c r="J47" s="21" t="e">
        <f aca="false">#REF!+#REF!+#REF!+#REF!</f>
        <v>#REF!</v>
      </c>
      <c r="K47" s="21" t="e">
        <f aca="false">#REF!+#REF!+#REF!+#REF!</f>
        <v>#REF!</v>
      </c>
      <c r="L47" s="21" t="e">
        <f aca="false">#REF!+#REF!+#REF!+#REF!</f>
        <v>#REF!</v>
      </c>
      <c r="M47" s="21" t="e">
        <f aca="false">#REF!+#REF!+#REF!+#REF!</f>
        <v>#REF!</v>
      </c>
      <c r="N47" s="21" t="e">
        <f aca="false">#REF!+#REF!+#REF!+#REF!</f>
        <v>#REF!</v>
      </c>
      <c r="O47" s="21" t="e">
        <f aca="false">#REF!+#REF!+#REF!+#REF!</f>
        <v>#REF!</v>
      </c>
    </row>
    <row r="48" customFormat="false" ht="15" hidden="false" customHeight="false" outlineLevel="0" collapsed="false">
      <c r="A48" s="151" t="s">
        <v>98</v>
      </c>
      <c r="B48" s="151"/>
      <c r="C48" s="151"/>
      <c r="D48" s="151"/>
      <c r="E48" s="151"/>
      <c r="F48" s="151"/>
      <c r="G48" s="40" t="s">
        <v>99</v>
      </c>
      <c r="H48" s="20" t="s">
        <v>3</v>
      </c>
      <c r="I48" s="21" t="e">
        <f aca="false">SUM(J48:O48)</f>
        <v>#REF!</v>
      </c>
      <c r="J48" s="35" t="e">
        <f aca="false">#REF!+#REF!+#REF!+#REF!</f>
        <v>#REF!</v>
      </c>
      <c r="K48" s="35" t="e">
        <f aca="false">#REF!+#REF!+#REF!+#REF!</f>
        <v>#REF!</v>
      </c>
      <c r="L48" s="35" t="e">
        <f aca="false">#REF!+#REF!+#REF!+#REF!</f>
        <v>#REF!</v>
      </c>
      <c r="M48" s="35" t="e">
        <f aca="false">#REF!+#REF!+#REF!+#REF!</f>
        <v>#REF!</v>
      </c>
      <c r="N48" s="35" t="e">
        <f aca="false">#REF!+#REF!+#REF!+#REF!</f>
        <v>#REF!</v>
      </c>
      <c r="O48" s="35" t="e">
        <f aca="false">#REF!+#REF!+#REF!+#REF!</f>
        <v>#REF!</v>
      </c>
    </row>
    <row r="49" customFormat="false" ht="15" hidden="false" customHeight="false" outlineLevel="0" collapsed="false">
      <c r="A49" s="151" t="s">
        <v>100</v>
      </c>
      <c r="B49" s="151"/>
      <c r="C49" s="151"/>
      <c r="D49" s="151"/>
      <c r="E49" s="151"/>
      <c r="F49" s="151"/>
      <c r="G49" s="40" t="s">
        <v>101</v>
      </c>
      <c r="H49" s="20" t="s">
        <v>3</v>
      </c>
      <c r="I49" s="21" t="e">
        <f aca="false">SUM(J49:O49)</f>
        <v>#REF!</v>
      </c>
      <c r="J49" s="35" t="e">
        <f aca="false">#REF!+#REF!+#REF!+#REF!</f>
        <v>#REF!</v>
      </c>
      <c r="K49" s="35" t="e">
        <f aca="false">#REF!+#REF!+#REF!+#REF!</f>
        <v>#REF!</v>
      </c>
      <c r="L49" s="35" t="e">
        <f aca="false">#REF!+#REF!+#REF!+#REF!</f>
        <v>#REF!</v>
      </c>
      <c r="M49" s="35" t="e">
        <f aca="false">#REF!+#REF!+#REF!+#REF!</f>
        <v>#REF!</v>
      </c>
      <c r="N49" s="35" t="e">
        <f aca="false">#REF!+#REF!+#REF!+#REF!</f>
        <v>#REF!</v>
      </c>
      <c r="O49" s="35" t="e">
        <f aca="false">#REF!+#REF!+#REF!+#REF!</f>
        <v>#REF!</v>
      </c>
    </row>
    <row r="50" customFormat="false" ht="15" hidden="false" customHeight="false" outlineLevel="0" collapsed="false">
      <c r="A50" s="149" t="s">
        <v>102</v>
      </c>
      <c r="B50" s="149"/>
      <c r="C50" s="149"/>
      <c r="D50" s="149"/>
      <c r="E50" s="149"/>
      <c r="F50" s="149"/>
      <c r="G50" s="30" t="s">
        <v>103</v>
      </c>
      <c r="H50" s="20" t="s">
        <v>3</v>
      </c>
      <c r="I50" s="21" t="e">
        <f aca="false">SUM(J50:O50)</f>
        <v>#REF!</v>
      </c>
      <c r="J50" s="35" t="e">
        <f aca="false">#REF!+#REF!+#REF!+#REF!</f>
        <v>#REF!</v>
      </c>
      <c r="K50" s="35" t="e">
        <f aca="false">#REF!+#REF!+#REF!+#REF!</f>
        <v>#REF!</v>
      </c>
      <c r="L50" s="35" t="e">
        <f aca="false">#REF!+#REF!+#REF!+#REF!</f>
        <v>#REF!</v>
      </c>
      <c r="M50" s="35" t="e">
        <f aca="false">#REF!+#REF!+#REF!+#REF!</f>
        <v>#REF!</v>
      </c>
      <c r="N50" s="35" t="e">
        <f aca="false">#REF!+#REF!+#REF!+#REF!</f>
        <v>#REF!</v>
      </c>
      <c r="O50" s="35" t="e">
        <f aca="false">#REF!+#REF!+#REF!+#REF!</f>
        <v>#REF!</v>
      </c>
    </row>
    <row r="51" customFormat="false" ht="15" hidden="false" customHeight="false" outlineLevel="0" collapsed="false">
      <c r="A51" s="149" t="s">
        <v>104</v>
      </c>
      <c r="B51" s="149"/>
      <c r="C51" s="149"/>
      <c r="D51" s="149"/>
      <c r="E51" s="149"/>
      <c r="F51" s="149"/>
      <c r="G51" s="30" t="s">
        <v>105</v>
      </c>
      <c r="H51" s="20" t="s">
        <v>3</v>
      </c>
      <c r="I51" s="21" t="e">
        <f aca="false">SUM(J51:O51)</f>
        <v>#REF!</v>
      </c>
      <c r="J51" s="35" t="e">
        <f aca="false">#REF!+#REF!+#REF!+#REF!</f>
        <v>#REF!</v>
      </c>
      <c r="K51" s="35" t="e">
        <f aca="false">#REF!+#REF!+#REF!+#REF!</f>
        <v>#REF!</v>
      </c>
      <c r="L51" s="35" t="e">
        <f aca="false">#REF!+#REF!+#REF!+#REF!</f>
        <v>#REF!</v>
      </c>
      <c r="M51" s="35" t="e">
        <f aca="false">#REF!+#REF!+#REF!+#REF!</f>
        <v>#REF!</v>
      </c>
      <c r="N51" s="35" t="e">
        <f aca="false">#REF!+#REF!+#REF!+#REF!</f>
        <v>#REF!</v>
      </c>
      <c r="O51" s="35" t="e">
        <f aca="false">#REF!+#REF!+#REF!+#REF!</f>
        <v>#REF!</v>
      </c>
    </row>
    <row r="52" customFormat="false" ht="15" hidden="false" customHeight="false" outlineLevel="0" collapsed="false">
      <c r="A52" s="149" t="s">
        <v>106</v>
      </c>
      <c r="B52" s="149"/>
      <c r="C52" s="149"/>
      <c r="D52" s="149"/>
      <c r="E52" s="149"/>
      <c r="F52" s="149"/>
      <c r="G52" s="30" t="s">
        <v>107</v>
      </c>
      <c r="H52" s="20" t="s">
        <v>3</v>
      </c>
      <c r="I52" s="21" t="e">
        <f aca="false">SUM(J52:O52)</f>
        <v>#REF!</v>
      </c>
      <c r="J52" s="35" t="e">
        <f aca="false">#REF!+#REF!+#REF!+#REF!</f>
        <v>#REF!</v>
      </c>
      <c r="K52" s="35" t="e">
        <f aca="false">#REF!+#REF!+#REF!+#REF!</f>
        <v>#REF!</v>
      </c>
      <c r="L52" s="35" t="e">
        <f aca="false">#REF!+#REF!+#REF!+#REF!</f>
        <v>#REF!</v>
      </c>
      <c r="M52" s="35" t="e">
        <f aca="false">#REF!+#REF!+#REF!+#REF!</f>
        <v>#REF!</v>
      </c>
      <c r="N52" s="35" t="e">
        <f aca="false">#REF!+#REF!+#REF!+#REF!</f>
        <v>#REF!</v>
      </c>
      <c r="O52" s="35" t="e">
        <f aca="false">#REF!+#REF!+#REF!+#REF!</f>
        <v>#REF!</v>
      </c>
    </row>
    <row r="53" customFormat="false" ht="15" hidden="false" customHeight="false" outlineLevel="0" collapsed="false">
      <c r="A53" s="149" t="s">
        <v>108</v>
      </c>
      <c r="B53" s="149"/>
      <c r="C53" s="149"/>
      <c r="D53" s="149"/>
      <c r="E53" s="149"/>
      <c r="F53" s="149"/>
      <c r="G53" s="30" t="s">
        <v>109</v>
      </c>
      <c r="H53" s="20" t="s">
        <v>3</v>
      </c>
      <c r="I53" s="21" t="e">
        <f aca="false">SUM(J53:O53)</f>
        <v>#REF!</v>
      </c>
      <c r="J53" s="35" t="e">
        <f aca="false">#REF!+#REF!+#REF!+#REF!</f>
        <v>#REF!</v>
      </c>
      <c r="K53" s="35" t="e">
        <f aca="false">#REF!+#REF!+#REF!+#REF!</f>
        <v>#REF!</v>
      </c>
      <c r="L53" s="35" t="e">
        <f aca="false">#REF!+#REF!+#REF!+#REF!</f>
        <v>#REF!</v>
      </c>
      <c r="M53" s="35" t="e">
        <f aca="false">#REF!+#REF!+#REF!+#REF!</f>
        <v>#REF!</v>
      </c>
      <c r="N53" s="35" t="e">
        <f aca="false">#REF!+#REF!+#REF!+#REF!</f>
        <v>#REF!</v>
      </c>
      <c r="O53" s="35" t="e">
        <f aca="false">#REF!+#REF!+#REF!+#REF!</f>
        <v>#REF!</v>
      </c>
    </row>
    <row r="54" customFormat="false" ht="15" hidden="false" customHeight="false" outlineLevel="0" collapsed="false">
      <c r="A54" s="149" t="s">
        <v>110</v>
      </c>
      <c r="B54" s="149"/>
      <c r="C54" s="149"/>
      <c r="D54" s="149"/>
      <c r="E54" s="149"/>
      <c r="F54" s="149"/>
      <c r="G54" s="30" t="s">
        <v>111</v>
      </c>
      <c r="H54" s="20" t="s">
        <v>3</v>
      </c>
      <c r="I54" s="21" t="e">
        <f aca="false">SUM(J54:O54)</f>
        <v>#REF!</v>
      </c>
      <c r="J54" s="21" t="e">
        <f aca="false">#REF!+#REF!+#REF!+#REF!</f>
        <v>#REF!</v>
      </c>
      <c r="K54" s="21" t="e">
        <f aca="false">#REF!+#REF!+#REF!+#REF!</f>
        <v>#REF!</v>
      </c>
      <c r="L54" s="21" t="e">
        <f aca="false">#REF!+#REF!+#REF!+#REF!</f>
        <v>#REF!</v>
      </c>
      <c r="M54" s="21" t="e">
        <f aca="false">#REF!+#REF!+#REF!+#REF!</f>
        <v>#REF!</v>
      </c>
      <c r="N54" s="21" t="e">
        <f aca="false">#REF!+#REF!+#REF!+#REF!</f>
        <v>#REF!</v>
      </c>
      <c r="O54" s="21" t="e">
        <f aca="false">#REF!+#REF!+#REF!+#REF!</f>
        <v>#REF!</v>
      </c>
    </row>
    <row r="55" customFormat="false" ht="15" hidden="false" customHeight="false" outlineLevel="0" collapsed="false">
      <c r="A55" s="151" t="s">
        <v>112</v>
      </c>
      <c r="B55" s="151"/>
      <c r="C55" s="151"/>
      <c r="D55" s="151"/>
      <c r="E55" s="151"/>
      <c r="F55" s="151"/>
      <c r="G55" s="36" t="s">
        <v>113</v>
      </c>
      <c r="H55" s="20" t="s">
        <v>3</v>
      </c>
      <c r="I55" s="21" t="e">
        <f aca="false">SUM(J55:O55)</f>
        <v>#REF!</v>
      </c>
      <c r="J55" s="35" t="e">
        <f aca="false">#REF!+#REF!+#REF!+#REF!</f>
        <v>#REF!</v>
      </c>
      <c r="K55" s="35" t="e">
        <f aca="false">#REF!+#REF!+#REF!+#REF!</f>
        <v>#REF!</v>
      </c>
      <c r="L55" s="35" t="e">
        <f aca="false">#REF!+#REF!+#REF!+#REF!</f>
        <v>#REF!</v>
      </c>
      <c r="M55" s="35" t="e">
        <f aca="false">#REF!+#REF!+#REF!+#REF!</f>
        <v>#REF!</v>
      </c>
      <c r="N55" s="35" t="e">
        <f aca="false">#REF!+#REF!+#REF!+#REF!</f>
        <v>#REF!</v>
      </c>
      <c r="O55" s="35" t="e">
        <f aca="false">#REF!+#REF!+#REF!+#REF!</f>
        <v>#REF!</v>
      </c>
    </row>
    <row r="56" customFormat="false" ht="15" hidden="false" customHeight="false" outlineLevel="0" collapsed="false">
      <c r="A56" s="151" t="s">
        <v>114</v>
      </c>
      <c r="B56" s="151"/>
      <c r="C56" s="151"/>
      <c r="D56" s="151"/>
      <c r="E56" s="151"/>
      <c r="F56" s="151"/>
      <c r="G56" s="36" t="s">
        <v>115</v>
      </c>
      <c r="H56" s="20" t="s">
        <v>3</v>
      </c>
      <c r="I56" s="21" t="e">
        <f aca="false">SUM(J56:O56)</f>
        <v>#REF!</v>
      </c>
      <c r="J56" s="35" t="e">
        <f aca="false">#REF!+#REF!+#REF!+#REF!</f>
        <v>#REF!</v>
      </c>
      <c r="K56" s="35" t="e">
        <f aca="false">#REF!+#REF!+#REF!+#REF!</f>
        <v>#REF!</v>
      </c>
      <c r="L56" s="35" t="e">
        <f aca="false">#REF!+#REF!+#REF!+#REF!</f>
        <v>#REF!</v>
      </c>
      <c r="M56" s="35" t="e">
        <f aca="false">#REF!+#REF!+#REF!+#REF!</f>
        <v>#REF!</v>
      </c>
      <c r="N56" s="35" t="e">
        <f aca="false">#REF!+#REF!+#REF!+#REF!</f>
        <v>#REF!</v>
      </c>
      <c r="O56" s="35" t="e">
        <f aca="false">#REF!+#REF!+#REF!+#REF!</f>
        <v>#REF!</v>
      </c>
    </row>
    <row r="57" customFormat="false" ht="15" hidden="false" customHeight="false" outlineLevel="0" collapsed="false">
      <c r="A57" s="151" t="s">
        <v>116</v>
      </c>
      <c r="B57" s="151"/>
      <c r="C57" s="151"/>
      <c r="D57" s="151"/>
      <c r="E57" s="151"/>
      <c r="F57" s="151"/>
      <c r="G57" s="36" t="s">
        <v>117</v>
      </c>
      <c r="H57" s="20" t="s">
        <v>3</v>
      </c>
      <c r="I57" s="21" t="e">
        <f aca="false">SUM(J57:O57)</f>
        <v>#REF!</v>
      </c>
      <c r="J57" s="35" t="e">
        <f aca="false">#REF!+#REF!+#REF!+#REF!</f>
        <v>#REF!</v>
      </c>
      <c r="K57" s="35" t="e">
        <f aca="false">#REF!+#REF!+#REF!+#REF!</f>
        <v>#REF!</v>
      </c>
      <c r="L57" s="35" t="e">
        <f aca="false">#REF!+#REF!+#REF!+#REF!</f>
        <v>#REF!</v>
      </c>
      <c r="M57" s="35" t="e">
        <f aca="false">#REF!+#REF!+#REF!+#REF!</f>
        <v>#REF!</v>
      </c>
      <c r="N57" s="35" t="e">
        <f aca="false">#REF!+#REF!+#REF!+#REF!</f>
        <v>#REF!</v>
      </c>
      <c r="O57" s="35" t="e">
        <f aca="false">#REF!+#REF!+#REF!+#REF!</f>
        <v>#REF!</v>
      </c>
    </row>
    <row r="58" customFormat="false" ht="15" hidden="false" customHeight="false" outlineLevel="0" collapsed="false">
      <c r="A58" s="151" t="s">
        <v>118</v>
      </c>
      <c r="B58" s="151"/>
      <c r="C58" s="151"/>
      <c r="D58" s="151"/>
      <c r="E58" s="151"/>
      <c r="F58" s="151"/>
      <c r="G58" s="36" t="s">
        <v>119</v>
      </c>
      <c r="H58" s="20" t="s">
        <v>3</v>
      </c>
      <c r="I58" s="21" t="e">
        <f aca="false">SUM(J58:O58)</f>
        <v>#REF!</v>
      </c>
      <c r="J58" s="35" t="e">
        <f aca="false">#REF!+#REF!+#REF!+#REF!</f>
        <v>#REF!</v>
      </c>
      <c r="K58" s="35" t="e">
        <f aca="false">#REF!+#REF!+#REF!+#REF!</f>
        <v>#REF!</v>
      </c>
      <c r="L58" s="35" t="e">
        <f aca="false">#REF!+#REF!+#REF!+#REF!</f>
        <v>#REF!</v>
      </c>
      <c r="M58" s="35" t="e">
        <f aca="false">#REF!+#REF!+#REF!+#REF!</f>
        <v>#REF!</v>
      </c>
      <c r="N58" s="35" t="e">
        <f aca="false">#REF!+#REF!+#REF!+#REF!</f>
        <v>#REF!</v>
      </c>
      <c r="O58" s="35" t="e">
        <f aca="false">#REF!+#REF!+#REF!+#REF!</f>
        <v>#REF!</v>
      </c>
    </row>
    <row r="59" customFormat="false" ht="15" hidden="false" customHeight="false" outlineLevel="0" collapsed="false">
      <c r="A59" s="152" t="s">
        <v>120</v>
      </c>
      <c r="B59" s="152"/>
      <c r="C59" s="152"/>
      <c r="D59" s="152"/>
      <c r="E59" s="152"/>
      <c r="F59" s="152"/>
      <c r="G59" s="44" t="n">
        <v>59</v>
      </c>
      <c r="H59" s="20" t="s">
        <v>3</v>
      </c>
      <c r="I59" s="21" t="e">
        <f aca="false">SUM(J59:O59)</f>
        <v>#REF!</v>
      </c>
      <c r="J59" s="21" t="e">
        <f aca="false">#REF!+#REF!+#REF!+#REF!</f>
        <v>#REF!</v>
      </c>
      <c r="K59" s="21" t="e">
        <f aca="false">#REF!+#REF!+#REF!+#REF!</f>
        <v>#REF!</v>
      </c>
      <c r="L59" s="21" t="e">
        <f aca="false">#REF!+#REF!+#REF!+#REF!</f>
        <v>#REF!</v>
      </c>
      <c r="M59" s="21" t="e">
        <f aca="false">#REF!+#REF!+#REF!+#REF!</f>
        <v>#REF!</v>
      </c>
      <c r="N59" s="21" t="e">
        <f aca="false">#REF!+#REF!+#REF!+#REF!</f>
        <v>#REF!</v>
      </c>
      <c r="O59" s="21" t="e">
        <f aca="false">#REF!+#REF!+#REF!+#REF!</f>
        <v>#REF!</v>
      </c>
    </row>
    <row r="60" customFormat="false" ht="15" hidden="false" customHeight="false" outlineLevel="0" collapsed="false">
      <c r="A60" s="153" t="s">
        <v>121</v>
      </c>
      <c r="B60" s="153"/>
      <c r="C60" s="153"/>
      <c r="D60" s="153"/>
      <c r="E60" s="153"/>
      <c r="F60" s="153"/>
      <c r="G60" s="48" t="s">
        <v>122</v>
      </c>
      <c r="H60" s="20" t="s">
        <v>3</v>
      </c>
      <c r="I60" s="21" t="e">
        <f aca="false">SUM(J60:O60)</f>
        <v>#REF!</v>
      </c>
      <c r="J60" s="21" t="e">
        <f aca="false">#REF!+#REF!+#REF!+#REF!</f>
        <v>#REF!</v>
      </c>
      <c r="K60" s="21" t="e">
        <f aca="false">#REF!+#REF!+#REF!+#REF!</f>
        <v>#REF!</v>
      </c>
      <c r="L60" s="21" t="e">
        <f aca="false">#REF!+#REF!+#REF!+#REF!</f>
        <v>#REF!</v>
      </c>
      <c r="M60" s="21" t="e">
        <f aca="false">#REF!+#REF!+#REF!+#REF!</f>
        <v>#REF!</v>
      </c>
      <c r="N60" s="21" t="e">
        <f aca="false">#REF!+#REF!+#REF!+#REF!</f>
        <v>#REF!</v>
      </c>
      <c r="O60" s="21" t="e">
        <f aca="false">#REF!+#REF!+#REF!+#REF!</f>
        <v>#REF!</v>
      </c>
    </row>
    <row r="61" customFormat="false" ht="15" hidden="false" customHeight="false" outlineLevel="0" collapsed="false">
      <c r="A61" s="154" t="s">
        <v>123</v>
      </c>
      <c r="B61" s="154"/>
      <c r="C61" s="154"/>
      <c r="D61" s="154"/>
      <c r="E61" s="154"/>
      <c r="F61" s="154"/>
      <c r="G61" s="48" t="s">
        <v>124</v>
      </c>
      <c r="H61" s="20" t="s">
        <v>3</v>
      </c>
      <c r="I61" s="21" t="e">
        <f aca="false">SUM(J61:O61)</f>
        <v>#REF!</v>
      </c>
      <c r="J61" s="35" t="e">
        <f aca="false">#REF!+#REF!+#REF!+#REF!</f>
        <v>#REF!</v>
      </c>
      <c r="K61" s="35" t="e">
        <f aca="false">#REF!+#REF!+#REF!+#REF!</f>
        <v>#REF!</v>
      </c>
      <c r="L61" s="35" t="e">
        <f aca="false">#REF!+#REF!+#REF!+#REF!</f>
        <v>#REF!</v>
      </c>
      <c r="M61" s="35" t="e">
        <f aca="false">#REF!+#REF!+#REF!+#REF!</f>
        <v>#REF!</v>
      </c>
      <c r="N61" s="35" t="e">
        <f aca="false">#REF!+#REF!+#REF!+#REF!</f>
        <v>#REF!</v>
      </c>
      <c r="O61" s="35" t="e">
        <f aca="false">#REF!+#REF!+#REF!+#REF!</f>
        <v>#REF!</v>
      </c>
    </row>
    <row r="62" customFormat="false" ht="15" hidden="false" customHeight="false" outlineLevel="0" collapsed="false">
      <c r="A62" s="19" t="s">
        <v>125</v>
      </c>
      <c r="B62" s="19"/>
      <c r="C62" s="19"/>
      <c r="D62" s="19"/>
      <c r="E62" s="19"/>
      <c r="F62" s="19"/>
      <c r="G62" s="52" t="s">
        <v>7</v>
      </c>
      <c r="H62" s="20" t="s">
        <v>3</v>
      </c>
      <c r="I62" s="21" t="e">
        <f aca="false">SUM(J62:O62)</f>
        <v>#REF!</v>
      </c>
      <c r="J62" s="21" t="e">
        <f aca="false">#REF!+#REF!+#REF!+#REF!</f>
        <v>#REF!</v>
      </c>
      <c r="K62" s="21" t="e">
        <f aca="false">#REF!+#REF!+#REF!+#REF!</f>
        <v>#REF!</v>
      </c>
      <c r="L62" s="21" t="e">
        <f aca="false">#REF!+#REF!+#REF!+#REF!</f>
        <v>#REF!</v>
      </c>
      <c r="M62" s="21" t="e">
        <f aca="false">#REF!+#REF!+#REF!+#REF!</f>
        <v>#REF!</v>
      </c>
      <c r="N62" s="21" t="e">
        <f aca="false">#REF!+#REF!+#REF!+#REF!</f>
        <v>#REF!</v>
      </c>
      <c r="O62" s="21" t="e">
        <f aca="false">#REF!+#REF!+#REF!+#REF!</f>
        <v>#REF!</v>
      </c>
    </row>
    <row r="63" customFormat="false" ht="15" hidden="false" customHeight="false" outlineLevel="0" collapsed="false">
      <c r="A63" s="149" t="s">
        <v>16</v>
      </c>
      <c r="B63" s="149"/>
      <c r="C63" s="149"/>
      <c r="D63" s="149"/>
      <c r="E63" s="149"/>
      <c r="F63" s="149"/>
      <c r="G63" s="25" t="s">
        <v>17</v>
      </c>
      <c r="H63" s="20" t="s">
        <v>3</v>
      </c>
      <c r="I63" s="21" t="e">
        <f aca="false">SUM(J63:O63)</f>
        <v>#REF!</v>
      </c>
      <c r="J63" s="21" t="e">
        <f aca="false">#REF!+#REF!+#REF!+#REF!</f>
        <v>#REF!</v>
      </c>
      <c r="K63" s="21" t="e">
        <f aca="false">#REF!+#REF!+#REF!+#REF!</f>
        <v>#REF!</v>
      </c>
      <c r="L63" s="21" t="e">
        <f aca="false">#REF!+#REF!+#REF!+#REF!</f>
        <v>#REF!</v>
      </c>
      <c r="M63" s="21" t="e">
        <f aca="false">#REF!+#REF!+#REF!+#REF!</f>
        <v>#REF!</v>
      </c>
      <c r="N63" s="21" t="e">
        <f aca="false">#REF!+#REF!+#REF!+#REF!</f>
        <v>#REF!</v>
      </c>
      <c r="O63" s="21" t="e">
        <f aca="false">#REF!+#REF!+#REF!+#REF!</f>
        <v>#REF!</v>
      </c>
    </row>
    <row r="64" customFormat="false" ht="15" hidden="false" customHeight="false" outlineLevel="0" collapsed="false">
      <c r="A64" s="149" t="s">
        <v>49</v>
      </c>
      <c r="B64" s="149"/>
      <c r="C64" s="149"/>
      <c r="D64" s="149"/>
      <c r="E64" s="149"/>
      <c r="F64" s="149"/>
      <c r="G64" s="25" t="n">
        <v>20</v>
      </c>
      <c r="H64" s="20" t="s">
        <v>3</v>
      </c>
      <c r="I64" s="21" t="e">
        <f aca="false">SUM(J64:O64)</f>
        <v>#REF!</v>
      </c>
      <c r="J64" s="21" t="e">
        <f aca="false">#REF!+#REF!+#REF!+#REF!</f>
        <v>#REF!</v>
      </c>
      <c r="K64" s="21" t="e">
        <f aca="false">#REF!+#REF!+#REF!+#REF!</f>
        <v>#REF!</v>
      </c>
      <c r="L64" s="21" t="e">
        <f aca="false">#REF!+#REF!+#REF!+#REF!</f>
        <v>#REF!</v>
      </c>
      <c r="M64" s="21" t="e">
        <f aca="false">#REF!+#REF!+#REF!+#REF!</f>
        <v>#REF!</v>
      </c>
      <c r="N64" s="21" t="e">
        <f aca="false">#REF!+#REF!+#REF!+#REF!</f>
        <v>#REF!</v>
      </c>
      <c r="O64" s="21" t="e">
        <f aca="false">#REF!+#REF!+#REF!+#REF!</f>
        <v>#REF!</v>
      </c>
    </row>
    <row r="65" customFormat="false" ht="15" hidden="false" customHeight="false" outlineLevel="0" collapsed="false">
      <c r="A65" s="149" t="s">
        <v>50</v>
      </c>
      <c r="B65" s="149"/>
      <c r="C65" s="149"/>
      <c r="D65" s="149"/>
      <c r="E65" s="149"/>
      <c r="F65" s="149"/>
      <c r="G65" s="30" t="s">
        <v>51</v>
      </c>
      <c r="H65" s="20" t="s">
        <v>3</v>
      </c>
      <c r="I65" s="21" t="e">
        <f aca="false">SUM(J65:O65)</f>
        <v>#REF!</v>
      </c>
      <c r="J65" s="21" t="e">
        <f aca="false">#REF!+#REF!+#REF!+#REF!</f>
        <v>#REF!</v>
      </c>
      <c r="K65" s="21" t="e">
        <f aca="false">#REF!+#REF!+#REF!+#REF!</f>
        <v>#REF!</v>
      </c>
      <c r="L65" s="21" t="e">
        <f aca="false">#REF!+#REF!+#REF!+#REF!</f>
        <v>#REF!</v>
      </c>
      <c r="M65" s="21" t="e">
        <f aca="false">#REF!+#REF!+#REF!+#REF!</f>
        <v>#REF!</v>
      </c>
      <c r="N65" s="21" t="e">
        <f aca="false">#REF!+#REF!+#REF!+#REF!</f>
        <v>#REF!</v>
      </c>
      <c r="O65" s="21" t="e">
        <f aca="false">#REF!+#REF!+#REF!+#REF!</f>
        <v>#REF!</v>
      </c>
    </row>
    <row r="66" customFormat="false" ht="15" hidden="false" customHeight="false" outlineLevel="0" collapsed="false">
      <c r="A66" s="151" t="s">
        <v>62</v>
      </c>
      <c r="B66" s="151"/>
      <c r="C66" s="151"/>
      <c r="D66" s="151"/>
      <c r="E66" s="151"/>
      <c r="F66" s="151"/>
      <c r="G66" s="36" t="s">
        <v>63</v>
      </c>
      <c r="H66" s="20" t="s">
        <v>3</v>
      </c>
      <c r="I66" s="21" t="e">
        <f aca="false">SUM(J66:O66)</f>
        <v>#REF!</v>
      </c>
      <c r="J66" s="35" t="e">
        <f aca="false">#REF!+#REF!+#REF!+#REF!</f>
        <v>#REF!</v>
      </c>
      <c r="K66" s="35" t="e">
        <f aca="false">#REF!+#REF!+#REF!+#REF!</f>
        <v>#REF!</v>
      </c>
      <c r="L66" s="35" t="e">
        <f aca="false">#REF!+#REF!+#REF!+#REF!</f>
        <v>#REF!</v>
      </c>
      <c r="M66" s="35" t="e">
        <f aca="false">#REF!+#REF!+#REF!+#REF!</f>
        <v>#REF!</v>
      </c>
      <c r="N66" s="35" t="e">
        <f aca="false">#REF!+#REF!+#REF!+#REF!</f>
        <v>#REF!</v>
      </c>
      <c r="O66" s="35" t="e">
        <f aca="false">#REF!+#REF!+#REF!+#REF!</f>
        <v>#REF!</v>
      </c>
    </row>
    <row r="67" customFormat="false" ht="15" hidden="false" customHeight="false" outlineLevel="0" collapsed="false">
      <c r="A67" s="151" t="s">
        <v>70</v>
      </c>
      <c r="B67" s="151"/>
      <c r="C67" s="151"/>
      <c r="D67" s="151"/>
      <c r="E67" s="151"/>
      <c r="F67" s="151"/>
      <c r="G67" s="36" t="s">
        <v>71</v>
      </c>
      <c r="H67" s="20" t="s">
        <v>3</v>
      </c>
      <c r="I67" s="21" t="e">
        <f aca="false">SUM(J67:O67)</f>
        <v>#REF!</v>
      </c>
      <c r="J67" s="35" t="e">
        <f aca="false">#REF!+#REF!+#REF!+#REF!</f>
        <v>#REF!</v>
      </c>
      <c r="K67" s="35" t="e">
        <f aca="false">#REF!+#REF!+#REF!+#REF!</f>
        <v>#REF!</v>
      </c>
      <c r="L67" s="35" t="e">
        <f aca="false">#REF!+#REF!+#REF!+#REF!</f>
        <v>#REF!</v>
      </c>
      <c r="M67" s="35" t="e">
        <f aca="false">#REF!+#REF!+#REF!+#REF!</f>
        <v>#REF!</v>
      </c>
      <c r="N67" s="35" t="e">
        <f aca="false">#REF!+#REF!+#REF!+#REF!</f>
        <v>#REF!</v>
      </c>
      <c r="O67" s="35" t="e">
        <f aca="false">#REF!+#REF!+#REF!+#REF!</f>
        <v>#REF!</v>
      </c>
    </row>
    <row r="68" customFormat="false" ht="15" hidden="false" customHeight="false" outlineLevel="0" collapsed="false">
      <c r="A68" s="149" t="s">
        <v>78</v>
      </c>
      <c r="B68" s="149"/>
      <c r="C68" s="149"/>
      <c r="D68" s="149"/>
      <c r="E68" s="149"/>
      <c r="F68" s="149"/>
      <c r="G68" s="30" t="s">
        <v>79</v>
      </c>
      <c r="H68" s="20" t="s">
        <v>3</v>
      </c>
      <c r="I68" s="21" t="e">
        <f aca="false">SUM(J68:O68)</f>
        <v>#REF!</v>
      </c>
      <c r="J68" s="21" t="e">
        <f aca="false">#REF!+#REF!+#REF!+#REF!</f>
        <v>#REF!</v>
      </c>
      <c r="K68" s="21" t="e">
        <f aca="false">#REF!+#REF!+#REF!+#REF!</f>
        <v>#REF!</v>
      </c>
      <c r="L68" s="21" t="e">
        <f aca="false">#REF!+#REF!+#REF!+#REF!</f>
        <v>#REF!</v>
      </c>
      <c r="M68" s="21" t="e">
        <f aca="false">#REF!+#REF!+#REF!+#REF!</f>
        <v>#REF!</v>
      </c>
      <c r="N68" s="21" t="e">
        <f aca="false">#REF!+#REF!+#REF!+#REF!</f>
        <v>#REF!</v>
      </c>
      <c r="O68" s="21" t="e">
        <f aca="false">#REF!+#REF!+#REF!+#REF!</f>
        <v>#REF!</v>
      </c>
    </row>
    <row r="69" customFormat="false" ht="15" hidden="false" customHeight="false" outlineLevel="0" collapsed="false">
      <c r="A69" s="151" t="s">
        <v>80</v>
      </c>
      <c r="B69" s="151"/>
      <c r="C69" s="151"/>
      <c r="D69" s="151"/>
      <c r="E69" s="151"/>
      <c r="F69" s="151"/>
      <c r="G69" s="36" t="s">
        <v>81</v>
      </c>
      <c r="H69" s="20" t="s">
        <v>3</v>
      </c>
      <c r="I69" s="21" t="e">
        <f aca="false">SUM(J69:O69)</f>
        <v>#REF!</v>
      </c>
      <c r="J69" s="35" t="e">
        <f aca="false">#REF!+#REF!+#REF!+#REF!</f>
        <v>#REF!</v>
      </c>
      <c r="K69" s="35" t="e">
        <f aca="false">#REF!+#REF!+#REF!+#REF!</f>
        <v>#REF!</v>
      </c>
      <c r="L69" s="35" t="e">
        <f aca="false">#REF!+#REF!+#REF!+#REF!</f>
        <v>#REF!</v>
      </c>
      <c r="M69" s="35" t="e">
        <f aca="false">#REF!+#REF!+#REF!+#REF!</f>
        <v>#REF!</v>
      </c>
      <c r="N69" s="35" t="e">
        <f aca="false">#REF!+#REF!+#REF!+#REF!</f>
        <v>#REF!</v>
      </c>
      <c r="O69" s="35" t="e">
        <f aca="false">#REF!+#REF!+#REF!+#REF!</f>
        <v>#REF!</v>
      </c>
    </row>
    <row r="70" customFormat="false" ht="15" hidden="false" customHeight="false" outlineLevel="0" collapsed="false">
      <c r="A70" s="151" t="s">
        <v>82</v>
      </c>
      <c r="B70" s="151"/>
      <c r="C70" s="151"/>
      <c r="D70" s="151"/>
      <c r="E70" s="151"/>
      <c r="F70" s="151"/>
      <c r="G70" s="36" t="s">
        <v>83</v>
      </c>
      <c r="H70" s="20" t="s">
        <v>3</v>
      </c>
      <c r="I70" s="21" t="e">
        <f aca="false">SUM(J70:O70)</f>
        <v>#REF!</v>
      </c>
      <c r="J70" s="35" t="e">
        <f aca="false">#REF!+#REF!+#REF!+#REF!</f>
        <v>#REF!</v>
      </c>
      <c r="K70" s="35" t="e">
        <f aca="false">#REF!+#REF!+#REF!+#REF!</f>
        <v>#REF!</v>
      </c>
      <c r="L70" s="35" t="e">
        <f aca="false">#REF!+#REF!+#REF!+#REF!</f>
        <v>#REF!</v>
      </c>
      <c r="M70" s="35" t="e">
        <f aca="false">#REF!+#REF!+#REF!+#REF!</f>
        <v>#REF!</v>
      </c>
      <c r="N70" s="35" t="e">
        <f aca="false">#REF!+#REF!+#REF!+#REF!</f>
        <v>#REF!</v>
      </c>
      <c r="O70" s="35" t="e">
        <f aca="false">#REF!+#REF!+#REF!+#REF!</f>
        <v>#REF!</v>
      </c>
    </row>
    <row r="71" customFormat="false" ht="15" hidden="false" customHeight="false" outlineLevel="0" collapsed="false">
      <c r="A71" s="151" t="s">
        <v>84</v>
      </c>
      <c r="B71" s="151"/>
      <c r="C71" s="151"/>
      <c r="D71" s="151"/>
      <c r="E71" s="151"/>
      <c r="F71" s="151"/>
      <c r="G71" s="36" t="s">
        <v>85</v>
      </c>
      <c r="H71" s="20" t="s">
        <v>3</v>
      </c>
      <c r="I71" s="21" t="e">
        <f aca="false">SUM(J71:O71)</f>
        <v>#REF!</v>
      </c>
      <c r="J71" s="35" t="e">
        <f aca="false">#REF!+#REF!+#REF!+#REF!</f>
        <v>#REF!</v>
      </c>
      <c r="K71" s="35" t="e">
        <f aca="false">#REF!+#REF!+#REF!+#REF!</f>
        <v>#REF!</v>
      </c>
      <c r="L71" s="35" t="e">
        <f aca="false">#REF!+#REF!+#REF!+#REF!</f>
        <v>#REF!</v>
      </c>
      <c r="M71" s="35" t="e">
        <f aca="false">#REF!+#REF!+#REF!+#REF!</f>
        <v>#REF!</v>
      </c>
      <c r="N71" s="35" t="e">
        <f aca="false">#REF!+#REF!+#REF!+#REF!</f>
        <v>#REF!</v>
      </c>
      <c r="O71" s="35" t="e">
        <f aca="false">#REF!+#REF!+#REF!+#REF!</f>
        <v>#REF!</v>
      </c>
    </row>
    <row r="72" customFormat="false" ht="15" hidden="false" customHeight="false" outlineLevel="0" collapsed="false">
      <c r="A72" s="151" t="s">
        <v>126</v>
      </c>
      <c r="B72" s="151"/>
      <c r="C72" s="151"/>
      <c r="D72" s="151"/>
      <c r="E72" s="151"/>
      <c r="F72" s="151"/>
      <c r="G72" s="36" t="s">
        <v>87</v>
      </c>
      <c r="H72" s="20" t="s">
        <v>3</v>
      </c>
      <c r="I72" s="21" t="e">
        <f aca="false">SUM(J72:O72)</f>
        <v>#REF!</v>
      </c>
      <c r="J72" s="35" t="e">
        <f aca="false">#REF!+#REF!+#REF!+#REF!</f>
        <v>#REF!</v>
      </c>
      <c r="K72" s="35" t="e">
        <f aca="false">#REF!+#REF!+#REF!+#REF!</f>
        <v>#REF!</v>
      </c>
      <c r="L72" s="35" t="e">
        <f aca="false">#REF!+#REF!+#REF!+#REF!</f>
        <v>#REF!</v>
      </c>
      <c r="M72" s="35" t="e">
        <f aca="false">#REF!+#REF!+#REF!+#REF!</f>
        <v>#REF!</v>
      </c>
      <c r="N72" s="35" t="e">
        <f aca="false">#REF!+#REF!+#REF!+#REF!</f>
        <v>#REF!</v>
      </c>
      <c r="O72" s="35" t="e">
        <f aca="false">#REF!+#REF!+#REF!+#REF!</f>
        <v>#REF!</v>
      </c>
    </row>
    <row r="73" customFormat="false" ht="15" hidden="false" customHeight="false" outlineLevel="0" collapsed="false">
      <c r="A73" s="149" t="s">
        <v>88</v>
      </c>
      <c r="B73" s="149"/>
      <c r="C73" s="149"/>
      <c r="D73" s="149"/>
      <c r="E73" s="149"/>
      <c r="F73" s="149"/>
      <c r="G73" s="30" t="s">
        <v>127</v>
      </c>
      <c r="H73" s="20" t="s">
        <v>3</v>
      </c>
      <c r="I73" s="21" t="e">
        <f aca="false">SUM(J73:O73)</f>
        <v>#REF!</v>
      </c>
      <c r="J73" s="21" t="e">
        <f aca="false">#REF!+#REF!+#REF!+#REF!</f>
        <v>#REF!</v>
      </c>
      <c r="K73" s="21" t="e">
        <f aca="false">#REF!+#REF!+#REF!+#REF!</f>
        <v>#REF!</v>
      </c>
      <c r="L73" s="21" t="e">
        <f aca="false">#REF!+#REF!+#REF!+#REF!</f>
        <v>#REF!</v>
      </c>
      <c r="M73" s="21" t="e">
        <f aca="false">#REF!+#REF!+#REF!+#REF!</f>
        <v>#REF!</v>
      </c>
      <c r="N73" s="21" t="e">
        <f aca="false">#REF!+#REF!+#REF!+#REF!</f>
        <v>#REF!</v>
      </c>
      <c r="O73" s="21" t="e">
        <f aca="false">#REF!+#REF!+#REF!+#REF!</f>
        <v>#REF!</v>
      </c>
    </row>
    <row r="74" customFormat="false" ht="15" hidden="false" customHeight="false" outlineLevel="0" collapsed="false">
      <c r="A74" s="151" t="s">
        <v>94</v>
      </c>
      <c r="B74" s="151"/>
      <c r="C74" s="151"/>
      <c r="D74" s="151"/>
      <c r="E74" s="151"/>
      <c r="F74" s="151"/>
      <c r="G74" s="36" t="s">
        <v>128</v>
      </c>
      <c r="H74" s="20" t="s">
        <v>3</v>
      </c>
      <c r="I74" s="21" t="e">
        <f aca="false">SUM(J74:O74)</f>
        <v>#REF!</v>
      </c>
      <c r="J74" s="35" t="e">
        <f aca="false">#REF!+#REF!+#REF!+#REF!</f>
        <v>#REF!</v>
      </c>
      <c r="K74" s="35" t="e">
        <f aca="false">#REF!+#REF!+#REF!+#REF!</f>
        <v>#REF!</v>
      </c>
      <c r="L74" s="35" t="e">
        <f aca="false">#REF!+#REF!+#REF!+#REF!</f>
        <v>#REF!</v>
      </c>
      <c r="M74" s="35" t="e">
        <f aca="false">#REF!+#REF!+#REF!+#REF!</f>
        <v>#REF!</v>
      </c>
      <c r="N74" s="35" t="e">
        <f aca="false">#REF!+#REF!+#REF!+#REF!</f>
        <v>#REF!</v>
      </c>
      <c r="O74" s="35" t="e">
        <f aca="false">#REF!+#REF!+#REF!+#REF!</f>
        <v>#REF!</v>
      </c>
    </row>
    <row r="75" s="160" customFormat="true" ht="15" hidden="false" customHeight="false" outlineLevel="0" collapsed="false">
      <c r="A75" s="155" t="s">
        <v>129</v>
      </c>
      <c r="B75" s="155"/>
      <c r="C75" s="155"/>
      <c r="D75" s="155"/>
      <c r="E75" s="155"/>
      <c r="F75" s="155"/>
      <c r="G75" s="156" t="s">
        <v>7</v>
      </c>
      <c r="H75" s="157" t="s">
        <v>3</v>
      </c>
      <c r="I75" s="158" t="e">
        <f aca="false">SUM(J75:O75)</f>
        <v>#REF!</v>
      </c>
      <c r="J75" s="159" t="e">
        <f aca="false">#REF!+#REF!+#REF!+#REF!</f>
        <v>#REF!</v>
      </c>
      <c r="K75" s="159" t="e">
        <f aca="false">#REF!+#REF!+#REF!+#REF!</f>
        <v>#REF!</v>
      </c>
      <c r="L75" s="159" t="e">
        <f aca="false">#REF!+#REF!+#REF!+#REF!</f>
        <v>#REF!</v>
      </c>
      <c r="M75" s="159" t="e">
        <f aca="false">#REF!+#REF!+#REF!+#REF!</f>
        <v>#REF!</v>
      </c>
      <c r="N75" s="159" t="e">
        <f aca="false">#REF!+#REF!+#REF!+#REF!</f>
        <v>#REF!</v>
      </c>
      <c r="O75" s="159" t="e">
        <f aca="false">#REF!+#REF!+#REF!+#REF!</f>
        <v>#REF!</v>
      </c>
    </row>
    <row r="76" customFormat="false" ht="15" hidden="false" customHeight="false" outlineLevel="0" collapsed="false">
      <c r="A76" s="149" t="s">
        <v>16</v>
      </c>
      <c r="B76" s="149"/>
      <c r="C76" s="149"/>
      <c r="D76" s="149"/>
      <c r="E76" s="149"/>
      <c r="F76" s="149"/>
      <c r="G76" s="25" t="s">
        <v>17</v>
      </c>
      <c r="H76" s="20" t="s">
        <v>3</v>
      </c>
      <c r="I76" s="21" t="e">
        <f aca="false">SUM(J76:O76)</f>
        <v>#REF!</v>
      </c>
      <c r="J76" s="21" t="e">
        <f aca="false">#REF!+#REF!+#REF!+#REF!</f>
        <v>#REF!</v>
      </c>
      <c r="K76" s="21" t="e">
        <f aca="false">#REF!+#REF!+#REF!+#REF!</f>
        <v>#REF!</v>
      </c>
      <c r="L76" s="21" t="e">
        <f aca="false">#REF!+#REF!+#REF!+#REF!</f>
        <v>#REF!</v>
      </c>
      <c r="M76" s="21" t="e">
        <f aca="false">#REF!+#REF!+#REF!+#REF!</f>
        <v>#REF!</v>
      </c>
      <c r="N76" s="21" t="e">
        <f aca="false">#REF!+#REF!+#REF!+#REF!</f>
        <v>#REF!</v>
      </c>
      <c r="O76" s="21" t="e">
        <f aca="false">#REF!+#REF!+#REF!+#REF!</f>
        <v>#REF!</v>
      </c>
    </row>
    <row r="77" customFormat="false" ht="15" hidden="false" customHeight="false" outlineLevel="0" collapsed="false">
      <c r="A77" s="150" t="s">
        <v>18</v>
      </c>
      <c r="B77" s="150"/>
      <c r="C77" s="150"/>
      <c r="D77" s="150"/>
      <c r="E77" s="150"/>
      <c r="F77" s="150"/>
      <c r="G77" s="29" t="n">
        <v>10</v>
      </c>
      <c r="H77" s="20" t="s">
        <v>3</v>
      </c>
      <c r="I77" s="21" t="e">
        <f aca="false">SUM(J77:O77)</f>
        <v>#REF!</v>
      </c>
      <c r="J77" s="21" t="e">
        <f aca="false">#REF!+#REF!+#REF!+#REF!</f>
        <v>#REF!</v>
      </c>
      <c r="K77" s="21" t="e">
        <f aca="false">#REF!+#REF!+#REF!+#REF!</f>
        <v>#REF!</v>
      </c>
      <c r="L77" s="21" t="e">
        <f aca="false">#REF!+#REF!+#REF!+#REF!</f>
        <v>#REF!</v>
      </c>
      <c r="M77" s="21" t="e">
        <f aca="false">#REF!+#REF!+#REF!+#REF!</f>
        <v>#REF!</v>
      </c>
      <c r="N77" s="21" t="e">
        <f aca="false">#REF!+#REF!+#REF!+#REF!</f>
        <v>#REF!</v>
      </c>
      <c r="O77" s="21" t="e">
        <f aca="false">#REF!+#REF!+#REF!+#REF!</f>
        <v>#REF!</v>
      </c>
    </row>
    <row r="78" customFormat="false" ht="15" hidden="false" customHeight="false" outlineLevel="0" collapsed="false">
      <c r="A78" s="149" t="s">
        <v>19</v>
      </c>
      <c r="B78" s="149"/>
      <c r="C78" s="149"/>
      <c r="D78" s="149"/>
      <c r="E78" s="149"/>
      <c r="F78" s="149"/>
      <c r="G78" s="30" t="s">
        <v>20</v>
      </c>
      <c r="H78" s="20" t="s">
        <v>3</v>
      </c>
      <c r="I78" s="21" t="e">
        <f aca="false">SUM(J78:O78)</f>
        <v>#REF!</v>
      </c>
      <c r="J78" s="21" t="e">
        <f aca="false">#REF!+#REF!+#REF!+#REF!</f>
        <v>#REF!</v>
      </c>
      <c r="K78" s="21" t="e">
        <f aca="false">#REF!+#REF!+#REF!+#REF!</f>
        <v>#REF!</v>
      </c>
      <c r="L78" s="21" t="e">
        <f aca="false">#REF!+#REF!+#REF!+#REF!</f>
        <v>#REF!</v>
      </c>
      <c r="M78" s="21" t="e">
        <f aca="false">#REF!+#REF!+#REF!+#REF!</f>
        <v>#REF!</v>
      </c>
      <c r="N78" s="21" t="e">
        <f aca="false">#REF!+#REF!+#REF!+#REF!</f>
        <v>#REF!</v>
      </c>
      <c r="O78" s="21" t="e">
        <f aca="false">#REF!+#REF!+#REF!+#REF!</f>
        <v>#REF!</v>
      </c>
    </row>
    <row r="79" customFormat="false" ht="15" hidden="false" customHeight="false" outlineLevel="0" collapsed="false">
      <c r="A79" s="151" t="s">
        <v>21</v>
      </c>
      <c r="B79" s="151"/>
      <c r="C79" s="151"/>
      <c r="D79" s="151"/>
      <c r="E79" s="151"/>
      <c r="F79" s="151"/>
      <c r="G79" s="36" t="s">
        <v>22</v>
      </c>
      <c r="H79" s="20" t="s">
        <v>3</v>
      </c>
      <c r="I79" s="21" t="e">
        <f aca="false">SUM(J79:O79)</f>
        <v>#REF!</v>
      </c>
      <c r="J79" s="35" t="e">
        <f aca="false">#REF!+#REF!+#REF!+#REF!</f>
        <v>#REF!</v>
      </c>
      <c r="K79" s="35" t="e">
        <f aca="false">#REF!+#REF!+#REF!+#REF!</f>
        <v>#REF!</v>
      </c>
      <c r="L79" s="35" t="e">
        <f aca="false">#REF!+#REF!+#REF!+#REF!</f>
        <v>#REF!</v>
      </c>
      <c r="M79" s="35" t="e">
        <f aca="false">#REF!+#REF!+#REF!+#REF!</f>
        <v>#REF!</v>
      </c>
      <c r="N79" s="35" t="e">
        <f aca="false">#REF!+#REF!+#REF!+#REF!</f>
        <v>#REF!</v>
      </c>
      <c r="O79" s="35" t="e">
        <f aca="false">#REF!+#REF!+#REF!+#REF!</f>
        <v>#REF!</v>
      </c>
    </row>
    <row r="80" customFormat="false" ht="15" hidden="false" customHeight="false" outlineLevel="0" collapsed="false">
      <c r="A80" s="151" t="s">
        <v>23</v>
      </c>
      <c r="B80" s="151"/>
      <c r="C80" s="151"/>
      <c r="D80" s="151"/>
      <c r="E80" s="151"/>
      <c r="F80" s="151"/>
      <c r="G80" s="36" t="s">
        <v>24</v>
      </c>
      <c r="H80" s="20" t="s">
        <v>3</v>
      </c>
      <c r="I80" s="21" t="e">
        <f aca="false">SUM(J80:O80)</f>
        <v>#REF!</v>
      </c>
      <c r="J80" s="35" t="e">
        <f aca="false">#REF!+#REF!+#REF!+#REF!</f>
        <v>#REF!</v>
      </c>
      <c r="K80" s="35" t="e">
        <f aca="false">#REF!+#REF!+#REF!+#REF!</f>
        <v>#REF!</v>
      </c>
      <c r="L80" s="35" t="e">
        <f aca="false">#REF!+#REF!+#REF!+#REF!</f>
        <v>#REF!</v>
      </c>
      <c r="M80" s="35" t="e">
        <f aca="false">#REF!+#REF!+#REF!+#REF!</f>
        <v>#REF!</v>
      </c>
      <c r="N80" s="35" t="e">
        <f aca="false">#REF!+#REF!+#REF!+#REF!</f>
        <v>#REF!</v>
      </c>
      <c r="O80" s="35" t="e">
        <f aca="false">#REF!+#REF!+#REF!+#REF!</f>
        <v>#REF!</v>
      </c>
    </row>
    <row r="81" customFormat="false" ht="15" hidden="false" customHeight="false" outlineLevel="0" collapsed="false">
      <c r="A81" s="151" t="s">
        <v>25</v>
      </c>
      <c r="B81" s="151"/>
      <c r="C81" s="151"/>
      <c r="D81" s="151"/>
      <c r="E81" s="151"/>
      <c r="F81" s="151"/>
      <c r="G81" s="36" t="s">
        <v>26</v>
      </c>
      <c r="H81" s="20" t="s">
        <v>3</v>
      </c>
      <c r="I81" s="21" t="e">
        <f aca="false">SUM(J81:O81)</f>
        <v>#REF!</v>
      </c>
      <c r="J81" s="35" t="e">
        <f aca="false">#REF!+#REF!+#REF!+#REF!</f>
        <v>#REF!</v>
      </c>
      <c r="K81" s="35" t="e">
        <f aca="false">#REF!+#REF!+#REF!+#REF!</f>
        <v>#REF!</v>
      </c>
      <c r="L81" s="35" t="e">
        <f aca="false">#REF!+#REF!+#REF!+#REF!</f>
        <v>#REF!</v>
      </c>
      <c r="M81" s="35" t="e">
        <f aca="false">#REF!+#REF!+#REF!+#REF!</f>
        <v>#REF!</v>
      </c>
      <c r="N81" s="35" t="e">
        <f aca="false">#REF!+#REF!+#REF!+#REF!</f>
        <v>#REF!</v>
      </c>
      <c r="O81" s="35" t="e">
        <f aca="false">#REF!+#REF!+#REF!+#REF!</f>
        <v>#REF!</v>
      </c>
    </row>
    <row r="82" customFormat="false" ht="15" hidden="false" customHeight="false" outlineLevel="0" collapsed="false">
      <c r="A82" s="151" t="s">
        <v>29</v>
      </c>
      <c r="B82" s="151"/>
      <c r="C82" s="151"/>
      <c r="D82" s="151"/>
      <c r="E82" s="151"/>
      <c r="F82" s="151"/>
      <c r="G82" s="36" t="s">
        <v>28</v>
      </c>
      <c r="H82" s="20" t="s">
        <v>3</v>
      </c>
      <c r="I82" s="21" t="e">
        <f aca="false">SUM(J82:O82)</f>
        <v>#REF!</v>
      </c>
      <c r="J82" s="35" t="e">
        <f aca="false">#REF!+#REF!+#REF!+#REF!</f>
        <v>#REF!</v>
      </c>
      <c r="K82" s="35" t="e">
        <f aca="false">#REF!+#REF!+#REF!+#REF!</f>
        <v>#REF!</v>
      </c>
      <c r="L82" s="35" t="e">
        <f aca="false">#REF!+#REF!+#REF!+#REF!</f>
        <v>#REF!</v>
      </c>
      <c r="M82" s="35" t="e">
        <f aca="false">#REF!+#REF!+#REF!+#REF!</f>
        <v>#REF!</v>
      </c>
      <c r="N82" s="35" t="e">
        <f aca="false">#REF!+#REF!+#REF!+#REF!</f>
        <v>#REF!</v>
      </c>
      <c r="O82" s="35" t="e">
        <f aca="false">#REF!+#REF!+#REF!+#REF!</f>
        <v>#REF!</v>
      </c>
    </row>
    <row r="83" customFormat="false" ht="15" hidden="false" customHeight="false" outlineLevel="0" collapsed="false">
      <c r="A83" s="151" t="s">
        <v>29</v>
      </c>
      <c r="B83" s="151"/>
      <c r="C83" s="151"/>
      <c r="D83" s="151"/>
      <c r="E83" s="151"/>
      <c r="F83" s="151"/>
      <c r="G83" s="36" t="s">
        <v>30</v>
      </c>
      <c r="H83" s="20" t="s">
        <v>3</v>
      </c>
      <c r="I83" s="21" t="e">
        <f aca="false">SUM(J83:O83)</f>
        <v>#REF!</v>
      </c>
      <c r="J83" s="35" t="e">
        <f aca="false">#REF!+#REF!+#REF!+#REF!</f>
        <v>#REF!</v>
      </c>
      <c r="K83" s="35" t="e">
        <f aca="false">#REF!+#REF!+#REF!+#REF!</f>
        <v>#REF!</v>
      </c>
      <c r="L83" s="35" t="e">
        <f aca="false">#REF!+#REF!+#REF!+#REF!</f>
        <v>#REF!</v>
      </c>
      <c r="M83" s="35" t="e">
        <f aca="false">#REF!+#REF!+#REF!+#REF!</f>
        <v>#REF!</v>
      </c>
      <c r="N83" s="35" t="e">
        <f aca="false">#REF!+#REF!+#REF!+#REF!</f>
        <v>#REF!</v>
      </c>
      <c r="O83" s="35" t="e">
        <f aca="false">#REF!+#REF!+#REF!+#REF!</f>
        <v>#REF!</v>
      </c>
    </row>
    <row r="84" customFormat="false" ht="15" hidden="false" customHeight="false" outlineLevel="0" collapsed="false">
      <c r="A84" s="151" t="s">
        <v>130</v>
      </c>
      <c r="B84" s="151"/>
      <c r="C84" s="151"/>
      <c r="D84" s="151"/>
      <c r="E84" s="151"/>
      <c r="F84" s="151"/>
      <c r="G84" s="36" t="s">
        <v>131</v>
      </c>
      <c r="H84" s="20" t="s">
        <v>3</v>
      </c>
      <c r="I84" s="21" t="e">
        <f aca="false">SUM(J84:O84)</f>
        <v>#REF!</v>
      </c>
      <c r="J84" s="35" t="e">
        <f aca="false">#REF!+#REF!+#REF!+#REF!</f>
        <v>#REF!</v>
      </c>
      <c r="K84" s="35" t="e">
        <f aca="false">#REF!+#REF!+#REF!+#REF!</f>
        <v>#REF!</v>
      </c>
      <c r="L84" s="35" t="e">
        <f aca="false">#REF!+#REF!+#REF!+#REF!</f>
        <v>#REF!</v>
      </c>
      <c r="M84" s="35" t="e">
        <f aca="false">#REF!+#REF!+#REF!+#REF!</f>
        <v>#REF!</v>
      </c>
      <c r="N84" s="35" t="e">
        <f aca="false">#REF!+#REF!+#REF!+#REF!</f>
        <v>#REF!</v>
      </c>
      <c r="O84" s="35" t="e">
        <f aca="false">#REF!+#REF!+#REF!+#REF!</f>
        <v>#REF!</v>
      </c>
    </row>
    <row r="85" customFormat="false" ht="15" hidden="false" customHeight="false" outlineLevel="0" collapsed="false">
      <c r="A85" s="151" t="s">
        <v>132</v>
      </c>
      <c r="B85" s="151"/>
      <c r="C85" s="151"/>
      <c r="D85" s="151"/>
      <c r="E85" s="151"/>
      <c r="F85" s="151"/>
      <c r="G85" s="36" t="s">
        <v>133</v>
      </c>
      <c r="H85" s="20" t="s">
        <v>3</v>
      </c>
      <c r="I85" s="21" t="e">
        <f aca="false">SUM(J85:O85)</f>
        <v>#REF!</v>
      </c>
      <c r="J85" s="35" t="e">
        <f aca="false">#REF!+#REF!+#REF!+#REF!</f>
        <v>#REF!</v>
      </c>
      <c r="K85" s="35" t="e">
        <f aca="false">#REF!+#REF!+#REF!+#REF!</f>
        <v>#REF!</v>
      </c>
      <c r="L85" s="35" t="e">
        <f aca="false">#REF!+#REF!+#REF!+#REF!</f>
        <v>#REF!</v>
      </c>
      <c r="M85" s="35" t="e">
        <f aca="false">#REF!+#REF!+#REF!+#REF!</f>
        <v>#REF!</v>
      </c>
      <c r="N85" s="35" t="e">
        <f aca="false">#REF!+#REF!+#REF!+#REF!</f>
        <v>#REF!</v>
      </c>
      <c r="O85" s="35" t="e">
        <f aca="false">#REF!+#REF!+#REF!+#REF!</f>
        <v>#REF!</v>
      </c>
    </row>
    <row r="86" customFormat="false" ht="15" hidden="false" customHeight="false" outlineLevel="0" collapsed="false">
      <c r="A86" s="151" t="s">
        <v>134</v>
      </c>
      <c r="B86" s="151"/>
      <c r="C86" s="151"/>
      <c r="D86" s="151"/>
      <c r="E86" s="151"/>
      <c r="F86" s="151"/>
      <c r="G86" s="36" t="s">
        <v>135</v>
      </c>
      <c r="H86" s="20" t="s">
        <v>3</v>
      </c>
      <c r="I86" s="21" t="e">
        <f aca="false">SUM(J86:O86)</f>
        <v>#REF!</v>
      </c>
      <c r="J86" s="35" t="e">
        <f aca="false">#REF!+#REF!+#REF!+#REF!</f>
        <v>#REF!</v>
      </c>
      <c r="K86" s="35" t="e">
        <f aca="false">#REF!+#REF!+#REF!+#REF!</f>
        <v>#REF!</v>
      </c>
      <c r="L86" s="35" t="e">
        <f aca="false">#REF!+#REF!+#REF!+#REF!</f>
        <v>#REF!</v>
      </c>
      <c r="M86" s="35" t="e">
        <f aca="false">#REF!+#REF!+#REF!+#REF!</f>
        <v>#REF!</v>
      </c>
      <c r="N86" s="35" t="e">
        <f aca="false">#REF!+#REF!+#REF!+#REF!</f>
        <v>#REF!</v>
      </c>
      <c r="O86" s="35" t="e">
        <f aca="false">#REF!+#REF!+#REF!+#REF!</f>
        <v>#REF!</v>
      </c>
    </row>
    <row r="87" customFormat="false" ht="15" hidden="false" customHeight="false" outlineLevel="0" collapsed="false">
      <c r="A87" s="151" t="s">
        <v>31</v>
      </c>
      <c r="B87" s="151"/>
      <c r="C87" s="151"/>
      <c r="D87" s="151"/>
      <c r="E87" s="151"/>
      <c r="F87" s="151"/>
      <c r="G87" s="36" t="s">
        <v>32</v>
      </c>
      <c r="H87" s="20" t="s">
        <v>3</v>
      </c>
      <c r="I87" s="21" t="e">
        <f aca="false">SUM(J87:O87)</f>
        <v>#REF!</v>
      </c>
      <c r="J87" s="35" t="e">
        <f aca="false">#REF!+#REF!+#REF!+#REF!</f>
        <v>#REF!</v>
      </c>
      <c r="K87" s="35" t="e">
        <f aca="false">#REF!+#REF!+#REF!+#REF!</f>
        <v>#REF!</v>
      </c>
      <c r="L87" s="35" t="e">
        <f aca="false">#REF!+#REF!+#REF!+#REF!</f>
        <v>#REF!</v>
      </c>
      <c r="M87" s="35" t="e">
        <f aca="false">#REF!+#REF!+#REF!+#REF!</f>
        <v>#REF!</v>
      </c>
      <c r="N87" s="35" t="e">
        <f aca="false">#REF!+#REF!+#REF!+#REF!</f>
        <v>#REF!</v>
      </c>
      <c r="O87" s="35" t="e">
        <f aca="false">#REF!+#REF!+#REF!+#REF!</f>
        <v>#REF!</v>
      </c>
    </row>
    <row r="88" customFormat="false" ht="15" hidden="false" customHeight="false" outlineLevel="0" collapsed="false">
      <c r="A88" s="149" t="s">
        <v>33</v>
      </c>
      <c r="B88" s="149"/>
      <c r="C88" s="149"/>
      <c r="D88" s="149"/>
      <c r="E88" s="149"/>
      <c r="F88" s="149"/>
      <c r="G88" s="30" t="s">
        <v>34</v>
      </c>
      <c r="H88" s="20" t="s">
        <v>3</v>
      </c>
      <c r="I88" s="21" t="e">
        <f aca="false">SUM(J88:O88)</f>
        <v>#REF!</v>
      </c>
      <c r="J88" s="21" t="e">
        <f aca="false">#REF!+#REF!+#REF!+#REF!</f>
        <v>#REF!</v>
      </c>
      <c r="K88" s="21" t="e">
        <f aca="false">#REF!+#REF!+#REF!+#REF!</f>
        <v>#REF!</v>
      </c>
      <c r="L88" s="21" t="e">
        <f aca="false">#REF!+#REF!+#REF!+#REF!</f>
        <v>#REF!</v>
      </c>
      <c r="M88" s="21" t="e">
        <f aca="false">#REF!+#REF!+#REF!+#REF!</f>
        <v>#REF!</v>
      </c>
      <c r="N88" s="21" t="e">
        <f aca="false">#REF!+#REF!+#REF!+#REF!</f>
        <v>#REF!</v>
      </c>
      <c r="O88" s="21" t="e">
        <f aca="false">#REF!+#REF!+#REF!+#REF!</f>
        <v>#REF!</v>
      </c>
    </row>
    <row r="89" customFormat="false" ht="15" hidden="false" customHeight="false" outlineLevel="0" collapsed="false">
      <c r="A89" s="151" t="s">
        <v>136</v>
      </c>
      <c r="B89" s="151"/>
      <c r="C89" s="151"/>
      <c r="D89" s="151"/>
      <c r="E89" s="151"/>
      <c r="F89" s="151"/>
      <c r="G89" s="36" t="s">
        <v>137</v>
      </c>
      <c r="H89" s="20" t="s">
        <v>3</v>
      </c>
      <c r="I89" s="21" t="e">
        <f aca="false">SUM(J89:O89)</f>
        <v>#REF!</v>
      </c>
      <c r="J89" s="35" t="e">
        <f aca="false">#REF!+#REF!+#REF!+#REF!</f>
        <v>#REF!</v>
      </c>
      <c r="K89" s="35" t="e">
        <f aca="false">#REF!+#REF!+#REF!+#REF!</f>
        <v>#REF!</v>
      </c>
      <c r="L89" s="35" t="e">
        <f aca="false">#REF!+#REF!+#REF!+#REF!</f>
        <v>#REF!</v>
      </c>
      <c r="M89" s="35" t="e">
        <f aca="false">#REF!+#REF!+#REF!+#REF!</f>
        <v>#REF!</v>
      </c>
      <c r="N89" s="35" t="e">
        <f aca="false">#REF!+#REF!+#REF!+#REF!</f>
        <v>#REF!</v>
      </c>
      <c r="O89" s="35" t="e">
        <f aca="false">#REF!+#REF!+#REF!+#REF!</f>
        <v>#REF!</v>
      </c>
    </row>
    <row r="90" customFormat="false" ht="15" hidden="false" customHeight="false" outlineLevel="0" collapsed="false">
      <c r="A90" s="151" t="s">
        <v>138</v>
      </c>
      <c r="B90" s="151"/>
      <c r="C90" s="151"/>
      <c r="D90" s="151"/>
      <c r="E90" s="151"/>
      <c r="F90" s="151"/>
      <c r="G90" s="36" t="s">
        <v>139</v>
      </c>
      <c r="H90" s="20" t="s">
        <v>3</v>
      </c>
      <c r="I90" s="21" t="e">
        <f aca="false">SUM(J90:O90)</f>
        <v>#REF!</v>
      </c>
      <c r="J90" s="35" t="e">
        <f aca="false">#REF!+#REF!+#REF!+#REF!</f>
        <v>#REF!</v>
      </c>
      <c r="K90" s="35" t="e">
        <f aca="false">#REF!+#REF!+#REF!+#REF!</f>
        <v>#REF!</v>
      </c>
      <c r="L90" s="35" t="e">
        <f aca="false">#REF!+#REF!+#REF!+#REF!</f>
        <v>#REF!</v>
      </c>
      <c r="M90" s="35" t="e">
        <f aca="false">#REF!+#REF!+#REF!+#REF!</f>
        <v>#REF!</v>
      </c>
      <c r="N90" s="35" t="e">
        <f aca="false">#REF!+#REF!+#REF!+#REF!</f>
        <v>#REF!</v>
      </c>
      <c r="O90" s="35" t="e">
        <f aca="false">#REF!+#REF!+#REF!+#REF!</f>
        <v>#REF!</v>
      </c>
    </row>
    <row r="91" customFormat="false" ht="15" hidden="false" customHeight="false" outlineLevel="0" collapsed="false">
      <c r="A91" s="151" t="s">
        <v>140</v>
      </c>
      <c r="B91" s="151"/>
      <c r="C91" s="151"/>
      <c r="D91" s="151"/>
      <c r="E91" s="151"/>
      <c r="F91" s="151"/>
      <c r="G91" s="36" t="s">
        <v>141</v>
      </c>
      <c r="H91" s="20" t="s">
        <v>3</v>
      </c>
      <c r="I91" s="21" t="e">
        <f aca="false">SUM(J91:O91)</f>
        <v>#REF!</v>
      </c>
      <c r="J91" s="35" t="e">
        <f aca="false">#REF!+#REF!+#REF!+#REF!</f>
        <v>#REF!</v>
      </c>
      <c r="K91" s="35" t="e">
        <f aca="false">#REF!+#REF!+#REF!+#REF!</f>
        <v>#REF!</v>
      </c>
      <c r="L91" s="35" t="e">
        <f aca="false">#REF!+#REF!+#REF!+#REF!</f>
        <v>#REF!</v>
      </c>
      <c r="M91" s="35" t="e">
        <f aca="false">#REF!+#REF!+#REF!+#REF!</f>
        <v>#REF!</v>
      </c>
      <c r="N91" s="35" t="e">
        <f aca="false">#REF!+#REF!+#REF!+#REF!</f>
        <v>#REF!</v>
      </c>
      <c r="O91" s="35" t="e">
        <f aca="false">#REF!+#REF!+#REF!+#REF!</f>
        <v>#REF!</v>
      </c>
    </row>
    <row r="92" customFormat="false" ht="15" hidden="false" customHeight="false" outlineLevel="0" collapsed="false">
      <c r="A92" s="151" t="s">
        <v>35</v>
      </c>
      <c r="B92" s="151"/>
      <c r="C92" s="151"/>
      <c r="D92" s="151"/>
      <c r="E92" s="151"/>
      <c r="F92" s="151"/>
      <c r="G92" s="36" t="s">
        <v>36</v>
      </c>
      <c r="H92" s="20" t="s">
        <v>3</v>
      </c>
      <c r="I92" s="21" t="e">
        <f aca="false">SUM(J92:O92)</f>
        <v>#REF!</v>
      </c>
      <c r="J92" s="35" t="e">
        <f aca="false">#REF!+#REF!+#REF!+#REF!</f>
        <v>#REF!</v>
      </c>
      <c r="K92" s="35" t="e">
        <f aca="false">#REF!+#REF!+#REF!+#REF!</f>
        <v>#REF!</v>
      </c>
      <c r="L92" s="35" t="e">
        <f aca="false">#REF!+#REF!+#REF!+#REF!</f>
        <v>#REF!</v>
      </c>
      <c r="M92" s="35" t="e">
        <f aca="false">#REF!+#REF!+#REF!+#REF!</f>
        <v>#REF!</v>
      </c>
      <c r="N92" s="35" t="e">
        <f aca="false">#REF!+#REF!+#REF!+#REF!</f>
        <v>#REF!</v>
      </c>
      <c r="O92" s="35" t="e">
        <f aca="false">#REF!+#REF!+#REF!+#REF!</f>
        <v>#REF!</v>
      </c>
    </row>
    <row r="93" customFormat="false" ht="15" hidden="false" customHeight="false" outlineLevel="0" collapsed="false">
      <c r="A93" s="151" t="s">
        <v>142</v>
      </c>
      <c r="B93" s="151"/>
      <c r="C93" s="151"/>
      <c r="D93" s="151"/>
      <c r="E93" s="151"/>
      <c r="F93" s="151"/>
      <c r="G93" s="36" t="s">
        <v>143</v>
      </c>
      <c r="H93" s="20" t="s">
        <v>3</v>
      </c>
      <c r="I93" s="21" t="e">
        <f aca="false">SUM(J93:O93)</f>
        <v>#REF!</v>
      </c>
      <c r="J93" s="35" t="e">
        <f aca="false">#REF!+#REF!+#REF!+#REF!</f>
        <v>#REF!</v>
      </c>
      <c r="K93" s="35" t="e">
        <f aca="false">#REF!+#REF!+#REF!+#REF!</f>
        <v>#REF!</v>
      </c>
      <c r="L93" s="35" t="e">
        <f aca="false">#REF!+#REF!+#REF!+#REF!</f>
        <v>#REF!</v>
      </c>
      <c r="M93" s="35" t="e">
        <f aca="false">#REF!+#REF!+#REF!+#REF!</f>
        <v>#REF!</v>
      </c>
      <c r="N93" s="35" t="e">
        <f aca="false">#REF!+#REF!+#REF!+#REF!</f>
        <v>#REF!</v>
      </c>
      <c r="O93" s="35" t="e">
        <f aca="false">#REF!+#REF!+#REF!+#REF!</f>
        <v>#REF!</v>
      </c>
    </row>
    <row r="94" customFormat="false" ht="15" hidden="false" customHeight="false" outlineLevel="0" collapsed="false">
      <c r="A94" s="149" t="s">
        <v>37</v>
      </c>
      <c r="B94" s="149"/>
      <c r="C94" s="149"/>
      <c r="D94" s="149"/>
      <c r="E94" s="149"/>
      <c r="F94" s="149"/>
      <c r="G94" s="30" t="s">
        <v>38</v>
      </c>
      <c r="H94" s="20" t="s">
        <v>3</v>
      </c>
      <c r="I94" s="21" t="e">
        <f aca="false">SUM(J94:O94)</f>
        <v>#REF!</v>
      </c>
      <c r="J94" s="21" t="e">
        <f aca="false">#REF!+#REF!+#REF!+#REF!</f>
        <v>#REF!</v>
      </c>
      <c r="K94" s="21" t="e">
        <f aca="false">#REF!+#REF!+#REF!+#REF!</f>
        <v>#REF!</v>
      </c>
      <c r="L94" s="21" t="e">
        <f aca="false">#REF!+#REF!+#REF!+#REF!</f>
        <v>#REF!</v>
      </c>
      <c r="M94" s="21" t="e">
        <f aca="false">#REF!+#REF!+#REF!+#REF!</f>
        <v>#REF!</v>
      </c>
      <c r="N94" s="21" t="e">
        <f aca="false">#REF!+#REF!+#REF!+#REF!</f>
        <v>#REF!</v>
      </c>
      <c r="O94" s="21" t="e">
        <f aca="false">#REF!+#REF!+#REF!+#REF!</f>
        <v>#REF!</v>
      </c>
    </row>
    <row r="95" customFormat="false" ht="15" hidden="false" customHeight="false" outlineLevel="0" collapsed="false">
      <c r="A95" s="151" t="s">
        <v>39</v>
      </c>
      <c r="B95" s="151"/>
      <c r="C95" s="151"/>
      <c r="D95" s="151"/>
      <c r="E95" s="151"/>
      <c r="F95" s="151"/>
      <c r="G95" s="36" t="s">
        <v>40</v>
      </c>
      <c r="H95" s="20" t="s">
        <v>3</v>
      </c>
      <c r="I95" s="21" t="e">
        <f aca="false">SUM(J95:O95)</f>
        <v>#REF!</v>
      </c>
      <c r="J95" s="35" t="e">
        <f aca="false">#REF!+#REF!+#REF!+#REF!</f>
        <v>#REF!</v>
      </c>
      <c r="K95" s="35" t="e">
        <f aca="false">#REF!+#REF!+#REF!+#REF!</f>
        <v>#REF!</v>
      </c>
      <c r="L95" s="35" t="e">
        <f aca="false">#REF!+#REF!+#REF!+#REF!</f>
        <v>#REF!</v>
      </c>
      <c r="M95" s="35" t="e">
        <f aca="false">#REF!+#REF!+#REF!+#REF!</f>
        <v>#REF!</v>
      </c>
      <c r="N95" s="35" t="e">
        <f aca="false">#REF!+#REF!+#REF!+#REF!</f>
        <v>#REF!</v>
      </c>
      <c r="O95" s="35" t="e">
        <f aca="false">#REF!+#REF!+#REF!+#REF!</f>
        <v>#REF!</v>
      </c>
    </row>
    <row r="96" customFormat="false" ht="15" hidden="false" customHeight="false" outlineLevel="0" collapsed="false">
      <c r="A96" s="151" t="s">
        <v>41</v>
      </c>
      <c r="B96" s="151"/>
      <c r="C96" s="151"/>
      <c r="D96" s="151"/>
      <c r="E96" s="151"/>
      <c r="F96" s="151"/>
      <c r="G96" s="36" t="s">
        <v>42</v>
      </c>
      <c r="H96" s="20" t="s">
        <v>3</v>
      </c>
      <c r="I96" s="21" t="e">
        <f aca="false">SUM(J96:O96)</f>
        <v>#REF!</v>
      </c>
      <c r="J96" s="35" t="e">
        <f aca="false">#REF!+#REF!+#REF!+#REF!</f>
        <v>#REF!</v>
      </c>
      <c r="K96" s="35" t="e">
        <f aca="false">#REF!+#REF!+#REF!+#REF!</f>
        <v>#REF!</v>
      </c>
      <c r="L96" s="35" t="e">
        <f aca="false">#REF!+#REF!+#REF!+#REF!</f>
        <v>#REF!</v>
      </c>
      <c r="M96" s="35" t="e">
        <f aca="false">#REF!+#REF!+#REF!+#REF!</f>
        <v>#REF!</v>
      </c>
      <c r="N96" s="35" t="e">
        <f aca="false">#REF!+#REF!+#REF!+#REF!</f>
        <v>#REF!</v>
      </c>
      <c r="O96" s="35" t="e">
        <f aca="false">#REF!+#REF!+#REF!+#REF!</f>
        <v>#REF!</v>
      </c>
    </row>
    <row r="97" customFormat="false" ht="15" hidden="false" customHeight="false" outlineLevel="0" collapsed="false">
      <c r="A97" s="151" t="s">
        <v>43</v>
      </c>
      <c r="B97" s="151"/>
      <c r="C97" s="151"/>
      <c r="D97" s="151"/>
      <c r="E97" s="151"/>
      <c r="F97" s="151"/>
      <c r="G97" s="36" t="s">
        <v>44</v>
      </c>
      <c r="H97" s="20" t="s">
        <v>3</v>
      </c>
      <c r="I97" s="21" t="e">
        <f aca="false">SUM(J97:O97)</f>
        <v>#REF!</v>
      </c>
      <c r="J97" s="35" t="e">
        <f aca="false">#REF!+#REF!+#REF!+#REF!</f>
        <v>#REF!</v>
      </c>
      <c r="K97" s="35" t="e">
        <f aca="false">#REF!+#REF!+#REF!+#REF!</f>
        <v>#REF!</v>
      </c>
      <c r="L97" s="35" t="e">
        <f aca="false">#REF!+#REF!+#REF!+#REF!</f>
        <v>#REF!</v>
      </c>
      <c r="M97" s="35" t="e">
        <f aca="false">#REF!+#REF!+#REF!+#REF!</f>
        <v>#REF!</v>
      </c>
      <c r="N97" s="35" t="e">
        <f aca="false">#REF!+#REF!+#REF!+#REF!</f>
        <v>#REF!</v>
      </c>
      <c r="O97" s="35" t="e">
        <f aca="false">#REF!+#REF!+#REF!+#REF!</f>
        <v>#REF!</v>
      </c>
    </row>
    <row r="98" customFormat="false" ht="15" hidden="false" customHeight="false" outlineLevel="0" collapsed="false">
      <c r="A98" s="151" t="s">
        <v>45</v>
      </c>
      <c r="B98" s="151"/>
      <c r="C98" s="151"/>
      <c r="D98" s="151"/>
      <c r="E98" s="151"/>
      <c r="F98" s="151"/>
      <c r="G98" s="36" t="s">
        <v>46</v>
      </c>
      <c r="H98" s="20" t="s">
        <v>3</v>
      </c>
      <c r="I98" s="21" t="e">
        <f aca="false">SUM(J98:O98)</f>
        <v>#REF!</v>
      </c>
      <c r="J98" s="35" t="e">
        <f aca="false">#REF!+#REF!+#REF!+#REF!</f>
        <v>#REF!</v>
      </c>
      <c r="K98" s="35" t="e">
        <f aca="false">#REF!+#REF!+#REF!+#REF!</f>
        <v>#REF!</v>
      </c>
      <c r="L98" s="35" t="e">
        <f aca="false">#REF!+#REF!+#REF!+#REF!</f>
        <v>#REF!</v>
      </c>
      <c r="M98" s="35" t="e">
        <f aca="false">#REF!+#REF!+#REF!+#REF!</f>
        <v>#REF!</v>
      </c>
      <c r="N98" s="35" t="e">
        <f aca="false">#REF!+#REF!+#REF!+#REF!</f>
        <v>#REF!</v>
      </c>
      <c r="O98" s="35" t="e">
        <f aca="false">#REF!+#REF!+#REF!+#REF!</f>
        <v>#REF!</v>
      </c>
    </row>
    <row r="99" customFormat="false" ht="15" hidden="false" customHeight="false" outlineLevel="0" collapsed="false">
      <c r="A99" s="151" t="s">
        <v>47</v>
      </c>
      <c r="B99" s="151"/>
      <c r="C99" s="151"/>
      <c r="D99" s="151"/>
      <c r="E99" s="151"/>
      <c r="F99" s="151"/>
      <c r="G99" s="36" t="s">
        <v>48</v>
      </c>
      <c r="H99" s="20" t="s">
        <v>3</v>
      </c>
      <c r="I99" s="21" t="e">
        <f aca="false">SUM(J99:O99)</f>
        <v>#REF!</v>
      </c>
      <c r="J99" s="35" t="e">
        <f aca="false">#REF!+#REF!+#REF!+#REF!</f>
        <v>#REF!</v>
      </c>
      <c r="K99" s="35" t="e">
        <f aca="false">#REF!+#REF!+#REF!+#REF!</f>
        <v>#REF!</v>
      </c>
      <c r="L99" s="35" t="e">
        <f aca="false">#REF!+#REF!+#REF!+#REF!</f>
        <v>#REF!</v>
      </c>
      <c r="M99" s="35" t="e">
        <f aca="false">#REF!+#REF!+#REF!+#REF!</f>
        <v>#REF!</v>
      </c>
      <c r="N99" s="35" t="e">
        <f aca="false">#REF!+#REF!+#REF!+#REF!</f>
        <v>#REF!</v>
      </c>
      <c r="O99" s="35" t="e">
        <f aca="false">#REF!+#REF!+#REF!+#REF!</f>
        <v>#REF!</v>
      </c>
    </row>
    <row r="100" customFormat="false" ht="15" hidden="false" customHeight="false" outlineLevel="0" collapsed="false">
      <c r="A100" s="150" t="s">
        <v>49</v>
      </c>
      <c r="B100" s="150"/>
      <c r="C100" s="150"/>
      <c r="D100" s="150"/>
      <c r="E100" s="150"/>
      <c r="F100" s="150"/>
      <c r="G100" s="29" t="n">
        <v>20</v>
      </c>
      <c r="H100" s="20" t="s">
        <v>3</v>
      </c>
      <c r="I100" s="21" t="e">
        <f aca="false">SUM(J100:O100)</f>
        <v>#REF!</v>
      </c>
      <c r="J100" s="21" t="e">
        <f aca="false">#REF!+#REF!+#REF!+#REF!</f>
        <v>#REF!</v>
      </c>
      <c r="K100" s="21" t="e">
        <f aca="false">#REF!+#REF!+#REF!+#REF!</f>
        <v>#REF!</v>
      </c>
      <c r="L100" s="21" t="e">
        <f aca="false">#REF!+#REF!+#REF!+#REF!</f>
        <v>#REF!</v>
      </c>
      <c r="M100" s="21" t="e">
        <f aca="false">#REF!+#REF!+#REF!+#REF!</f>
        <v>#REF!</v>
      </c>
      <c r="N100" s="21" t="e">
        <f aca="false">#REF!+#REF!+#REF!+#REF!</f>
        <v>#REF!</v>
      </c>
      <c r="O100" s="21" t="e">
        <f aca="false">#REF!+#REF!+#REF!+#REF!</f>
        <v>#REF!</v>
      </c>
    </row>
    <row r="101" customFormat="false" ht="15" hidden="false" customHeight="false" outlineLevel="0" collapsed="false">
      <c r="A101" s="149" t="s">
        <v>50</v>
      </c>
      <c r="B101" s="149"/>
      <c r="C101" s="149"/>
      <c r="D101" s="149"/>
      <c r="E101" s="149"/>
      <c r="F101" s="149"/>
      <c r="G101" s="30" t="s">
        <v>51</v>
      </c>
      <c r="H101" s="20" t="s">
        <v>3</v>
      </c>
      <c r="I101" s="21" t="e">
        <f aca="false">SUM(J101:O101)</f>
        <v>#REF!</v>
      </c>
      <c r="J101" s="21" t="e">
        <f aca="false">#REF!+#REF!+#REF!+#REF!</f>
        <v>#REF!</v>
      </c>
      <c r="K101" s="21" t="e">
        <f aca="false">#REF!+#REF!+#REF!+#REF!</f>
        <v>#REF!</v>
      </c>
      <c r="L101" s="21" t="e">
        <f aca="false">#REF!+#REF!+#REF!+#REF!</f>
        <v>#REF!</v>
      </c>
      <c r="M101" s="21" t="e">
        <f aca="false">#REF!+#REF!+#REF!+#REF!</f>
        <v>#REF!</v>
      </c>
      <c r="N101" s="21" t="e">
        <f aca="false">#REF!+#REF!+#REF!+#REF!</f>
        <v>#REF!</v>
      </c>
      <c r="O101" s="21" t="e">
        <f aca="false">#REF!+#REF!+#REF!+#REF!</f>
        <v>#REF!</v>
      </c>
    </row>
    <row r="102" customFormat="false" ht="15" hidden="false" customHeight="false" outlineLevel="0" collapsed="false">
      <c r="A102" s="151" t="s">
        <v>52</v>
      </c>
      <c r="B102" s="151"/>
      <c r="C102" s="151"/>
      <c r="D102" s="151"/>
      <c r="E102" s="151"/>
      <c r="F102" s="151"/>
      <c r="G102" s="36" t="s">
        <v>53</v>
      </c>
      <c r="H102" s="20" t="s">
        <v>3</v>
      </c>
      <c r="I102" s="21" t="e">
        <f aca="false">SUM(J102:O102)</f>
        <v>#REF!</v>
      </c>
      <c r="J102" s="35" t="e">
        <f aca="false">#REF!+#REF!+#REF!+#REF!</f>
        <v>#REF!</v>
      </c>
      <c r="K102" s="35" t="e">
        <f aca="false">#REF!+#REF!+#REF!+#REF!</f>
        <v>#REF!</v>
      </c>
      <c r="L102" s="35" t="e">
        <f aca="false">#REF!+#REF!+#REF!+#REF!</f>
        <v>#REF!</v>
      </c>
      <c r="M102" s="35" t="e">
        <f aca="false">#REF!+#REF!+#REF!+#REF!</f>
        <v>#REF!</v>
      </c>
      <c r="N102" s="35" t="e">
        <f aca="false">#REF!+#REF!+#REF!+#REF!</f>
        <v>#REF!</v>
      </c>
      <c r="O102" s="35" t="e">
        <f aca="false">#REF!+#REF!+#REF!+#REF!</f>
        <v>#REF!</v>
      </c>
    </row>
    <row r="103" customFormat="false" ht="15" hidden="false" customHeight="false" outlineLevel="0" collapsed="false">
      <c r="A103" s="151" t="s">
        <v>54</v>
      </c>
      <c r="B103" s="151"/>
      <c r="C103" s="151"/>
      <c r="D103" s="151"/>
      <c r="E103" s="151"/>
      <c r="F103" s="151"/>
      <c r="G103" s="36" t="s">
        <v>55</v>
      </c>
      <c r="H103" s="20" t="s">
        <v>3</v>
      </c>
      <c r="I103" s="21" t="e">
        <f aca="false">SUM(J103:O103)</f>
        <v>#REF!</v>
      </c>
      <c r="J103" s="35" t="e">
        <f aca="false">#REF!+#REF!+#REF!+#REF!</f>
        <v>#REF!</v>
      </c>
      <c r="K103" s="35" t="e">
        <f aca="false">#REF!+#REF!+#REF!+#REF!</f>
        <v>#REF!</v>
      </c>
      <c r="L103" s="35" t="e">
        <f aca="false">#REF!+#REF!+#REF!+#REF!</f>
        <v>#REF!</v>
      </c>
      <c r="M103" s="35" t="e">
        <f aca="false">#REF!+#REF!+#REF!+#REF!</f>
        <v>#REF!</v>
      </c>
      <c r="N103" s="35" t="e">
        <f aca="false">#REF!+#REF!+#REF!+#REF!</f>
        <v>#REF!</v>
      </c>
      <c r="O103" s="35" t="e">
        <f aca="false">#REF!+#REF!+#REF!+#REF!</f>
        <v>#REF!</v>
      </c>
    </row>
    <row r="104" customFormat="false" ht="15" hidden="false" customHeight="false" outlineLevel="0" collapsed="false">
      <c r="A104" s="151" t="s">
        <v>56</v>
      </c>
      <c r="B104" s="151"/>
      <c r="C104" s="151"/>
      <c r="D104" s="151"/>
      <c r="E104" s="151"/>
      <c r="F104" s="151"/>
      <c r="G104" s="36" t="s">
        <v>57</v>
      </c>
      <c r="H104" s="20" t="s">
        <v>3</v>
      </c>
      <c r="I104" s="21" t="e">
        <f aca="false">SUM(J104:O104)</f>
        <v>#REF!</v>
      </c>
      <c r="J104" s="35" t="e">
        <f aca="false">#REF!+#REF!+#REF!+#REF!</f>
        <v>#REF!</v>
      </c>
      <c r="K104" s="35" t="e">
        <f aca="false">#REF!+#REF!+#REF!+#REF!</f>
        <v>#REF!</v>
      </c>
      <c r="L104" s="35" t="e">
        <f aca="false">#REF!+#REF!+#REF!+#REF!</f>
        <v>#REF!</v>
      </c>
      <c r="M104" s="35" t="e">
        <f aca="false">#REF!+#REF!+#REF!+#REF!</f>
        <v>#REF!</v>
      </c>
      <c r="N104" s="35" t="e">
        <f aca="false">#REF!+#REF!+#REF!+#REF!</f>
        <v>#REF!</v>
      </c>
      <c r="O104" s="35" t="e">
        <f aca="false">#REF!+#REF!+#REF!+#REF!</f>
        <v>#REF!</v>
      </c>
    </row>
    <row r="105" customFormat="false" ht="15" hidden="false" customHeight="false" outlineLevel="0" collapsed="false">
      <c r="A105" s="151" t="s">
        <v>58</v>
      </c>
      <c r="B105" s="151"/>
      <c r="C105" s="151"/>
      <c r="D105" s="151"/>
      <c r="E105" s="151"/>
      <c r="F105" s="151"/>
      <c r="G105" s="36" t="s">
        <v>59</v>
      </c>
      <c r="H105" s="20" t="s">
        <v>3</v>
      </c>
      <c r="I105" s="21" t="e">
        <f aca="false">SUM(J105:O105)</f>
        <v>#REF!</v>
      </c>
      <c r="J105" s="35" t="e">
        <f aca="false">#REF!+#REF!+#REF!+#REF!</f>
        <v>#REF!</v>
      </c>
      <c r="K105" s="35" t="e">
        <f aca="false">#REF!+#REF!+#REF!+#REF!</f>
        <v>#REF!</v>
      </c>
      <c r="L105" s="35" t="e">
        <f aca="false">#REF!+#REF!+#REF!+#REF!</f>
        <v>#REF!</v>
      </c>
      <c r="M105" s="35" t="e">
        <f aca="false">#REF!+#REF!+#REF!+#REF!</f>
        <v>#REF!</v>
      </c>
      <c r="N105" s="35" t="e">
        <f aca="false">#REF!+#REF!+#REF!+#REF!</f>
        <v>#REF!</v>
      </c>
      <c r="O105" s="35" t="e">
        <f aca="false">#REF!+#REF!+#REF!+#REF!</f>
        <v>#REF!</v>
      </c>
    </row>
    <row r="106" customFormat="false" ht="15" hidden="false" customHeight="false" outlineLevel="0" collapsed="false">
      <c r="A106" s="151" t="s">
        <v>60</v>
      </c>
      <c r="B106" s="151"/>
      <c r="C106" s="151"/>
      <c r="D106" s="151"/>
      <c r="E106" s="151"/>
      <c r="F106" s="151"/>
      <c r="G106" s="36" t="s">
        <v>61</v>
      </c>
      <c r="H106" s="20" t="s">
        <v>3</v>
      </c>
      <c r="I106" s="21" t="e">
        <f aca="false">SUM(J106:O106)</f>
        <v>#REF!</v>
      </c>
      <c r="J106" s="35" t="e">
        <f aca="false">#REF!+#REF!+#REF!+#REF!</f>
        <v>#REF!</v>
      </c>
      <c r="K106" s="35" t="e">
        <f aca="false">#REF!+#REF!+#REF!+#REF!</f>
        <v>#REF!</v>
      </c>
      <c r="L106" s="35" t="e">
        <f aca="false">#REF!+#REF!+#REF!+#REF!</f>
        <v>#REF!</v>
      </c>
      <c r="M106" s="35" t="e">
        <f aca="false">#REF!+#REF!+#REF!+#REF!</f>
        <v>#REF!</v>
      </c>
      <c r="N106" s="35" t="e">
        <f aca="false">#REF!+#REF!+#REF!+#REF!</f>
        <v>#REF!</v>
      </c>
      <c r="O106" s="35" t="e">
        <f aca="false">#REF!+#REF!+#REF!+#REF!</f>
        <v>#REF!</v>
      </c>
    </row>
    <row r="107" customFormat="false" ht="15" hidden="false" customHeight="false" outlineLevel="0" collapsed="false">
      <c r="A107" s="151" t="s">
        <v>62</v>
      </c>
      <c r="B107" s="151"/>
      <c r="C107" s="151"/>
      <c r="D107" s="151"/>
      <c r="E107" s="151"/>
      <c r="F107" s="151"/>
      <c r="G107" s="36" t="s">
        <v>63</v>
      </c>
      <c r="H107" s="20" t="s">
        <v>3</v>
      </c>
      <c r="I107" s="21" t="e">
        <f aca="false">SUM(J107:O107)</f>
        <v>#REF!</v>
      </c>
      <c r="J107" s="35" t="e">
        <f aca="false">#REF!+#REF!+#REF!+#REF!</f>
        <v>#REF!</v>
      </c>
      <c r="K107" s="35" t="e">
        <f aca="false">#REF!+#REF!+#REF!+#REF!</f>
        <v>#REF!</v>
      </c>
      <c r="L107" s="35" t="e">
        <f aca="false">#REF!+#REF!+#REF!+#REF!</f>
        <v>#REF!</v>
      </c>
      <c r="M107" s="35" t="e">
        <f aca="false">#REF!+#REF!+#REF!+#REF!</f>
        <v>#REF!</v>
      </c>
      <c r="N107" s="35" t="e">
        <f aca="false">#REF!+#REF!+#REF!+#REF!</f>
        <v>#REF!</v>
      </c>
      <c r="O107" s="35" t="e">
        <f aca="false">#REF!+#REF!+#REF!+#REF!</f>
        <v>#REF!</v>
      </c>
    </row>
    <row r="108" customFormat="false" ht="15" hidden="false" customHeight="false" outlineLevel="0" collapsed="false">
      <c r="A108" s="151" t="s">
        <v>64</v>
      </c>
      <c r="B108" s="151"/>
      <c r="C108" s="151"/>
      <c r="D108" s="151"/>
      <c r="E108" s="151"/>
      <c r="F108" s="151"/>
      <c r="G108" s="36" t="s">
        <v>65</v>
      </c>
      <c r="H108" s="20" t="s">
        <v>3</v>
      </c>
      <c r="I108" s="21" t="e">
        <f aca="false">SUM(J108:O108)</f>
        <v>#REF!</v>
      </c>
      <c r="J108" s="35" t="e">
        <f aca="false">#REF!+#REF!+#REF!+#REF!</f>
        <v>#REF!</v>
      </c>
      <c r="K108" s="35" t="e">
        <f aca="false">#REF!+#REF!+#REF!+#REF!</f>
        <v>#REF!</v>
      </c>
      <c r="L108" s="35" t="e">
        <f aca="false">#REF!+#REF!+#REF!+#REF!</f>
        <v>#REF!</v>
      </c>
      <c r="M108" s="35" t="e">
        <f aca="false">#REF!+#REF!+#REF!+#REF!</f>
        <v>#REF!</v>
      </c>
      <c r="N108" s="35" t="e">
        <f aca="false">#REF!+#REF!+#REF!+#REF!</f>
        <v>#REF!</v>
      </c>
      <c r="O108" s="35" t="e">
        <f aca="false">#REF!+#REF!+#REF!+#REF!</f>
        <v>#REF!</v>
      </c>
    </row>
    <row r="109" customFormat="false" ht="15" hidden="false" customHeight="false" outlineLevel="0" collapsed="false">
      <c r="A109" s="151" t="s">
        <v>66</v>
      </c>
      <c r="B109" s="151"/>
      <c r="C109" s="151"/>
      <c r="D109" s="151"/>
      <c r="E109" s="151"/>
      <c r="F109" s="151"/>
      <c r="G109" s="36" t="s">
        <v>67</v>
      </c>
      <c r="H109" s="20" t="s">
        <v>3</v>
      </c>
      <c r="I109" s="21" t="e">
        <f aca="false">SUM(J109:O109)</f>
        <v>#REF!</v>
      </c>
      <c r="J109" s="35" t="e">
        <f aca="false">#REF!+#REF!+#REF!+#REF!</f>
        <v>#REF!</v>
      </c>
      <c r="K109" s="35" t="e">
        <f aca="false">#REF!+#REF!+#REF!+#REF!</f>
        <v>#REF!</v>
      </c>
      <c r="L109" s="35" t="e">
        <f aca="false">#REF!+#REF!+#REF!+#REF!</f>
        <v>#REF!</v>
      </c>
      <c r="M109" s="35" t="e">
        <f aca="false">#REF!+#REF!+#REF!+#REF!</f>
        <v>#REF!</v>
      </c>
      <c r="N109" s="35" t="e">
        <f aca="false">#REF!+#REF!+#REF!+#REF!</f>
        <v>#REF!</v>
      </c>
      <c r="O109" s="35" t="e">
        <f aca="false">#REF!+#REF!+#REF!+#REF!</f>
        <v>#REF!</v>
      </c>
    </row>
    <row r="110" customFormat="false" ht="15" hidden="false" customHeight="false" outlineLevel="0" collapsed="false">
      <c r="A110" s="151" t="s">
        <v>68</v>
      </c>
      <c r="B110" s="151"/>
      <c r="C110" s="151"/>
      <c r="D110" s="151"/>
      <c r="E110" s="151"/>
      <c r="F110" s="151"/>
      <c r="G110" s="36" t="s">
        <v>69</v>
      </c>
      <c r="H110" s="20" t="s">
        <v>3</v>
      </c>
      <c r="I110" s="21" t="e">
        <f aca="false">SUM(J110:O110)</f>
        <v>#REF!</v>
      </c>
      <c r="J110" s="35" t="e">
        <f aca="false">#REF!+#REF!+#REF!+#REF!</f>
        <v>#REF!</v>
      </c>
      <c r="K110" s="35" t="e">
        <f aca="false">#REF!+#REF!+#REF!+#REF!</f>
        <v>#REF!</v>
      </c>
      <c r="L110" s="35" t="e">
        <f aca="false">#REF!+#REF!+#REF!+#REF!</f>
        <v>#REF!</v>
      </c>
      <c r="M110" s="35" t="e">
        <f aca="false">#REF!+#REF!+#REF!+#REF!</f>
        <v>#REF!</v>
      </c>
      <c r="N110" s="35" t="e">
        <f aca="false">#REF!+#REF!+#REF!+#REF!</f>
        <v>#REF!</v>
      </c>
      <c r="O110" s="35" t="e">
        <f aca="false">#REF!+#REF!+#REF!+#REF!</f>
        <v>#REF!</v>
      </c>
    </row>
    <row r="111" customFormat="false" ht="15" hidden="false" customHeight="false" outlineLevel="0" collapsed="false">
      <c r="A111" s="151" t="s">
        <v>70</v>
      </c>
      <c r="B111" s="151"/>
      <c r="C111" s="151"/>
      <c r="D111" s="151"/>
      <c r="E111" s="151"/>
      <c r="F111" s="151"/>
      <c r="G111" s="36" t="s">
        <v>71</v>
      </c>
      <c r="H111" s="20" t="s">
        <v>3</v>
      </c>
      <c r="I111" s="21" t="e">
        <f aca="false">SUM(J111:O111)</f>
        <v>#REF!</v>
      </c>
      <c r="J111" s="35" t="e">
        <f aca="false">#REF!+#REF!+#REF!+#REF!</f>
        <v>#REF!</v>
      </c>
      <c r="K111" s="35" t="e">
        <f aca="false">#REF!+#REF!+#REF!+#REF!</f>
        <v>#REF!</v>
      </c>
      <c r="L111" s="35" t="e">
        <f aca="false">#REF!+#REF!+#REF!+#REF!</f>
        <v>#REF!</v>
      </c>
      <c r="M111" s="35" t="e">
        <f aca="false">#REF!+#REF!+#REF!+#REF!</f>
        <v>#REF!</v>
      </c>
      <c r="N111" s="35" t="e">
        <f aca="false">#REF!+#REF!+#REF!+#REF!</f>
        <v>#REF!</v>
      </c>
      <c r="O111" s="35" t="e">
        <f aca="false">#REF!+#REF!+#REF!+#REF!</f>
        <v>#REF!</v>
      </c>
    </row>
    <row r="112" customFormat="false" ht="15" hidden="false" customHeight="false" outlineLevel="0" collapsed="false">
      <c r="A112" s="149" t="s">
        <v>72</v>
      </c>
      <c r="B112" s="149"/>
      <c r="C112" s="149"/>
      <c r="D112" s="149"/>
      <c r="E112" s="149"/>
      <c r="F112" s="149"/>
      <c r="G112" s="30" t="s">
        <v>73</v>
      </c>
      <c r="H112" s="20" t="s">
        <v>3</v>
      </c>
      <c r="I112" s="21" t="e">
        <f aca="false">SUM(J112:O112)</f>
        <v>#REF!</v>
      </c>
      <c r="J112" s="35" t="e">
        <f aca="false">#REF!+#REF!+#REF!+#REF!</f>
        <v>#REF!</v>
      </c>
      <c r="K112" s="35" t="e">
        <f aca="false">#REF!+#REF!+#REF!+#REF!</f>
        <v>#REF!</v>
      </c>
      <c r="L112" s="35" t="e">
        <f aca="false">#REF!+#REF!+#REF!+#REF!</f>
        <v>#REF!</v>
      </c>
      <c r="M112" s="35" t="e">
        <f aca="false">#REF!+#REF!+#REF!+#REF!</f>
        <v>#REF!</v>
      </c>
      <c r="N112" s="35" t="e">
        <f aca="false">#REF!+#REF!+#REF!+#REF!</f>
        <v>#REF!</v>
      </c>
      <c r="O112" s="35" t="e">
        <f aca="false">#REF!+#REF!+#REF!+#REF!</f>
        <v>#REF!</v>
      </c>
    </row>
    <row r="113" customFormat="false" ht="15" hidden="false" customHeight="false" outlineLevel="0" collapsed="false">
      <c r="A113" s="149" t="s">
        <v>74</v>
      </c>
      <c r="B113" s="149"/>
      <c r="C113" s="149"/>
      <c r="D113" s="149"/>
      <c r="E113" s="149"/>
      <c r="F113" s="149"/>
      <c r="G113" s="30" t="s">
        <v>75</v>
      </c>
      <c r="H113" s="20" t="s">
        <v>3</v>
      </c>
      <c r="I113" s="21" t="e">
        <f aca="false">SUM(J113:O113)</f>
        <v>#REF!</v>
      </c>
      <c r="J113" s="21" t="e">
        <f aca="false">#REF!+#REF!+#REF!+#REF!</f>
        <v>#REF!</v>
      </c>
      <c r="K113" s="21" t="e">
        <f aca="false">#REF!+#REF!+#REF!+#REF!</f>
        <v>#REF!</v>
      </c>
      <c r="L113" s="21" t="e">
        <f aca="false">#REF!+#REF!+#REF!+#REF!</f>
        <v>#REF!</v>
      </c>
      <c r="M113" s="21" t="e">
        <f aca="false">#REF!+#REF!+#REF!+#REF!</f>
        <v>#REF!</v>
      </c>
      <c r="N113" s="21" t="e">
        <f aca="false">#REF!+#REF!+#REF!+#REF!</f>
        <v>#REF!</v>
      </c>
      <c r="O113" s="21" t="e">
        <f aca="false">#REF!+#REF!+#REF!+#REF!</f>
        <v>#REF!</v>
      </c>
    </row>
    <row r="114" customFormat="false" ht="15" hidden="false" customHeight="false" outlineLevel="0" collapsed="false">
      <c r="A114" s="151" t="s">
        <v>76</v>
      </c>
      <c r="B114" s="151"/>
      <c r="C114" s="151"/>
      <c r="D114" s="151"/>
      <c r="E114" s="151"/>
      <c r="F114" s="151"/>
      <c r="G114" s="36" t="s">
        <v>77</v>
      </c>
      <c r="H114" s="20" t="s">
        <v>3</v>
      </c>
      <c r="I114" s="21" t="e">
        <f aca="false">SUM(J114:O114)</f>
        <v>#REF!</v>
      </c>
      <c r="J114" s="35" t="e">
        <f aca="false">#REF!+#REF!+#REF!+#REF!</f>
        <v>#REF!</v>
      </c>
      <c r="K114" s="35" t="e">
        <f aca="false">#REF!+#REF!+#REF!+#REF!</f>
        <v>#REF!</v>
      </c>
      <c r="L114" s="35" t="e">
        <f aca="false">#REF!+#REF!+#REF!+#REF!</f>
        <v>#REF!</v>
      </c>
      <c r="M114" s="35" t="e">
        <f aca="false">#REF!+#REF!+#REF!+#REF!</f>
        <v>#REF!</v>
      </c>
      <c r="N114" s="35" t="e">
        <f aca="false">#REF!+#REF!+#REF!+#REF!</f>
        <v>#REF!</v>
      </c>
      <c r="O114" s="35" t="e">
        <f aca="false">#REF!+#REF!+#REF!+#REF!</f>
        <v>#REF!</v>
      </c>
    </row>
    <row r="115" customFormat="false" ht="15" hidden="false" customHeight="false" outlineLevel="0" collapsed="false">
      <c r="A115" s="149" t="s">
        <v>78</v>
      </c>
      <c r="B115" s="149"/>
      <c r="C115" s="149"/>
      <c r="D115" s="149"/>
      <c r="E115" s="149"/>
      <c r="F115" s="149"/>
      <c r="G115" s="30" t="s">
        <v>79</v>
      </c>
      <c r="H115" s="20" t="s">
        <v>3</v>
      </c>
      <c r="I115" s="21" t="e">
        <f aca="false">SUM(J115:O115)</f>
        <v>#REF!</v>
      </c>
      <c r="J115" s="21" t="e">
        <f aca="false">#REF!+#REF!+#REF!+#REF!</f>
        <v>#REF!</v>
      </c>
      <c r="K115" s="21" t="e">
        <f aca="false">#REF!+#REF!+#REF!+#REF!</f>
        <v>#REF!</v>
      </c>
      <c r="L115" s="21" t="e">
        <f aca="false">#REF!+#REF!+#REF!+#REF!</f>
        <v>#REF!</v>
      </c>
      <c r="M115" s="21" t="e">
        <f aca="false">#REF!+#REF!+#REF!+#REF!</f>
        <v>#REF!</v>
      </c>
      <c r="N115" s="21" t="e">
        <f aca="false">#REF!+#REF!+#REF!+#REF!</f>
        <v>#REF!</v>
      </c>
      <c r="O115" s="21" t="e">
        <f aca="false">#REF!+#REF!+#REF!+#REF!</f>
        <v>#REF!</v>
      </c>
    </row>
    <row r="116" customFormat="false" ht="15" hidden="false" customHeight="false" outlineLevel="0" collapsed="false">
      <c r="A116" s="151" t="s">
        <v>80</v>
      </c>
      <c r="B116" s="151"/>
      <c r="C116" s="151"/>
      <c r="D116" s="151"/>
      <c r="E116" s="151"/>
      <c r="F116" s="151"/>
      <c r="G116" s="36" t="s">
        <v>81</v>
      </c>
      <c r="H116" s="20" t="s">
        <v>3</v>
      </c>
      <c r="I116" s="21" t="e">
        <f aca="false">SUM(J116:O116)</f>
        <v>#REF!</v>
      </c>
      <c r="J116" s="35" t="e">
        <f aca="false">#REF!+#REF!+#REF!+#REF!</f>
        <v>#REF!</v>
      </c>
      <c r="K116" s="35" t="e">
        <f aca="false">#REF!+#REF!+#REF!+#REF!</f>
        <v>#REF!</v>
      </c>
      <c r="L116" s="35" t="e">
        <f aca="false">#REF!+#REF!+#REF!+#REF!</f>
        <v>#REF!</v>
      </c>
      <c r="M116" s="35" t="e">
        <f aca="false">#REF!+#REF!+#REF!+#REF!</f>
        <v>#REF!</v>
      </c>
      <c r="N116" s="35" t="e">
        <f aca="false">#REF!+#REF!+#REF!+#REF!</f>
        <v>#REF!</v>
      </c>
      <c r="O116" s="35" t="e">
        <f aca="false">#REF!+#REF!+#REF!+#REF!</f>
        <v>#REF!</v>
      </c>
    </row>
    <row r="117" customFormat="false" ht="15" hidden="false" customHeight="false" outlineLevel="0" collapsed="false">
      <c r="A117" s="151" t="s">
        <v>82</v>
      </c>
      <c r="B117" s="151"/>
      <c r="C117" s="151"/>
      <c r="D117" s="151"/>
      <c r="E117" s="151"/>
      <c r="F117" s="151"/>
      <c r="G117" s="36" t="s">
        <v>83</v>
      </c>
      <c r="H117" s="20" t="s">
        <v>3</v>
      </c>
      <c r="I117" s="21" t="e">
        <f aca="false">SUM(J117:O117)</f>
        <v>#REF!</v>
      </c>
      <c r="J117" s="35" t="e">
        <f aca="false">#REF!+#REF!+#REF!+#REF!</f>
        <v>#REF!</v>
      </c>
      <c r="K117" s="35" t="e">
        <f aca="false">#REF!+#REF!+#REF!+#REF!</f>
        <v>#REF!</v>
      </c>
      <c r="L117" s="35" t="e">
        <f aca="false">#REF!+#REF!+#REF!+#REF!</f>
        <v>#REF!</v>
      </c>
      <c r="M117" s="35" t="e">
        <f aca="false">#REF!+#REF!+#REF!+#REF!</f>
        <v>#REF!</v>
      </c>
      <c r="N117" s="35" t="e">
        <f aca="false">#REF!+#REF!+#REF!+#REF!</f>
        <v>#REF!</v>
      </c>
      <c r="O117" s="35" t="e">
        <f aca="false">#REF!+#REF!+#REF!+#REF!</f>
        <v>#REF!</v>
      </c>
    </row>
    <row r="118" customFormat="false" ht="15" hidden="false" customHeight="false" outlineLevel="0" collapsed="false">
      <c r="A118" s="151" t="s">
        <v>84</v>
      </c>
      <c r="B118" s="151"/>
      <c r="C118" s="151"/>
      <c r="D118" s="151"/>
      <c r="E118" s="151"/>
      <c r="F118" s="151"/>
      <c r="G118" s="36" t="s">
        <v>85</v>
      </c>
      <c r="H118" s="20" t="s">
        <v>3</v>
      </c>
      <c r="I118" s="21" t="e">
        <f aca="false">SUM(J118:O118)</f>
        <v>#REF!</v>
      </c>
      <c r="J118" s="35" t="e">
        <f aca="false">#REF!+#REF!+#REF!+#REF!</f>
        <v>#REF!</v>
      </c>
      <c r="K118" s="35" t="e">
        <f aca="false">#REF!+#REF!+#REF!+#REF!</f>
        <v>#REF!</v>
      </c>
      <c r="L118" s="35" t="e">
        <f aca="false">#REF!+#REF!+#REF!+#REF!</f>
        <v>#REF!</v>
      </c>
      <c r="M118" s="35" t="e">
        <f aca="false">#REF!+#REF!+#REF!+#REF!</f>
        <v>#REF!</v>
      </c>
      <c r="N118" s="35" t="e">
        <f aca="false">#REF!+#REF!+#REF!+#REF!</f>
        <v>#REF!</v>
      </c>
      <c r="O118" s="35" t="e">
        <f aca="false">#REF!+#REF!+#REF!+#REF!</f>
        <v>#REF!</v>
      </c>
    </row>
    <row r="119" customFormat="false" ht="15" hidden="false" customHeight="false" outlineLevel="0" collapsed="false">
      <c r="A119" s="151" t="s">
        <v>86</v>
      </c>
      <c r="B119" s="151"/>
      <c r="C119" s="151"/>
      <c r="D119" s="151"/>
      <c r="E119" s="151"/>
      <c r="F119" s="151"/>
      <c r="G119" s="36" t="s">
        <v>87</v>
      </c>
      <c r="H119" s="20" t="s">
        <v>3</v>
      </c>
      <c r="I119" s="21" t="e">
        <f aca="false">SUM(J119:O119)</f>
        <v>#REF!</v>
      </c>
      <c r="J119" s="35" t="e">
        <f aca="false">#REF!+#REF!+#REF!+#REF!</f>
        <v>#REF!</v>
      </c>
      <c r="K119" s="35" t="e">
        <f aca="false">#REF!+#REF!+#REF!+#REF!</f>
        <v>#REF!</v>
      </c>
      <c r="L119" s="35" t="e">
        <f aca="false">#REF!+#REF!+#REF!+#REF!</f>
        <v>#REF!</v>
      </c>
      <c r="M119" s="35" t="e">
        <f aca="false">#REF!+#REF!+#REF!+#REF!</f>
        <v>#REF!</v>
      </c>
      <c r="N119" s="35" t="e">
        <f aca="false">#REF!+#REF!+#REF!+#REF!</f>
        <v>#REF!</v>
      </c>
      <c r="O119" s="35" t="e">
        <f aca="false">#REF!+#REF!+#REF!+#REF!</f>
        <v>#REF!</v>
      </c>
    </row>
    <row r="120" customFormat="false" ht="15" hidden="false" customHeight="false" outlineLevel="0" collapsed="false">
      <c r="A120" s="149" t="s">
        <v>88</v>
      </c>
      <c r="B120" s="149"/>
      <c r="C120" s="149"/>
      <c r="D120" s="149"/>
      <c r="E120" s="149"/>
      <c r="F120" s="149"/>
      <c r="G120" s="30" t="s">
        <v>89</v>
      </c>
      <c r="H120" s="20" t="s">
        <v>3</v>
      </c>
      <c r="I120" s="21" t="e">
        <f aca="false">SUM(J120:O120)</f>
        <v>#REF!</v>
      </c>
      <c r="J120" s="21" t="e">
        <f aca="false">#REF!+#REF!+#REF!+#REF!</f>
        <v>#REF!</v>
      </c>
      <c r="K120" s="21" t="e">
        <f aca="false">#REF!+#REF!+#REF!+#REF!</f>
        <v>#REF!</v>
      </c>
      <c r="L120" s="21" t="e">
        <f aca="false">#REF!+#REF!+#REF!+#REF!</f>
        <v>#REF!</v>
      </c>
      <c r="M120" s="21" t="e">
        <f aca="false">#REF!+#REF!+#REF!+#REF!</f>
        <v>#REF!</v>
      </c>
      <c r="N120" s="21" t="e">
        <f aca="false">#REF!+#REF!+#REF!+#REF!</f>
        <v>#REF!</v>
      </c>
      <c r="O120" s="21" t="e">
        <f aca="false">#REF!+#REF!+#REF!+#REF!</f>
        <v>#REF!</v>
      </c>
    </row>
    <row r="121" customFormat="false" ht="15" hidden="false" customHeight="false" outlineLevel="0" collapsed="false">
      <c r="A121" s="151" t="s">
        <v>144</v>
      </c>
      <c r="B121" s="151"/>
      <c r="C121" s="151"/>
      <c r="D121" s="151"/>
      <c r="E121" s="151"/>
      <c r="F121" s="151"/>
      <c r="G121" s="36" t="s">
        <v>91</v>
      </c>
      <c r="H121" s="20" t="s">
        <v>3</v>
      </c>
      <c r="I121" s="21" t="e">
        <f aca="false">SUM(J121:O121)</f>
        <v>#REF!</v>
      </c>
      <c r="J121" s="35" t="e">
        <f aca="false">#REF!+#REF!+#REF!+#REF!</f>
        <v>#REF!</v>
      </c>
      <c r="K121" s="35" t="e">
        <f aca="false">#REF!+#REF!+#REF!+#REF!</f>
        <v>#REF!</v>
      </c>
      <c r="L121" s="35" t="e">
        <f aca="false">#REF!+#REF!+#REF!+#REF!</f>
        <v>#REF!</v>
      </c>
      <c r="M121" s="35" t="e">
        <f aca="false">#REF!+#REF!+#REF!+#REF!</f>
        <v>#REF!</v>
      </c>
      <c r="N121" s="35" t="e">
        <f aca="false">#REF!+#REF!+#REF!+#REF!</f>
        <v>#REF!</v>
      </c>
      <c r="O121" s="35" t="e">
        <f aca="false">#REF!+#REF!+#REF!+#REF!</f>
        <v>#REF!</v>
      </c>
    </row>
    <row r="122" customFormat="false" ht="15" hidden="false" customHeight="false" outlineLevel="0" collapsed="false">
      <c r="A122" s="151" t="s">
        <v>92</v>
      </c>
      <c r="B122" s="151"/>
      <c r="C122" s="151"/>
      <c r="D122" s="151"/>
      <c r="E122" s="151"/>
      <c r="F122" s="151"/>
      <c r="G122" s="36" t="s">
        <v>93</v>
      </c>
      <c r="H122" s="20" t="s">
        <v>3</v>
      </c>
      <c r="I122" s="21" t="e">
        <f aca="false">SUM(J122:O122)</f>
        <v>#REF!</v>
      </c>
      <c r="J122" s="35" t="e">
        <f aca="false">#REF!+#REF!+#REF!+#REF!</f>
        <v>#REF!</v>
      </c>
      <c r="K122" s="35" t="e">
        <f aca="false">#REF!+#REF!+#REF!+#REF!</f>
        <v>#REF!</v>
      </c>
      <c r="L122" s="35" t="e">
        <f aca="false">#REF!+#REF!+#REF!+#REF!</f>
        <v>#REF!</v>
      </c>
      <c r="M122" s="35" t="e">
        <f aca="false">#REF!+#REF!+#REF!+#REF!</f>
        <v>#REF!</v>
      </c>
      <c r="N122" s="35" t="e">
        <f aca="false">#REF!+#REF!+#REF!+#REF!</f>
        <v>#REF!</v>
      </c>
      <c r="O122" s="35" t="e">
        <f aca="false">#REF!+#REF!+#REF!+#REF!</f>
        <v>#REF!</v>
      </c>
    </row>
    <row r="123" customFormat="false" ht="15" hidden="false" customHeight="false" outlineLevel="0" collapsed="false">
      <c r="A123" s="151" t="s">
        <v>94</v>
      </c>
      <c r="B123" s="151"/>
      <c r="C123" s="151"/>
      <c r="D123" s="151"/>
      <c r="E123" s="151"/>
      <c r="F123" s="151"/>
      <c r="G123" s="36" t="s">
        <v>95</v>
      </c>
      <c r="H123" s="20" t="s">
        <v>3</v>
      </c>
      <c r="I123" s="21" t="e">
        <f aca="false">SUM(J123:O123)</f>
        <v>#REF!</v>
      </c>
      <c r="J123" s="35" t="e">
        <f aca="false">#REF!+#REF!+#REF!+#REF!</f>
        <v>#REF!</v>
      </c>
      <c r="K123" s="35" t="e">
        <f aca="false">#REF!+#REF!+#REF!+#REF!</f>
        <v>#REF!</v>
      </c>
      <c r="L123" s="35" t="e">
        <f aca="false">#REF!+#REF!+#REF!+#REF!</f>
        <v>#REF!</v>
      </c>
      <c r="M123" s="35" t="e">
        <f aca="false">#REF!+#REF!+#REF!+#REF!</f>
        <v>#REF!</v>
      </c>
      <c r="N123" s="35" t="e">
        <f aca="false">#REF!+#REF!+#REF!+#REF!</f>
        <v>#REF!</v>
      </c>
      <c r="O123" s="35" t="e">
        <f aca="false">#REF!+#REF!+#REF!+#REF!</f>
        <v>#REF!</v>
      </c>
    </row>
    <row r="124" customFormat="false" ht="15" hidden="false" customHeight="false" outlineLevel="0" collapsed="false">
      <c r="A124" s="149" t="s">
        <v>96</v>
      </c>
      <c r="B124" s="149"/>
      <c r="C124" s="149"/>
      <c r="D124" s="149"/>
      <c r="E124" s="149"/>
      <c r="F124" s="149"/>
      <c r="G124" s="30" t="s">
        <v>97</v>
      </c>
      <c r="H124" s="20" t="s">
        <v>3</v>
      </c>
      <c r="I124" s="21" t="e">
        <f aca="false">SUM(J124:O124)</f>
        <v>#REF!</v>
      </c>
      <c r="J124" s="21" t="e">
        <f aca="false">#REF!+#REF!+#REF!+#REF!</f>
        <v>#REF!</v>
      </c>
      <c r="K124" s="21" t="e">
        <f aca="false">#REF!+#REF!+#REF!+#REF!</f>
        <v>#REF!</v>
      </c>
      <c r="L124" s="21" t="e">
        <f aca="false">#REF!+#REF!+#REF!+#REF!</f>
        <v>#REF!</v>
      </c>
      <c r="M124" s="21" t="e">
        <f aca="false">#REF!+#REF!+#REF!+#REF!</f>
        <v>#REF!</v>
      </c>
      <c r="N124" s="21" t="e">
        <f aca="false">#REF!+#REF!+#REF!+#REF!</f>
        <v>#REF!</v>
      </c>
      <c r="O124" s="21" t="e">
        <f aca="false">#REF!+#REF!+#REF!+#REF!</f>
        <v>#REF!</v>
      </c>
    </row>
    <row r="125" customFormat="false" ht="15" hidden="false" customHeight="false" outlineLevel="0" collapsed="false">
      <c r="A125" s="151" t="s">
        <v>98</v>
      </c>
      <c r="B125" s="151"/>
      <c r="C125" s="151"/>
      <c r="D125" s="151"/>
      <c r="E125" s="151"/>
      <c r="F125" s="151"/>
      <c r="G125" s="40" t="s">
        <v>99</v>
      </c>
      <c r="H125" s="20" t="s">
        <v>3</v>
      </c>
      <c r="I125" s="21" t="e">
        <f aca="false">SUM(J125:O125)</f>
        <v>#REF!</v>
      </c>
      <c r="J125" s="35" t="e">
        <f aca="false">#REF!+#REF!+#REF!+#REF!</f>
        <v>#REF!</v>
      </c>
      <c r="K125" s="35" t="e">
        <f aca="false">#REF!+#REF!+#REF!+#REF!</f>
        <v>#REF!</v>
      </c>
      <c r="L125" s="35" t="e">
        <f aca="false">#REF!+#REF!+#REF!+#REF!</f>
        <v>#REF!</v>
      </c>
      <c r="M125" s="35" t="e">
        <f aca="false">#REF!+#REF!+#REF!+#REF!</f>
        <v>#REF!</v>
      </c>
      <c r="N125" s="35" t="e">
        <f aca="false">#REF!+#REF!+#REF!+#REF!</f>
        <v>#REF!</v>
      </c>
      <c r="O125" s="35" t="e">
        <f aca="false">#REF!+#REF!+#REF!+#REF!</f>
        <v>#REF!</v>
      </c>
    </row>
    <row r="126" customFormat="false" ht="15" hidden="false" customHeight="false" outlineLevel="0" collapsed="false">
      <c r="A126" s="151" t="s">
        <v>100</v>
      </c>
      <c r="B126" s="151"/>
      <c r="C126" s="151"/>
      <c r="D126" s="151"/>
      <c r="E126" s="151"/>
      <c r="F126" s="151"/>
      <c r="G126" s="40" t="s">
        <v>101</v>
      </c>
      <c r="H126" s="20" t="s">
        <v>3</v>
      </c>
      <c r="I126" s="21" t="e">
        <f aca="false">SUM(J126:O126)</f>
        <v>#REF!</v>
      </c>
      <c r="J126" s="35" t="e">
        <f aca="false">#REF!+#REF!+#REF!+#REF!</f>
        <v>#REF!</v>
      </c>
      <c r="K126" s="35" t="e">
        <f aca="false">#REF!+#REF!+#REF!+#REF!</f>
        <v>#REF!</v>
      </c>
      <c r="L126" s="35" t="e">
        <f aca="false">#REF!+#REF!+#REF!+#REF!</f>
        <v>#REF!</v>
      </c>
      <c r="M126" s="35" t="e">
        <f aca="false">#REF!+#REF!+#REF!+#REF!</f>
        <v>#REF!</v>
      </c>
      <c r="N126" s="35" t="e">
        <f aca="false">#REF!+#REF!+#REF!+#REF!</f>
        <v>#REF!</v>
      </c>
      <c r="O126" s="35" t="e">
        <f aca="false">#REF!+#REF!+#REF!+#REF!</f>
        <v>#REF!</v>
      </c>
    </row>
    <row r="127" customFormat="false" ht="15" hidden="false" customHeight="false" outlineLevel="0" collapsed="false">
      <c r="A127" s="149" t="s">
        <v>102</v>
      </c>
      <c r="B127" s="149"/>
      <c r="C127" s="149"/>
      <c r="D127" s="149"/>
      <c r="E127" s="149"/>
      <c r="F127" s="149"/>
      <c r="G127" s="30" t="s">
        <v>103</v>
      </c>
      <c r="H127" s="20" t="s">
        <v>3</v>
      </c>
      <c r="I127" s="21" t="e">
        <f aca="false">SUM(J127:O127)</f>
        <v>#REF!</v>
      </c>
      <c r="J127" s="35" t="e">
        <f aca="false">#REF!+#REF!+#REF!+#REF!</f>
        <v>#REF!</v>
      </c>
      <c r="K127" s="35" t="e">
        <f aca="false">#REF!+#REF!+#REF!+#REF!</f>
        <v>#REF!</v>
      </c>
      <c r="L127" s="35" t="e">
        <f aca="false">#REF!+#REF!+#REF!+#REF!</f>
        <v>#REF!</v>
      </c>
      <c r="M127" s="35" t="e">
        <f aca="false">#REF!+#REF!+#REF!+#REF!</f>
        <v>#REF!</v>
      </c>
      <c r="N127" s="35" t="e">
        <f aca="false">#REF!+#REF!+#REF!+#REF!</f>
        <v>#REF!</v>
      </c>
      <c r="O127" s="35" t="e">
        <f aca="false">#REF!+#REF!+#REF!+#REF!</f>
        <v>#REF!</v>
      </c>
    </row>
    <row r="128" customFormat="false" ht="15" hidden="false" customHeight="false" outlineLevel="0" collapsed="false">
      <c r="A128" s="149" t="s">
        <v>104</v>
      </c>
      <c r="B128" s="149"/>
      <c r="C128" s="149"/>
      <c r="D128" s="149"/>
      <c r="E128" s="149"/>
      <c r="F128" s="149"/>
      <c r="G128" s="30" t="s">
        <v>105</v>
      </c>
      <c r="H128" s="20" t="s">
        <v>3</v>
      </c>
      <c r="I128" s="21" t="e">
        <f aca="false">SUM(J128:O128)</f>
        <v>#REF!</v>
      </c>
      <c r="J128" s="35" t="e">
        <f aca="false">#REF!+#REF!+#REF!+#REF!</f>
        <v>#REF!</v>
      </c>
      <c r="K128" s="35" t="e">
        <f aca="false">#REF!+#REF!+#REF!+#REF!</f>
        <v>#REF!</v>
      </c>
      <c r="L128" s="35" t="e">
        <f aca="false">#REF!+#REF!+#REF!+#REF!</f>
        <v>#REF!</v>
      </c>
      <c r="M128" s="35" t="e">
        <f aca="false">#REF!+#REF!+#REF!+#REF!</f>
        <v>#REF!</v>
      </c>
      <c r="N128" s="35" t="e">
        <f aca="false">#REF!+#REF!+#REF!+#REF!</f>
        <v>#REF!</v>
      </c>
      <c r="O128" s="35" t="e">
        <f aca="false">#REF!+#REF!+#REF!+#REF!</f>
        <v>#REF!</v>
      </c>
    </row>
    <row r="129" customFormat="false" ht="15" hidden="false" customHeight="false" outlineLevel="0" collapsed="false">
      <c r="A129" s="149" t="s">
        <v>106</v>
      </c>
      <c r="B129" s="149"/>
      <c r="C129" s="149"/>
      <c r="D129" s="149"/>
      <c r="E129" s="149"/>
      <c r="F129" s="149"/>
      <c r="G129" s="30" t="s">
        <v>107</v>
      </c>
      <c r="H129" s="20" t="s">
        <v>3</v>
      </c>
      <c r="I129" s="21" t="e">
        <f aca="false">SUM(J129:O129)</f>
        <v>#REF!</v>
      </c>
      <c r="J129" s="35" t="e">
        <f aca="false">#REF!+#REF!+#REF!+#REF!</f>
        <v>#REF!</v>
      </c>
      <c r="K129" s="35" t="e">
        <f aca="false">#REF!+#REF!+#REF!+#REF!</f>
        <v>#REF!</v>
      </c>
      <c r="L129" s="35" t="e">
        <f aca="false">#REF!+#REF!+#REF!+#REF!</f>
        <v>#REF!</v>
      </c>
      <c r="M129" s="35" t="e">
        <f aca="false">#REF!+#REF!+#REF!+#REF!</f>
        <v>#REF!</v>
      </c>
      <c r="N129" s="35" t="e">
        <f aca="false">#REF!+#REF!+#REF!+#REF!</f>
        <v>#REF!</v>
      </c>
      <c r="O129" s="35" t="e">
        <f aca="false">#REF!+#REF!+#REF!+#REF!</f>
        <v>#REF!</v>
      </c>
    </row>
    <row r="130" customFormat="false" ht="15" hidden="false" customHeight="false" outlineLevel="0" collapsed="false">
      <c r="A130" s="149" t="s">
        <v>108</v>
      </c>
      <c r="B130" s="149"/>
      <c r="C130" s="149"/>
      <c r="D130" s="149"/>
      <c r="E130" s="149"/>
      <c r="F130" s="149"/>
      <c r="G130" s="30" t="s">
        <v>109</v>
      </c>
      <c r="H130" s="20" t="s">
        <v>3</v>
      </c>
      <c r="I130" s="21" t="e">
        <f aca="false">SUM(J130:O130)</f>
        <v>#REF!</v>
      </c>
      <c r="J130" s="35" t="e">
        <f aca="false">#REF!+#REF!+#REF!+#REF!</f>
        <v>#REF!</v>
      </c>
      <c r="K130" s="35" t="e">
        <f aca="false">#REF!+#REF!+#REF!+#REF!</f>
        <v>#REF!</v>
      </c>
      <c r="L130" s="35" t="e">
        <f aca="false">#REF!+#REF!+#REF!+#REF!</f>
        <v>#REF!</v>
      </c>
      <c r="M130" s="35" t="e">
        <f aca="false">#REF!+#REF!+#REF!+#REF!</f>
        <v>#REF!</v>
      </c>
      <c r="N130" s="35" t="e">
        <f aca="false">#REF!+#REF!+#REF!+#REF!</f>
        <v>#REF!</v>
      </c>
      <c r="O130" s="35" t="e">
        <f aca="false">#REF!+#REF!+#REF!+#REF!</f>
        <v>#REF!</v>
      </c>
    </row>
    <row r="131" customFormat="false" ht="15" hidden="false" customHeight="false" outlineLevel="0" collapsed="false">
      <c r="A131" s="149" t="s">
        <v>110</v>
      </c>
      <c r="B131" s="149"/>
      <c r="C131" s="149"/>
      <c r="D131" s="149"/>
      <c r="E131" s="149"/>
      <c r="F131" s="149"/>
      <c r="G131" s="30" t="s">
        <v>111</v>
      </c>
      <c r="H131" s="20" t="s">
        <v>3</v>
      </c>
      <c r="I131" s="21" t="e">
        <f aca="false">SUM(J131:O131)</f>
        <v>#REF!</v>
      </c>
      <c r="J131" s="21" t="e">
        <f aca="false">#REF!+#REF!+#REF!+#REF!</f>
        <v>#REF!</v>
      </c>
      <c r="K131" s="21" t="e">
        <f aca="false">#REF!+#REF!+#REF!+#REF!</f>
        <v>#REF!</v>
      </c>
      <c r="L131" s="21" t="e">
        <f aca="false">#REF!+#REF!+#REF!+#REF!</f>
        <v>#REF!</v>
      </c>
      <c r="M131" s="21" t="e">
        <f aca="false">#REF!+#REF!+#REF!+#REF!</f>
        <v>#REF!</v>
      </c>
      <c r="N131" s="21" t="e">
        <f aca="false">#REF!+#REF!+#REF!+#REF!</f>
        <v>#REF!</v>
      </c>
      <c r="O131" s="21" t="e">
        <f aca="false">#REF!+#REF!+#REF!+#REF!</f>
        <v>#REF!</v>
      </c>
    </row>
    <row r="132" customFormat="false" ht="15" hidden="false" customHeight="false" outlineLevel="0" collapsed="false">
      <c r="A132" s="151" t="s">
        <v>112</v>
      </c>
      <c r="B132" s="151"/>
      <c r="C132" s="151"/>
      <c r="D132" s="151"/>
      <c r="E132" s="151"/>
      <c r="F132" s="151"/>
      <c r="G132" s="36" t="s">
        <v>113</v>
      </c>
      <c r="H132" s="20" t="s">
        <v>3</v>
      </c>
      <c r="I132" s="21" t="e">
        <f aca="false">SUM(J132:O132)</f>
        <v>#REF!</v>
      </c>
      <c r="J132" s="35" t="e">
        <f aca="false">#REF!+#REF!+#REF!+#REF!</f>
        <v>#REF!</v>
      </c>
      <c r="K132" s="35" t="e">
        <f aca="false">#REF!+#REF!+#REF!+#REF!</f>
        <v>#REF!</v>
      </c>
      <c r="L132" s="35" t="e">
        <f aca="false">#REF!+#REF!+#REF!+#REF!</f>
        <v>#REF!</v>
      </c>
      <c r="M132" s="35" t="e">
        <f aca="false">#REF!+#REF!+#REF!+#REF!</f>
        <v>#REF!</v>
      </c>
      <c r="N132" s="35" t="e">
        <f aca="false">#REF!+#REF!+#REF!+#REF!</f>
        <v>#REF!</v>
      </c>
      <c r="O132" s="35" t="e">
        <f aca="false">#REF!+#REF!+#REF!+#REF!</f>
        <v>#REF!</v>
      </c>
    </row>
    <row r="133" customFormat="false" ht="15" hidden="false" customHeight="false" outlineLevel="0" collapsed="false">
      <c r="A133" s="151" t="s">
        <v>145</v>
      </c>
      <c r="B133" s="151"/>
      <c r="C133" s="151"/>
      <c r="D133" s="151"/>
      <c r="E133" s="151"/>
      <c r="F133" s="151"/>
      <c r="G133" s="36" t="s">
        <v>146</v>
      </c>
      <c r="H133" s="20" t="s">
        <v>3</v>
      </c>
      <c r="I133" s="21" t="e">
        <f aca="false">SUM(J133:O133)</f>
        <v>#REF!</v>
      </c>
      <c r="J133" s="35" t="e">
        <f aca="false">#REF!+#REF!+#REF!+#REF!</f>
        <v>#REF!</v>
      </c>
      <c r="K133" s="35" t="e">
        <f aca="false">#REF!+#REF!+#REF!+#REF!</f>
        <v>#REF!</v>
      </c>
      <c r="L133" s="35" t="e">
        <f aca="false">#REF!+#REF!+#REF!+#REF!</f>
        <v>#REF!</v>
      </c>
      <c r="M133" s="35" t="e">
        <f aca="false">#REF!+#REF!+#REF!+#REF!</f>
        <v>#REF!</v>
      </c>
      <c r="N133" s="35" t="e">
        <f aca="false">#REF!+#REF!+#REF!+#REF!</f>
        <v>#REF!</v>
      </c>
      <c r="O133" s="35" t="e">
        <f aca="false">#REF!+#REF!+#REF!+#REF!</f>
        <v>#REF!</v>
      </c>
    </row>
    <row r="134" customFormat="false" ht="15" hidden="false" customHeight="false" outlineLevel="0" collapsed="false">
      <c r="A134" s="151" t="s">
        <v>114</v>
      </c>
      <c r="B134" s="151"/>
      <c r="C134" s="151"/>
      <c r="D134" s="151"/>
      <c r="E134" s="151"/>
      <c r="F134" s="151"/>
      <c r="G134" s="36" t="s">
        <v>115</v>
      </c>
      <c r="H134" s="20" t="s">
        <v>3</v>
      </c>
      <c r="I134" s="21" t="e">
        <f aca="false">SUM(J134:O134)</f>
        <v>#REF!</v>
      </c>
      <c r="J134" s="35" t="e">
        <f aca="false">#REF!+#REF!+#REF!+#REF!</f>
        <v>#REF!</v>
      </c>
      <c r="K134" s="35" t="e">
        <f aca="false">#REF!+#REF!+#REF!+#REF!</f>
        <v>#REF!</v>
      </c>
      <c r="L134" s="35" t="e">
        <f aca="false">#REF!+#REF!+#REF!+#REF!</f>
        <v>#REF!</v>
      </c>
      <c r="M134" s="35" t="e">
        <f aca="false">#REF!+#REF!+#REF!+#REF!</f>
        <v>#REF!</v>
      </c>
      <c r="N134" s="35" t="e">
        <f aca="false">#REF!+#REF!+#REF!+#REF!</f>
        <v>#REF!</v>
      </c>
      <c r="O134" s="35" t="e">
        <f aca="false">#REF!+#REF!+#REF!+#REF!</f>
        <v>#REF!</v>
      </c>
    </row>
    <row r="135" customFormat="false" ht="15" hidden="false" customHeight="false" outlineLevel="0" collapsed="false">
      <c r="A135" s="151" t="s">
        <v>116</v>
      </c>
      <c r="B135" s="151"/>
      <c r="C135" s="151"/>
      <c r="D135" s="151"/>
      <c r="E135" s="151"/>
      <c r="F135" s="151"/>
      <c r="G135" s="36" t="s">
        <v>117</v>
      </c>
      <c r="H135" s="20" t="s">
        <v>3</v>
      </c>
      <c r="I135" s="21" t="e">
        <f aca="false">SUM(J135:O135)</f>
        <v>#REF!</v>
      </c>
      <c r="J135" s="35" t="e">
        <f aca="false">#REF!+#REF!+#REF!+#REF!</f>
        <v>#REF!</v>
      </c>
      <c r="K135" s="35" t="e">
        <f aca="false">#REF!+#REF!+#REF!+#REF!</f>
        <v>#REF!</v>
      </c>
      <c r="L135" s="35" t="e">
        <f aca="false">#REF!+#REF!+#REF!+#REF!</f>
        <v>#REF!</v>
      </c>
      <c r="M135" s="35" t="e">
        <f aca="false">#REF!+#REF!+#REF!+#REF!</f>
        <v>#REF!</v>
      </c>
      <c r="N135" s="35" t="e">
        <f aca="false">#REF!+#REF!+#REF!+#REF!</f>
        <v>#REF!</v>
      </c>
      <c r="O135" s="35" t="e">
        <f aca="false">#REF!+#REF!+#REF!+#REF!</f>
        <v>#REF!</v>
      </c>
    </row>
    <row r="136" customFormat="false" ht="15" hidden="false" customHeight="false" outlineLevel="0" collapsed="false">
      <c r="A136" s="151" t="s">
        <v>118</v>
      </c>
      <c r="B136" s="151"/>
      <c r="C136" s="151"/>
      <c r="D136" s="151"/>
      <c r="E136" s="151"/>
      <c r="F136" s="151"/>
      <c r="G136" s="36" t="s">
        <v>119</v>
      </c>
      <c r="H136" s="20" t="s">
        <v>3</v>
      </c>
      <c r="I136" s="21" t="e">
        <f aca="false">SUM(J136:O136)</f>
        <v>#REF!</v>
      </c>
      <c r="J136" s="35" t="e">
        <f aca="false">#REF!+#REF!+#REF!+#REF!</f>
        <v>#REF!</v>
      </c>
      <c r="K136" s="35" t="e">
        <f aca="false">#REF!+#REF!+#REF!+#REF!</f>
        <v>#REF!</v>
      </c>
      <c r="L136" s="35" t="e">
        <f aca="false">#REF!+#REF!+#REF!+#REF!</f>
        <v>#REF!</v>
      </c>
      <c r="M136" s="35" t="e">
        <f aca="false">#REF!+#REF!+#REF!+#REF!</f>
        <v>#REF!</v>
      </c>
      <c r="N136" s="35" t="e">
        <f aca="false">#REF!+#REF!+#REF!+#REF!</f>
        <v>#REF!</v>
      </c>
      <c r="O136" s="35" t="e">
        <f aca="false">#REF!+#REF!+#REF!+#REF!</f>
        <v>#REF!</v>
      </c>
    </row>
    <row r="137" customFormat="false" ht="15" hidden="true" customHeight="true" outlineLevel="0" collapsed="false">
      <c r="A137" s="25" t="s">
        <v>172</v>
      </c>
      <c r="B137" s="25"/>
      <c r="C137" s="25"/>
      <c r="D137" s="25"/>
      <c r="E137" s="25"/>
      <c r="F137" s="25"/>
      <c r="G137" s="25"/>
      <c r="H137" s="20" t="s">
        <v>3</v>
      </c>
      <c r="I137" s="21" t="e">
        <f aca="false">SUM(J137:O137)</f>
        <v>#REF!</v>
      </c>
      <c r="J137" s="21" t="e">
        <f aca="false">#REF!+#REF!+#REF!+#REF!</f>
        <v>#REF!</v>
      </c>
      <c r="K137" s="21" t="e">
        <f aca="false">#REF!+#REF!+#REF!+#REF!</f>
        <v>#REF!</v>
      </c>
      <c r="L137" s="21" t="e">
        <f aca="false">#REF!+#REF!+#REF!+#REF!</f>
        <v>#REF!</v>
      </c>
      <c r="M137" s="21" t="e">
        <f aca="false">#REF!+#REF!+#REF!+#REF!</f>
        <v>#REF!</v>
      </c>
      <c r="N137" s="21" t="e">
        <f aca="false">#REF!+#REF!+#REF!+#REF!</f>
        <v>#REF!</v>
      </c>
      <c r="O137" s="21" t="e">
        <f aca="false">#REF!+#REF!+#REF!+#REF!</f>
        <v>#REF!</v>
      </c>
    </row>
    <row r="138" customFormat="false" ht="15" hidden="true" customHeight="true" outlineLevel="0" collapsed="false">
      <c r="A138" s="161" t="s">
        <v>1</v>
      </c>
      <c r="B138" s="161"/>
      <c r="C138" s="161"/>
      <c r="D138" s="161"/>
      <c r="E138" s="161"/>
      <c r="F138" s="161"/>
      <c r="G138" s="25" t="s">
        <v>2</v>
      </c>
      <c r="H138" s="20" t="s">
        <v>3</v>
      </c>
      <c r="I138" s="21" t="e">
        <f aca="false">SUM(J138:O138)</f>
        <v>#REF!</v>
      </c>
      <c r="J138" s="21" t="e">
        <f aca="false">#REF!+#REF!+#REF!+#REF!</f>
        <v>#REF!</v>
      </c>
      <c r="K138" s="21" t="e">
        <f aca="false">#REF!+#REF!+#REF!+#REF!</f>
        <v>#REF!</v>
      </c>
      <c r="L138" s="21" t="e">
        <f aca="false">#REF!+#REF!+#REF!+#REF!</f>
        <v>#REF!</v>
      </c>
      <c r="M138" s="21" t="e">
        <f aca="false">#REF!+#REF!+#REF!+#REF!</f>
        <v>#REF!</v>
      </c>
      <c r="N138" s="21" t="e">
        <f aca="false">#REF!+#REF!+#REF!+#REF!</f>
        <v>#REF!</v>
      </c>
      <c r="O138" s="21" t="e">
        <f aca="false">#REF!+#REF!+#REF!+#REF!</f>
        <v>#REF!</v>
      </c>
    </row>
    <row r="139" customFormat="false" ht="15" hidden="true" customHeight="true" outlineLevel="0" collapsed="false">
      <c r="A139" s="162" t="s">
        <v>196</v>
      </c>
      <c r="B139" s="162"/>
      <c r="C139" s="162"/>
      <c r="D139" s="162"/>
      <c r="E139" s="162"/>
      <c r="F139" s="162"/>
      <c r="G139" s="67" t="s">
        <v>197</v>
      </c>
      <c r="H139" s="20" t="s">
        <v>3</v>
      </c>
      <c r="I139" s="21" t="e">
        <f aca="false">SUM(J139:O139)</f>
        <v>#REF!</v>
      </c>
      <c r="J139" s="21" t="e">
        <f aca="false">#REF!+#REF!+#REF!+#REF!</f>
        <v>#REF!</v>
      </c>
      <c r="K139" s="21" t="e">
        <f aca="false">#REF!+#REF!+#REF!+#REF!</f>
        <v>#REF!</v>
      </c>
      <c r="L139" s="21" t="e">
        <f aca="false">#REF!+#REF!+#REF!+#REF!</f>
        <v>#REF!</v>
      </c>
      <c r="M139" s="21" t="e">
        <f aca="false">#REF!+#REF!+#REF!+#REF!</f>
        <v>#REF!</v>
      </c>
      <c r="N139" s="21" t="e">
        <f aca="false">#REF!+#REF!+#REF!+#REF!</f>
        <v>#REF!</v>
      </c>
      <c r="O139" s="21" t="e">
        <f aca="false">#REF!+#REF!+#REF!+#REF!</f>
        <v>#REF!</v>
      </c>
    </row>
    <row r="140" customFormat="false" ht="15" hidden="true" customHeight="true" outlineLevel="0" collapsed="false">
      <c r="A140" s="162" t="s">
        <v>198</v>
      </c>
      <c r="B140" s="162"/>
      <c r="C140" s="162"/>
      <c r="D140" s="162"/>
      <c r="E140" s="162"/>
      <c r="F140" s="162"/>
      <c r="G140" s="67" t="s">
        <v>199</v>
      </c>
      <c r="H140" s="20" t="s">
        <v>3</v>
      </c>
      <c r="I140" s="21" t="e">
        <f aca="false">SUM(J140:O140)</f>
        <v>#REF!</v>
      </c>
      <c r="J140" s="21" t="e">
        <f aca="false">#REF!+#REF!+#REF!+#REF!</f>
        <v>#REF!</v>
      </c>
      <c r="K140" s="21" t="e">
        <f aca="false">#REF!+#REF!+#REF!+#REF!</f>
        <v>#REF!</v>
      </c>
      <c r="L140" s="21" t="e">
        <f aca="false">#REF!+#REF!+#REF!+#REF!</f>
        <v>#REF!</v>
      </c>
      <c r="M140" s="21" t="e">
        <f aca="false">#REF!+#REF!+#REF!+#REF!</f>
        <v>#REF!</v>
      </c>
      <c r="N140" s="21" t="e">
        <f aca="false">#REF!+#REF!+#REF!+#REF!</f>
        <v>#REF!</v>
      </c>
      <c r="O140" s="21" t="e">
        <f aca="false">#REF!+#REF!+#REF!+#REF!</f>
        <v>#REF!</v>
      </c>
    </row>
    <row r="141" customFormat="false" ht="15" hidden="true" customHeight="true" outlineLevel="0" collapsed="false">
      <c r="A141" s="163" t="s">
        <v>200</v>
      </c>
      <c r="B141" s="163"/>
      <c r="C141" s="163"/>
      <c r="D141" s="163"/>
      <c r="E141" s="163"/>
      <c r="F141" s="163"/>
      <c r="G141" s="164" t="n">
        <v>56</v>
      </c>
      <c r="H141" s="20" t="s">
        <v>0</v>
      </c>
      <c r="I141" s="21" t="e">
        <f aca="false">SUM(J141:O141)</f>
        <v>#REF!</v>
      </c>
      <c r="J141" s="21" t="e">
        <f aca="false">#REF!+#REF!+#REF!+#REF!</f>
        <v>#REF!</v>
      </c>
      <c r="K141" s="21" t="e">
        <f aca="false">#REF!+#REF!+#REF!+#REF!</f>
        <v>#REF!</v>
      </c>
      <c r="L141" s="21" t="e">
        <f aca="false">#REF!+#REF!+#REF!+#REF!</f>
        <v>#REF!</v>
      </c>
      <c r="M141" s="21" t="e">
        <f aca="false">#REF!+#REF!+#REF!+#REF!</f>
        <v>#REF!</v>
      </c>
      <c r="N141" s="21" t="e">
        <f aca="false">#REF!+#REF!+#REF!+#REF!</f>
        <v>#REF!</v>
      </c>
      <c r="O141" s="21" t="e">
        <f aca="false">#REF!+#REF!+#REF!+#REF!</f>
        <v>#REF!</v>
      </c>
    </row>
    <row r="142" customFormat="false" ht="15" hidden="true" customHeight="true" outlineLevel="0" collapsed="false">
      <c r="A142" s="165" t="s">
        <v>161</v>
      </c>
      <c r="B142" s="165"/>
      <c r="C142" s="165"/>
      <c r="D142" s="165"/>
      <c r="E142" s="165"/>
      <c r="F142" s="165"/>
      <c r="G142" s="138" t="s">
        <v>194</v>
      </c>
      <c r="H142" s="20" t="s">
        <v>3</v>
      </c>
      <c r="I142" s="21" t="e">
        <f aca="false">SUM(J142:O142)</f>
        <v>#REF!</v>
      </c>
      <c r="J142" s="21" t="e">
        <f aca="false">#REF!+#REF!+#REF!+#REF!</f>
        <v>#REF!</v>
      </c>
      <c r="K142" s="21" t="e">
        <f aca="false">#REF!+#REF!+#REF!+#REF!</f>
        <v>#REF!</v>
      </c>
      <c r="L142" s="21" t="e">
        <f aca="false">#REF!+#REF!+#REF!+#REF!</f>
        <v>#REF!</v>
      </c>
      <c r="M142" s="21" t="e">
        <f aca="false">#REF!+#REF!+#REF!+#REF!</f>
        <v>#REF!</v>
      </c>
      <c r="N142" s="21" t="e">
        <f aca="false">#REF!+#REF!+#REF!+#REF!</f>
        <v>#REF!</v>
      </c>
      <c r="O142" s="21" t="e">
        <f aca="false">#REF!+#REF!+#REF!+#REF!</f>
        <v>#REF!</v>
      </c>
    </row>
    <row r="143" customFormat="false" ht="15" hidden="true" customHeight="true" outlineLevel="0" collapsed="false">
      <c r="A143" s="166" t="s">
        <v>201</v>
      </c>
      <c r="B143" s="166"/>
      <c r="C143" s="166"/>
      <c r="D143" s="166"/>
      <c r="E143" s="166"/>
      <c r="F143" s="166"/>
      <c r="G143" s="139" t="s">
        <v>202</v>
      </c>
      <c r="H143" s="20" t="s">
        <v>0</v>
      </c>
      <c r="I143" s="21" t="e">
        <f aca="false">SUM(J143:O143)</f>
        <v>#REF!</v>
      </c>
      <c r="J143" s="21" t="e">
        <f aca="false">#REF!+#REF!+#REF!+#REF!</f>
        <v>#REF!</v>
      </c>
      <c r="K143" s="21" t="e">
        <f aca="false">#REF!+#REF!+#REF!+#REF!</f>
        <v>#REF!</v>
      </c>
      <c r="L143" s="21" t="e">
        <f aca="false">#REF!+#REF!+#REF!+#REF!</f>
        <v>#REF!</v>
      </c>
      <c r="M143" s="21" t="e">
        <f aca="false">#REF!+#REF!+#REF!+#REF!</f>
        <v>#REF!</v>
      </c>
      <c r="N143" s="21" t="e">
        <f aca="false">#REF!+#REF!+#REF!+#REF!</f>
        <v>#REF!</v>
      </c>
      <c r="O143" s="21" t="e">
        <f aca="false">#REF!+#REF!+#REF!+#REF!</f>
        <v>#REF!</v>
      </c>
    </row>
    <row r="144" customFormat="false" ht="15" hidden="true" customHeight="true" outlineLevel="0" collapsed="false">
      <c r="A144" s="166" t="s">
        <v>203</v>
      </c>
      <c r="B144" s="166"/>
      <c r="C144" s="166"/>
      <c r="D144" s="166"/>
      <c r="E144" s="166"/>
      <c r="F144" s="166"/>
      <c r="G144" s="139" t="s">
        <v>195</v>
      </c>
      <c r="H144" s="20" t="s">
        <v>3</v>
      </c>
      <c r="I144" s="21" t="e">
        <f aca="false">SUM(J144:O144)</f>
        <v>#REF!</v>
      </c>
      <c r="J144" s="21" t="e">
        <f aca="false">#REF!+#REF!+#REF!+#REF!</f>
        <v>#REF!</v>
      </c>
      <c r="K144" s="21" t="e">
        <f aca="false">#REF!+#REF!+#REF!+#REF!</f>
        <v>#REF!</v>
      </c>
      <c r="L144" s="21" t="e">
        <f aca="false">#REF!+#REF!+#REF!+#REF!</f>
        <v>#REF!</v>
      </c>
      <c r="M144" s="21" t="e">
        <f aca="false">#REF!+#REF!+#REF!+#REF!</f>
        <v>#REF!</v>
      </c>
      <c r="N144" s="21" t="e">
        <f aca="false">#REF!+#REF!+#REF!+#REF!</f>
        <v>#REF!</v>
      </c>
      <c r="O144" s="21" t="e">
        <f aca="false">#REF!+#REF!+#REF!+#REF!</f>
        <v>#REF!</v>
      </c>
    </row>
    <row r="145" customFormat="false" ht="15" hidden="true" customHeight="true" outlineLevel="0" collapsed="false">
      <c r="A145" s="166" t="s">
        <v>167</v>
      </c>
      <c r="B145" s="166"/>
      <c r="C145" s="166"/>
      <c r="D145" s="166"/>
      <c r="E145" s="166"/>
      <c r="F145" s="166"/>
      <c r="G145" s="139" t="s">
        <v>204</v>
      </c>
      <c r="H145" s="20" t="s">
        <v>0</v>
      </c>
      <c r="I145" s="21" t="e">
        <f aca="false">SUM(J145:O145)</f>
        <v>#REF!</v>
      </c>
      <c r="J145" s="21" t="e">
        <f aca="false">#REF!+#REF!+#REF!+#REF!</f>
        <v>#REF!</v>
      </c>
      <c r="K145" s="21" t="e">
        <f aca="false">#REF!+#REF!+#REF!+#REF!</f>
        <v>#REF!</v>
      </c>
      <c r="L145" s="21" t="e">
        <f aca="false">#REF!+#REF!+#REF!+#REF!</f>
        <v>#REF!</v>
      </c>
      <c r="M145" s="21" t="e">
        <f aca="false">#REF!+#REF!+#REF!+#REF!</f>
        <v>#REF!</v>
      </c>
      <c r="N145" s="21" t="e">
        <f aca="false">#REF!+#REF!+#REF!+#REF!</f>
        <v>#REF!</v>
      </c>
      <c r="O145" s="21" t="e">
        <f aca="false">#REF!+#REF!+#REF!+#REF!</f>
        <v>#REF!</v>
      </c>
    </row>
    <row r="146" customFormat="false" ht="15" hidden="false" customHeight="false" outlineLevel="0" collapsed="false">
      <c r="A146" s="167" t="s">
        <v>120</v>
      </c>
      <c r="B146" s="167"/>
      <c r="C146" s="167"/>
      <c r="D146" s="167"/>
      <c r="E146" s="167"/>
      <c r="F146" s="167"/>
      <c r="G146" s="48" t="n">
        <v>59</v>
      </c>
      <c r="H146" s="20" t="s">
        <v>3</v>
      </c>
      <c r="I146" s="21" t="e">
        <f aca="false">SUM(J146:O146)</f>
        <v>#REF!</v>
      </c>
      <c r="J146" s="21" t="e">
        <f aca="false">#REF!+#REF!+#REF!+#REF!</f>
        <v>#REF!</v>
      </c>
      <c r="K146" s="21" t="e">
        <f aca="false">#REF!+#REF!+#REF!+#REF!</f>
        <v>#REF!</v>
      </c>
      <c r="L146" s="21" t="e">
        <f aca="false">#REF!+#REF!+#REF!+#REF!</f>
        <v>#REF!</v>
      </c>
      <c r="M146" s="21" t="e">
        <f aca="false">#REF!+#REF!+#REF!+#REF!</f>
        <v>#REF!</v>
      </c>
      <c r="N146" s="21" t="e">
        <f aca="false">#REF!+#REF!+#REF!+#REF!</f>
        <v>#REF!</v>
      </c>
      <c r="O146" s="21" t="e">
        <f aca="false">#REF!+#REF!+#REF!+#REF!</f>
        <v>#REF!</v>
      </c>
    </row>
    <row r="147" customFormat="false" ht="15" hidden="true" customHeight="true" outlineLevel="0" collapsed="false">
      <c r="A147" s="168" t="s">
        <v>121</v>
      </c>
      <c r="B147" s="168"/>
      <c r="C147" s="168"/>
      <c r="D147" s="168"/>
      <c r="E147" s="168"/>
      <c r="F147" s="168"/>
      <c r="G147" s="48" t="s">
        <v>122</v>
      </c>
      <c r="H147" s="20" t="s">
        <v>3</v>
      </c>
      <c r="I147" s="21" t="e">
        <f aca="false">SUM(J147:O147)</f>
        <v>#REF!</v>
      </c>
      <c r="J147" s="21" t="e">
        <f aca="false">#REF!+#REF!+#REF!+#REF!</f>
        <v>#REF!</v>
      </c>
      <c r="K147" s="21" t="e">
        <f aca="false">#REF!+#REF!+#REF!+#REF!</f>
        <v>#REF!</v>
      </c>
      <c r="L147" s="21" t="e">
        <f aca="false">#REF!+#REF!+#REF!+#REF!</f>
        <v>#REF!</v>
      </c>
      <c r="M147" s="21" t="e">
        <f aca="false">#REF!+#REF!+#REF!+#REF!</f>
        <v>#REF!</v>
      </c>
      <c r="N147" s="21" t="e">
        <f aca="false">#REF!+#REF!+#REF!+#REF!</f>
        <v>#REF!</v>
      </c>
      <c r="O147" s="21" t="e">
        <f aca="false">#REF!+#REF!+#REF!+#REF!</f>
        <v>#REF!</v>
      </c>
    </row>
    <row r="148" customFormat="false" ht="15" hidden="false" customHeight="false" outlineLevel="0" collapsed="false">
      <c r="A148" s="153" t="s">
        <v>123</v>
      </c>
      <c r="B148" s="153"/>
      <c r="C148" s="153"/>
      <c r="D148" s="153"/>
      <c r="E148" s="153"/>
      <c r="F148" s="153"/>
      <c r="G148" s="48" t="s">
        <v>124</v>
      </c>
      <c r="H148" s="20" t="s">
        <v>3</v>
      </c>
      <c r="I148" s="21" t="e">
        <f aca="false">SUM(J148:O148)</f>
        <v>#REF!</v>
      </c>
      <c r="J148" s="35" t="e">
        <f aca="false">#REF!+#REF!+#REF!+#REF!</f>
        <v>#REF!</v>
      </c>
      <c r="K148" s="35" t="e">
        <f aca="false">#REF!+#REF!+#REF!+#REF!</f>
        <v>#REF!</v>
      </c>
      <c r="L148" s="35" t="e">
        <f aca="false">#REF!+#REF!+#REF!+#REF!</f>
        <v>#REF!</v>
      </c>
      <c r="M148" s="35" t="e">
        <f aca="false">#REF!+#REF!+#REF!+#REF!</f>
        <v>#REF!</v>
      </c>
      <c r="N148" s="35" t="e">
        <f aca="false">#REF!+#REF!+#REF!+#REF!</f>
        <v>#REF!</v>
      </c>
      <c r="O148" s="35" t="e">
        <f aca="false">#REF!+#REF!+#REF!+#REF!</f>
        <v>#REF!</v>
      </c>
    </row>
    <row r="149" customFormat="false" ht="15" hidden="false" customHeight="false" outlineLevel="0" collapsed="false">
      <c r="A149" s="149" t="s">
        <v>147</v>
      </c>
      <c r="B149" s="149"/>
      <c r="C149" s="149"/>
      <c r="D149" s="149"/>
      <c r="E149" s="149"/>
      <c r="F149" s="149"/>
      <c r="G149" s="25" t="n">
        <v>70</v>
      </c>
      <c r="H149" s="20" t="s">
        <v>3</v>
      </c>
      <c r="I149" s="21" t="e">
        <f aca="false">SUM(J149:O149)</f>
        <v>#REF!</v>
      </c>
      <c r="J149" s="21" t="e">
        <f aca="false">#REF!+#REF!+#REF!+#REF!</f>
        <v>#REF!</v>
      </c>
      <c r="K149" s="21" t="e">
        <f aca="false">#REF!+#REF!+#REF!+#REF!</f>
        <v>#REF!</v>
      </c>
      <c r="L149" s="21" t="e">
        <f aca="false">#REF!+#REF!+#REF!+#REF!</f>
        <v>#REF!</v>
      </c>
      <c r="M149" s="21" t="e">
        <f aca="false">#REF!+#REF!+#REF!+#REF!</f>
        <v>#REF!</v>
      </c>
      <c r="N149" s="21" t="e">
        <f aca="false">#REF!+#REF!+#REF!+#REF!</f>
        <v>#REF!</v>
      </c>
      <c r="O149" s="21" t="e">
        <f aca="false">#REF!+#REF!+#REF!+#REF!</f>
        <v>#REF!</v>
      </c>
    </row>
    <row r="150" customFormat="false" ht="15" hidden="false" customHeight="false" outlineLevel="0" collapsed="false">
      <c r="A150" s="150" t="s">
        <v>148</v>
      </c>
      <c r="B150" s="150"/>
      <c r="C150" s="150"/>
      <c r="D150" s="150"/>
      <c r="E150" s="150"/>
      <c r="F150" s="150"/>
      <c r="G150" s="29" t="n">
        <v>71</v>
      </c>
      <c r="H150" s="20" t="s">
        <v>3</v>
      </c>
      <c r="I150" s="21" t="e">
        <f aca="false">SUM(J150:O150)</f>
        <v>#REF!</v>
      </c>
      <c r="J150" s="21" t="e">
        <f aca="false">#REF!+#REF!+#REF!+#REF!</f>
        <v>#REF!</v>
      </c>
      <c r="K150" s="21" t="e">
        <f aca="false">#REF!+#REF!+#REF!+#REF!</f>
        <v>#REF!</v>
      </c>
      <c r="L150" s="21" t="e">
        <f aca="false">#REF!+#REF!+#REF!+#REF!</f>
        <v>#REF!</v>
      </c>
      <c r="M150" s="21" t="e">
        <f aca="false">#REF!+#REF!+#REF!+#REF!</f>
        <v>#REF!</v>
      </c>
      <c r="N150" s="21" t="e">
        <f aca="false">#REF!+#REF!+#REF!+#REF!</f>
        <v>#REF!</v>
      </c>
      <c r="O150" s="21" t="e">
        <f aca="false">#REF!+#REF!+#REF!+#REF!</f>
        <v>#REF!</v>
      </c>
    </row>
    <row r="151" customFormat="false" ht="15" hidden="false" customHeight="false" outlineLevel="0" collapsed="false">
      <c r="A151" s="149" t="s">
        <v>149</v>
      </c>
      <c r="B151" s="149"/>
      <c r="C151" s="149"/>
      <c r="D151" s="149"/>
      <c r="E151" s="149"/>
      <c r="F151" s="149"/>
      <c r="G151" s="25" t="s">
        <v>150</v>
      </c>
      <c r="H151" s="20" t="s">
        <v>3</v>
      </c>
      <c r="I151" s="21" t="e">
        <f aca="false">SUM(J151:O151)</f>
        <v>#REF!</v>
      </c>
      <c r="J151" s="21" t="e">
        <f aca="false">#REF!+#REF!+#REF!+#REF!</f>
        <v>#REF!</v>
      </c>
      <c r="K151" s="21" t="e">
        <f aca="false">#REF!+#REF!+#REF!+#REF!</f>
        <v>#REF!</v>
      </c>
      <c r="L151" s="21" t="e">
        <f aca="false">#REF!+#REF!+#REF!+#REF!</f>
        <v>#REF!</v>
      </c>
      <c r="M151" s="21" t="e">
        <f aca="false">#REF!+#REF!+#REF!+#REF!</f>
        <v>#REF!</v>
      </c>
      <c r="N151" s="21" t="e">
        <f aca="false">#REF!+#REF!+#REF!+#REF!</f>
        <v>#REF!</v>
      </c>
      <c r="O151" s="21" t="e">
        <f aca="false">#REF!+#REF!+#REF!+#REF!</f>
        <v>#REF!</v>
      </c>
    </row>
    <row r="152" customFormat="false" ht="15" hidden="false" customHeight="false" outlineLevel="0" collapsed="false">
      <c r="A152" s="151" t="s">
        <v>151</v>
      </c>
      <c r="B152" s="151"/>
      <c r="C152" s="151"/>
      <c r="D152" s="151"/>
      <c r="E152" s="151"/>
      <c r="F152" s="151"/>
      <c r="G152" s="67" t="s">
        <v>152</v>
      </c>
      <c r="H152" s="20" t="s">
        <v>3</v>
      </c>
      <c r="I152" s="21" t="e">
        <f aca="false">SUM(J152:O152)</f>
        <v>#REF!</v>
      </c>
      <c r="J152" s="35" t="e">
        <f aca="false">#REF!+#REF!+#REF!+#REF!</f>
        <v>#REF!</v>
      </c>
      <c r="K152" s="35" t="e">
        <f aca="false">#REF!+#REF!+#REF!+#REF!</f>
        <v>#REF!</v>
      </c>
      <c r="L152" s="35" t="e">
        <f aca="false">#REF!+#REF!+#REF!+#REF!</f>
        <v>#REF!</v>
      </c>
      <c r="M152" s="35" t="e">
        <f aca="false">#REF!+#REF!+#REF!+#REF!</f>
        <v>#REF!</v>
      </c>
      <c r="N152" s="35" t="e">
        <f aca="false">#REF!+#REF!+#REF!+#REF!</f>
        <v>#REF!</v>
      </c>
      <c r="O152" s="35" t="e">
        <f aca="false">#REF!+#REF!+#REF!+#REF!</f>
        <v>#REF!</v>
      </c>
    </row>
    <row r="153" customFormat="false" ht="15" hidden="false" customHeight="false" outlineLevel="0" collapsed="false">
      <c r="A153" s="151" t="s">
        <v>153</v>
      </c>
      <c r="B153" s="151"/>
      <c r="C153" s="151"/>
      <c r="D153" s="151"/>
      <c r="E153" s="151"/>
      <c r="F153" s="151"/>
      <c r="G153" s="67" t="s">
        <v>154</v>
      </c>
      <c r="H153" s="20" t="s">
        <v>3</v>
      </c>
      <c r="I153" s="21" t="e">
        <f aca="false">SUM(J153:O153)</f>
        <v>#REF!</v>
      </c>
      <c r="J153" s="35" t="e">
        <f aca="false">#REF!+#REF!+#REF!+#REF!</f>
        <v>#REF!</v>
      </c>
      <c r="K153" s="35" t="e">
        <f aca="false">#REF!+#REF!+#REF!+#REF!</f>
        <v>#REF!</v>
      </c>
      <c r="L153" s="35" t="e">
        <f aca="false">#REF!+#REF!+#REF!+#REF!</f>
        <v>#REF!</v>
      </c>
      <c r="M153" s="35" t="e">
        <f aca="false">#REF!+#REF!+#REF!+#REF!</f>
        <v>#REF!</v>
      </c>
      <c r="N153" s="35" t="e">
        <f aca="false">#REF!+#REF!+#REF!+#REF!</f>
        <v>#REF!</v>
      </c>
      <c r="O153" s="35" t="e">
        <f aca="false">#REF!+#REF!+#REF!+#REF!</f>
        <v>#REF!</v>
      </c>
    </row>
    <row r="154" customFormat="false" ht="15" hidden="false" customHeight="true" outlineLevel="0" collapsed="false">
      <c r="A154" s="169" t="s">
        <v>155</v>
      </c>
      <c r="B154" s="169"/>
      <c r="C154" s="169"/>
      <c r="D154" s="169"/>
      <c r="E154" s="169"/>
      <c r="F154" s="169"/>
      <c r="G154" s="67" t="s">
        <v>156</v>
      </c>
      <c r="H154" s="20" t="s">
        <v>3</v>
      </c>
      <c r="I154" s="21" t="e">
        <f aca="false">SUM(J154:O154)</f>
        <v>#REF!</v>
      </c>
      <c r="J154" s="35" t="e">
        <f aca="false">#REF!+#REF!+#REF!+#REF!</f>
        <v>#REF!</v>
      </c>
      <c r="K154" s="35" t="e">
        <f aca="false">#REF!+#REF!+#REF!+#REF!</f>
        <v>#REF!</v>
      </c>
      <c r="L154" s="35" t="e">
        <f aca="false">#REF!+#REF!+#REF!+#REF!</f>
        <v>#REF!</v>
      </c>
      <c r="M154" s="35" t="e">
        <f aca="false">#REF!+#REF!+#REF!+#REF!</f>
        <v>#REF!</v>
      </c>
      <c r="N154" s="35" t="e">
        <f aca="false">#REF!+#REF!+#REF!+#REF!</f>
        <v>#REF!</v>
      </c>
      <c r="O154" s="35" t="e">
        <f aca="false">#REF!+#REF!+#REF!+#REF!</f>
        <v>#REF!</v>
      </c>
    </row>
    <row r="155" customFormat="false" ht="15" hidden="false" customHeight="false" outlineLevel="0" collapsed="false">
      <c r="A155" s="151" t="s">
        <v>157</v>
      </c>
      <c r="B155" s="151"/>
      <c r="C155" s="151"/>
      <c r="D155" s="151"/>
      <c r="E155" s="151"/>
      <c r="F155" s="151"/>
      <c r="G155" s="67" t="s">
        <v>158</v>
      </c>
      <c r="H155" s="20" t="s">
        <v>3</v>
      </c>
      <c r="I155" s="21" t="e">
        <f aca="false">SUM(J155:O155)</f>
        <v>#REF!</v>
      </c>
      <c r="J155" s="35" t="e">
        <f aca="false">#REF!+#REF!+#REF!+#REF!</f>
        <v>#REF!</v>
      </c>
      <c r="K155" s="35" t="e">
        <f aca="false">#REF!+#REF!+#REF!+#REF!</f>
        <v>#REF!</v>
      </c>
      <c r="L155" s="35" t="e">
        <f aca="false">#REF!+#REF!+#REF!+#REF!</f>
        <v>#REF!</v>
      </c>
      <c r="M155" s="35" t="e">
        <f aca="false">#REF!+#REF!+#REF!+#REF!</f>
        <v>#REF!</v>
      </c>
      <c r="N155" s="35" t="e">
        <f aca="false">#REF!+#REF!+#REF!+#REF!</f>
        <v>#REF!</v>
      </c>
      <c r="O155" s="35" t="e">
        <f aca="false">#REF!+#REF!+#REF!+#REF!</f>
        <v>#REF!</v>
      </c>
    </row>
    <row r="156" customFormat="false" ht="15" hidden="false" customHeight="false" outlineLevel="0" collapsed="false">
      <c r="A156" s="149" t="s">
        <v>159</v>
      </c>
      <c r="B156" s="149"/>
      <c r="C156" s="149"/>
      <c r="D156" s="149"/>
      <c r="E156" s="149"/>
      <c r="F156" s="149"/>
      <c r="G156" s="25" t="s">
        <v>7</v>
      </c>
      <c r="H156" s="20" t="s">
        <v>3</v>
      </c>
      <c r="I156" s="21" t="e">
        <f aca="false">SUM(J156:O156)</f>
        <v>#REF!</v>
      </c>
      <c r="J156" s="21" t="e">
        <f aca="false">#REF!+#REF!+#REF!+#REF!</f>
        <v>#REF!</v>
      </c>
      <c r="K156" s="21" t="e">
        <f aca="false">#REF!+#REF!+#REF!+#REF!</f>
        <v>#REF!</v>
      </c>
      <c r="L156" s="21" t="e">
        <f aca="false">#REF!+#REF!+#REF!+#REF!</f>
        <v>#REF!</v>
      </c>
      <c r="M156" s="21" t="e">
        <f aca="false">#REF!+#REF!+#REF!+#REF!</f>
        <v>#REF!</v>
      </c>
      <c r="N156" s="21" t="e">
        <f aca="false">#REF!+#REF!+#REF!+#REF!</f>
        <v>#REF!</v>
      </c>
      <c r="O156" s="21" t="e">
        <f aca="false">#REF!+#REF!+#REF!+#REF!</f>
        <v>#REF!</v>
      </c>
    </row>
    <row r="157" customFormat="false" ht="15" hidden="false" customHeight="false" outlineLevel="0" collapsed="false">
      <c r="A157" s="170" t="s">
        <v>205</v>
      </c>
      <c r="B157" s="170"/>
      <c r="C157" s="170"/>
      <c r="D157" s="170"/>
      <c r="E157" s="170"/>
      <c r="F157" s="170"/>
      <c r="G157" s="71" t="n">
        <v>58</v>
      </c>
      <c r="H157" s="20" t="s">
        <v>3</v>
      </c>
      <c r="I157" s="21" t="e">
        <f aca="false">SUM(J157:O157)</f>
        <v>#REF!</v>
      </c>
      <c r="J157" s="21" t="e">
        <f aca="false">#REF!+#REF!+#REF!+#REF!</f>
        <v>#REF!</v>
      </c>
      <c r="K157" s="21" t="e">
        <f aca="false">#REF!+#REF!+#REF!+#REF!</f>
        <v>#REF!</v>
      </c>
      <c r="L157" s="21" t="e">
        <f aca="false">#REF!+#REF!+#REF!+#REF!</f>
        <v>#REF!</v>
      </c>
      <c r="M157" s="21" t="e">
        <f aca="false">#REF!+#REF!+#REF!+#REF!</f>
        <v>#REF!</v>
      </c>
      <c r="N157" s="21" t="e">
        <f aca="false">#REF!+#REF!+#REF!+#REF!</f>
        <v>#REF!</v>
      </c>
      <c r="O157" s="21" t="e">
        <f aca="false">#REF!+#REF!+#REF!+#REF!</f>
        <v>#REF!</v>
      </c>
    </row>
    <row r="158" customFormat="false" ht="15" hidden="false" customHeight="false" outlineLevel="0" collapsed="false">
      <c r="A158" s="171" t="s">
        <v>161</v>
      </c>
      <c r="B158" s="171"/>
      <c r="C158" s="171"/>
      <c r="D158" s="171"/>
      <c r="E158" s="171"/>
      <c r="F158" s="171"/>
      <c r="G158" s="75" t="s">
        <v>162</v>
      </c>
      <c r="H158" s="20" t="s">
        <v>3</v>
      </c>
      <c r="I158" s="21" t="e">
        <f aca="false">SUM(J158:O158)</f>
        <v>#REF!</v>
      </c>
      <c r="J158" s="21" t="e">
        <f aca="false">#REF!+#REF!+#REF!+#REF!</f>
        <v>#REF!</v>
      </c>
      <c r="K158" s="21" t="e">
        <f aca="false">#REF!+#REF!+#REF!+#REF!</f>
        <v>#REF!</v>
      </c>
      <c r="L158" s="21" t="e">
        <f aca="false">#REF!+#REF!+#REF!+#REF!</f>
        <v>#REF!</v>
      </c>
      <c r="M158" s="21" t="e">
        <f aca="false">#REF!+#REF!+#REF!+#REF!</f>
        <v>#REF!</v>
      </c>
      <c r="N158" s="21" t="e">
        <f aca="false">#REF!+#REF!+#REF!+#REF!</f>
        <v>#REF!</v>
      </c>
      <c r="O158" s="21" t="e">
        <f aca="false">#REF!+#REF!+#REF!+#REF!</f>
        <v>#REF!</v>
      </c>
    </row>
    <row r="159" customFormat="false" ht="15" hidden="false" customHeight="false" outlineLevel="0" collapsed="false">
      <c r="A159" s="171" t="s">
        <v>163</v>
      </c>
      <c r="B159" s="171"/>
      <c r="C159" s="171"/>
      <c r="D159" s="171"/>
      <c r="E159" s="171"/>
      <c r="F159" s="171"/>
      <c r="G159" s="76" t="s">
        <v>164</v>
      </c>
      <c r="H159" s="20" t="s">
        <v>3</v>
      </c>
      <c r="I159" s="21" t="e">
        <f aca="false">SUM(J159:O159)</f>
        <v>#REF!</v>
      </c>
      <c r="J159" s="21" t="e">
        <f aca="false">#REF!+#REF!+#REF!+#REF!</f>
        <v>#REF!</v>
      </c>
      <c r="K159" s="21" t="e">
        <f aca="false">#REF!+#REF!+#REF!+#REF!</f>
        <v>#REF!</v>
      </c>
      <c r="L159" s="21" t="e">
        <f aca="false">#REF!+#REF!+#REF!+#REF!</f>
        <v>#REF!</v>
      </c>
      <c r="M159" s="21" t="e">
        <f aca="false">#REF!+#REF!+#REF!+#REF!</f>
        <v>#REF!</v>
      </c>
      <c r="N159" s="21" t="e">
        <f aca="false">#REF!+#REF!+#REF!+#REF!</f>
        <v>#REF!</v>
      </c>
      <c r="O159" s="21" t="e">
        <f aca="false">#REF!+#REF!+#REF!+#REF!</f>
        <v>#REF!</v>
      </c>
    </row>
    <row r="160" customFormat="false" ht="15" hidden="false" customHeight="false" outlineLevel="0" collapsed="false">
      <c r="A160" s="171" t="s">
        <v>165</v>
      </c>
      <c r="B160" s="171"/>
      <c r="C160" s="171"/>
      <c r="D160" s="171"/>
      <c r="E160" s="171"/>
      <c r="F160" s="171"/>
      <c r="G160" s="76" t="s">
        <v>166</v>
      </c>
      <c r="H160" s="20" t="s">
        <v>3</v>
      </c>
      <c r="I160" s="21" t="e">
        <f aca="false">SUM(J160:O160)</f>
        <v>#REF!</v>
      </c>
      <c r="J160" s="35" t="e">
        <f aca="false">#REF!+#REF!+#REF!+#REF!</f>
        <v>#REF!</v>
      </c>
      <c r="K160" s="35" t="e">
        <f aca="false">#REF!+#REF!+#REF!+#REF!</f>
        <v>#REF!</v>
      </c>
      <c r="L160" s="35" t="e">
        <f aca="false">#REF!+#REF!+#REF!+#REF!</f>
        <v>#REF!</v>
      </c>
      <c r="M160" s="35" t="e">
        <f aca="false">#REF!+#REF!+#REF!+#REF!</f>
        <v>#REF!</v>
      </c>
      <c r="N160" s="35" t="e">
        <f aca="false">#REF!+#REF!+#REF!+#REF!</f>
        <v>#REF!</v>
      </c>
      <c r="O160" s="35" t="e">
        <f aca="false">#REF!+#REF!+#REF!+#REF!</f>
        <v>#REF!</v>
      </c>
    </row>
    <row r="161" customFormat="false" ht="15" hidden="false" customHeight="false" outlineLevel="0" collapsed="false">
      <c r="A161" s="171" t="s">
        <v>167</v>
      </c>
      <c r="B161" s="171"/>
      <c r="C161" s="171"/>
      <c r="D161" s="171"/>
      <c r="E161" s="171"/>
      <c r="F161" s="171"/>
      <c r="G161" s="76" t="s">
        <v>168</v>
      </c>
      <c r="H161" s="20" t="s">
        <v>3</v>
      </c>
      <c r="I161" s="21" t="e">
        <f aca="false">SUM(J161:O161)</f>
        <v>#REF!</v>
      </c>
      <c r="J161" s="21" t="e">
        <f aca="false">#REF!+#REF!+#REF!+#REF!</f>
        <v>#REF!</v>
      </c>
      <c r="K161" s="21" t="e">
        <f aca="false">#REF!+#REF!+#REF!+#REF!</f>
        <v>#REF!</v>
      </c>
      <c r="L161" s="21" t="e">
        <f aca="false">#REF!+#REF!+#REF!+#REF!</f>
        <v>#REF!</v>
      </c>
      <c r="M161" s="21" t="e">
        <f aca="false">#REF!+#REF!+#REF!+#REF!</f>
        <v>#REF!</v>
      </c>
      <c r="N161" s="21" t="e">
        <f aca="false">#REF!+#REF!+#REF!+#REF!</f>
        <v>#REF!</v>
      </c>
      <c r="O161" s="21" t="e">
        <f aca="false">#REF!+#REF!+#REF!+#REF!</f>
        <v>#REF!</v>
      </c>
    </row>
    <row r="162" customFormat="false" ht="15" hidden="false" customHeight="false" outlineLevel="0" collapsed="false">
      <c r="A162" s="172" t="s">
        <v>169</v>
      </c>
      <c r="B162" s="172"/>
      <c r="C162" s="172"/>
      <c r="D162" s="172"/>
      <c r="E162" s="172"/>
      <c r="F162" s="172"/>
      <c r="G162" s="25" t="s">
        <v>170</v>
      </c>
      <c r="H162" s="20" t="s">
        <v>3</v>
      </c>
      <c r="I162" s="21" t="e">
        <f aca="false">SUM(J162:O162)</f>
        <v>#REF!</v>
      </c>
      <c r="J162" s="21" t="e">
        <f aca="false">#REF!+#REF!+#REF!+#REF!</f>
        <v>#REF!</v>
      </c>
      <c r="K162" s="21" t="e">
        <f aca="false">#REF!+#REF!+#REF!+#REF!</f>
        <v>#REF!</v>
      </c>
      <c r="L162" s="21" t="e">
        <f aca="false">#REF!+#REF!+#REF!+#REF!</f>
        <v>#REF!</v>
      </c>
      <c r="M162" s="21" t="e">
        <f aca="false">#REF!+#REF!+#REF!+#REF!</f>
        <v>#REF!</v>
      </c>
      <c r="N162" s="21" t="e">
        <f aca="false">#REF!+#REF!+#REF!+#REF!</f>
        <v>#REF!</v>
      </c>
      <c r="O162" s="21" t="e">
        <f aca="false">#REF!+#REF!+#REF!+#REF!</f>
        <v>#REF!</v>
      </c>
    </row>
    <row r="163" customFormat="false" ht="15" hidden="false" customHeight="false" outlineLevel="0" collapsed="false">
      <c r="A163" s="149" t="s">
        <v>171</v>
      </c>
      <c r="B163" s="149"/>
      <c r="C163" s="149"/>
      <c r="D163" s="149"/>
      <c r="E163" s="149"/>
      <c r="F163" s="149"/>
      <c r="G163" s="25" t="s">
        <v>17</v>
      </c>
      <c r="H163" s="20" t="s">
        <v>3</v>
      </c>
      <c r="I163" s="21" t="e">
        <f aca="false">SUM(J163:O163)</f>
        <v>#REF!</v>
      </c>
      <c r="J163" s="21" t="e">
        <f aca="false">#REF!+#REF!+#REF!+#REF!</f>
        <v>#REF!</v>
      </c>
      <c r="K163" s="21" t="e">
        <f aca="false">#REF!+#REF!+#REF!+#REF!</f>
        <v>#REF!</v>
      </c>
      <c r="L163" s="21" t="e">
        <f aca="false">#REF!+#REF!+#REF!+#REF!</f>
        <v>#REF!</v>
      </c>
      <c r="M163" s="21" t="e">
        <f aca="false">#REF!+#REF!+#REF!+#REF!</f>
        <v>#REF!</v>
      </c>
      <c r="N163" s="21" t="e">
        <f aca="false">#REF!+#REF!+#REF!+#REF!</f>
        <v>#REF!</v>
      </c>
      <c r="O163" s="21" t="e">
        <f aca="false">#REF!+#REF!+#REF!+#REF!</f>
        <v>#REF!</v>
      </c>
    </row>
    <row r="164" customFormat="false" ht="15" hidden="false" customHeight="false" outlineLevel="0" collapsed="false">
      <c r="A164" s="149" t="s">
        <v>172</v>
      </c>
      <c r="B164" s="149"/>
      <c r="C164" s="149"/>
      <c r="D164" s="149"/>
      <c r="E164" s="149"/>
      <c r="F164" s="149"/>
      <c r="G164" s="25" t="n">
        <v>51</v>
      </c>
      <c r="H164" s="20" t="s">
        <v>3</v>
      </c>
      <c r="I164" s="21" t="e">
        <f aca="false">SUM(J164:O164)</f>
        <v>#REF!</v>
      </c>
      <c r="J164" s="21" t="e">
        <f aca="false">#REF!+#REF!+#REF!+#REF!</f>
        <v>#REF!</v>
      </c>
      <c r="K164" s="21" t="e">
        <f aca="false">#REF!+#REF!+#REF!+#REF!</f>
        <v>#REF!</v>
      </c>
      <c r="L164" s="21" t="e">
        <f aca="false">#REF!+#REF!+#REF!+#REF!</f>
        <v>#REF!</v>
      </c>
      <c r="M164" s="21" t="e">
        <f aca="false">#REF!+#REF!+#REF!+#REF!</f>
        <v>#REF!</v>
      </c>
      <c r="N164" s="21" t="e">
        <f aca="false">#REF!+#REF!+#REF!+#REF!</f>
        <v>#REF!</v>
      </c>
      <c r="O164" s="21" t="e">
        <f aca="false">#REF!+#REF!+#REF!+#REF!</f>
        <v>#REF!</v>
      </c>
    </row>
    <row r="165" customFormat="false" ht="15" hidden="false" customHeight="false" outlineLevel="0" collapsed="false">
      <c r="A165" s="149" t="s">
        <v>1</v>
      </c>
      <c r="B165" s="149"/>
      <c r="C165" s="149"/>
      <c r="D165" s="149"/>
      <c r="E165" s="149"/>
      <c r="F165" s="149"/>
      <c r="G165" s="25" t="s">
        <v>2</v>
      </c>
      <c r="H165" s="20" t="s">
        <v>3</v>
      </c>
      <c r="I165" s="21" t="e">
        <f aca="false">SUM(J165:O165)</f>
        <v>#REF!</v>
      </c>
      <c r="J165" s="21" t="e">
        <f aca="false">#REF!+#REF!+#REF!+#REF!</f>
        <v>#REF!</v>
      </c>
      <c r="K165" s="21" t="e">
        <f aca="false">#REF!+#REF!+#REF!+#REF!</f>
        <v>#REF!</v>
      </c>
      <c r="L165" s="21" t="e">
        <f aca="false">#REF!+#REF!+#REF!+#REF!</f>
        <v>#REF!</v>
      </c>
      <c r="M165" s="21" t="e">
        <f aca="false">#REF!+#REF!+#REF!+#REF!</f>
        <v>#REF!</v>
      </c>
      <c r="N165" s="21" t="e">
        <f aca="false">#REF!+#REF!+#REF!+#REF!</f>
        <v>#REF!</v>
      </c>
      <c r="O165" s="21" t="e">
        <f aca="false">#REF!+#REF!+#REF!+#REF!</f>
        <v>#REF!</v>
      </c>
    </row>
    <row r="166" customFormat="false" ht="15" hidden="false" customHeight="false" outlineLevel="0" collapsed="false">
      <c r="A166" s="151" t="s">
        <v>173</v>
      </c>
      <c r="B166" s="151"/>
      <c r="C166" s="151"/>
      <c r="D166" s="151"/>
      <c r="E166" s="151"/>
      <c r="F166" s="151"/>
      <c r="G166" s="67" t="s">
        <v>174</v>
      </c>
      <c r="H166" s="20" t="s">
        <v>3</v>
      </c>
      <c r="I166" s="21" t="e">
        <f aca="false">SUM(J166:O166)</f>
        <v>#REF!</v>
      </c>
      <c r="J166" s="21" t="e">
        <f aca="false">#REF!+#REF!+#REF!+#REF!</f>
        <v>#REF!</v>
      </c>
      <c r="K166" s="21" t="e">
        <f aca="false">#REF!+#REF!+#REF!+#REF!</f>
        <v>#REF!</v>
      </c>
      <c r="L166" s="21" t="e">
        <f aca="false">#REF!+#REF!+#REF!+#REF!</f>
        <v>#REF!</v>
      </c>
      <c r="M166" s="21" t="e">
        <f aca="false">#REF!+#REF!+#REF!+#REF!</f>
        <v>#REF!</v>
      </c>
      <c r="N166" s="21" t="e">
        <f aca="false">#REF!+#REF!+#REF!+#REF!</f>
        <v>#REF!</v>
      </c>
      <c r="O166" s="21" t="e">
        <f aca="false">#REF!+#REF!+#REF!+#REF!</f>
        <v>#REF!</v>
      </c>
    </row>
    <row r="167" customFormat="false" ht="15" hidden="false" customHeight="false" outlineLevel="0" collapsed="false">
      <c r="A167" s="150" t="s">
        <v>175</v>
      </c>
      <c r="B167" s="150"/>
      <c r="C167" s="150"/>
      <c r="D167" s="150"/>
      <c r="E167" s="150"/>
      <c r="F167" s="150"/>
      <c r="G167" s="29" t="n">
        <v>57</v>
      </c>
      <c r="H167" s="20" t="s">
        <v>3</v>
      </c>
      <c r="I167" s="21" t="e">
        <f aca="false">SUM(J167:O167)</f>
        <v>#REF!</v>
      </c>
      <c r="J167" s="21" t="e">
        <f aca="false">#REF!+#REF!+#REF!+#REF!</f>
        <v>#REF!</v>
      </c>
      <c r="K167" s="21" t="e">
        <f aca="false">#REF!+#REF!+#REF!+#REF!</f>
        <v>#REF!</v>
      </c>
      <c r="L167" s="21" t="e">
        <f aca="false">#REF!+#REF!+#REF!+#REF!</f>
        <v>#REF!</v>
      </c>
      <c r="M167" s="21" t="e">
        <f aca="false">#REF!+#REF!+#REF!+#REF!</f>
        <v>#REF!</v>
      </c>
      <c r="N167" s="21" t="e">
        <f aca="false">#REF!+#REF!+#REF!+#REF!</f>
        <v>#REF!</v>
      </c>
      <c r="O167" s="21" t="e">
        <f aca="false">#REF!+#REF!+#REF!+#REF!</f>
        <v>#REF!</v>
      </c>
    </row>
    <row r="168" customFormat="false" ht="15" hidden="false" customHeight="false" outlineLevel="0" collapsed="false">
      <c r="A168" s="149" t="s">
        <v>176</v>
      </c>
      <c r="B168" s="149"/>
      <c r="C168" s="149"/>
      <c r="D168" s="149"/>
      <c r="E168" s="149"/>
      <c r="F168" s="149"/>
      <c r="G168" s="25" t="s">
        <v>177</v>
      </c>
      <c r="H168" s="20" t="s">
        <v>3</v>
      </c>
      <c r="I168" s="21" t="e">
        <f aca="false">SUM(J168:O168)</f>
        <v>#REF!</v>
      </c>
      <c r="J168" s="21" t="e">
        <f aca="false">#REF!+#REF!+#REF!+#REF!</f>
        <v>#REF!</v>
      </c>
      <c r="K168" s="21" t="e">
        <f aca="false">#REF!+#REF!+#REF!+#REF!</f>
        <v>#REF!</v>
      </c>
      <c r="L168" s="21" t="e">
        <f aca="false">#REF!+#REF!+#REF!+#REF!</f>
        <v>#REF!</v>
      </c>
      <c r="M168" s="21" t="e">
        <f aca="false">#REF!+#REF!+#REF!+#REF!</f>
        <v>#REF!</v>
      </c>
      <c r="N168" s="21" t="e">
        <f aca="false">#REF!+#REF!+#REF!+#REF!</f>
        <v>#REF!</v>
      </c>
      <c r="O168" s="21" t="e">
        <f aca="false">#REF!+#REF!+#REF!+#REF!</f>
        <v>#REF!</v>
      </c>
    </row>
    <row r="169" customFormat="false" ht="15" hidden="false" customHeight="false" outlineLevel="0" collapsed="false">
      <c r="A169" s="151" t="s">
        <v>178</v>
      </c>
      <c r="B169" s="151"/>
      <c r="C169" s="151"/>
      <c r="D169" s="151"/>
      <c r="E169" s="151"/>
      <c r="F169" s="151"/>
      <c r="G169" s="67" t="s">
        <v>179</v>
      </c>
      <c r="H169" s="20" t="s">
        <v>3</v>
      </c>
      <c r="I169" s="21" t="e">
        <f aca="false">SUM(J169:O169)</f>
        <v>#REF!</v>
      </c>
      <c r="J169" s="35" t="e">
        <f aca="false">#REF!+#REF!+#REF!+#REF!</f>
        <v>#REF!</v>
      </c>
      <c r="K169" s="35" t="e">
        <f aca="false">#REF!+#REF!+#REF!+#REF!</f>
        <v>#REF!</v>
      </c>
      <c r="L169" s="35" t="e">
        <f aca="false">#REF!+#REF!+#REF!+#REF!</f>
        <v>#REF!</v>
      </c>
      <c r="M169" s="35" t="e">
        <f aca="false">#REF!+#REF!+#REF!+#REF!</f>
        <v>#REF!</v>
      </c>
      <c r="N169" s="35" t="e">
        <f aca="false">#REF!+#REF!+#REF!+#REF!</f>
        <v>#REF!</v>
      </c>
      <c r="O169" s="35" t="e">
        <f aca="false">#REF!+#REF!+#REF!+#REF!</f>
        <v>#REF!</v>
      </c>
    </row>
    <row r="170" customFormat="false" ht="15" hidden="false" customHeight="false" outlineLevel="0" collapsed="false">
      <c r="A170" s="151" t="s">
        <v>180</v>
      </c>
      <c r="B170" s="151"/>
      <c r="C170" s="151"/>
      <c r="D170" s="151"/>
      <c r="E170" s="151"/>
      <c r="F170" s="151"/>
      <c r="G170" s="67" t="s">
        <v>181</v>
      </c>
      <c r="H170" s="20" t="s">
        <v>3</v>
      </c>
      <c r="I170" s="21" t="e">
        <f aca="false">SUM(J170:O170)</f>
        <v>#REF!</v>
      </c>
      <c r="J170" s="35" t="e">
        <f aca="false">#REF!+#REF!+#REF!+#REF!</f>
        <v>#REF!</v>
      </c>
      <c r="K170" s="35" t="e">
        <f aca="false">#REF!+#REF!+#REF!+#REF!</f>
        <v>#REF!</v>
      </c>
      <c r="L170" s="35" t="e">
        <f aca="false">#REF!+#REF!+#REF!+#REF!</f>
        <v>#REF!</v>
      </c>
      <c r="M170" s="35" t="e">
        <f aca="false">#REF!+#REF!+#REF!+#REF!</f>
        <v>#REF!</v>
      </c>
      <c r="N170" s="35" t="e">
        <f aca="false">#REF!+#REF!+#REF!+#REF!</f>
        <v>#REF!</v>
      </c>
      <c r="O170" s="35" t="e">
        <f aca="false">#REF!+#REF!+#REF!+#REF!</f>
        <v>#REF!</v>
      </c>
    </row>
    <row r="171" customFormat="false" ht="15" hidden="false" customHeight="false" outlineLevel="0" collapsed="false">
      <c r="A171" s="151" t="s">
        <v>182</v>
      </c>
      <c r="B171" s="151"/>
      <c r="C171" s="151"/>
      <c r="D171" s="151"/>
      <c r="E171" s="151"/>
      <c r="F171" s="151"/>
      <c r="G171" s="25" t="s">
        <v>183</v>
      </c>
      <c r="H171" s="20" t="s">
        <v>3</v>
      </c>
      <c r="I171" s="21" t="e">
        <f aca="false">SUM(J171:O171)</f>
        <v>#REF!</v>
      </c>
      <c r="J171" s="21" t="e">
        <f aca="false">#REF!+#REF!+#REF!+#REF!</f>
        <v>#REF!</v>
      </c>
      <c r="K171" s="21" t="e">
        <f aca="false">#REF!+#REF!+#REF!+#REF!</f>
        <v>#REF!</v>
      </c>
      <c r="L171" s="21" t="e">
        <f aca="false">#REF!+#REF!+#REF!+#REF!</f>
        <v>#REF!</v>
      </c>
      <c r="M171" s="21" t="e">
        <f aca="false">#REF!+#REF!+#REF!+#REF!</f>
        <v>#REF!</v>
      </c>
      <c r="N171" s="21" t="e">
        <f aca="false">#REF!+#REF!+#REF!+#REF!</f>
        <v>#REF!</v>
      </c>
      <c r="O171" s="21" t="e">
        <f aca="false">#REF!+#REF!+#REF!+#REF!</f>
        <v>#REF!</v>
      </c>
    </row>
    <row r="172" customFormat="false" ht="15" hidden="false" customHeight="false" outlineLevel="0" collapsed="false">
      <c r="A172" s="150" t="s">
        <v>184</v>
      </c>
      <c r="B172" s="150"/>
      <c r="C172" s="150"/>
      <c r="D172" s="150"/>
      <c r="E172" s="150"/>
      <c r="F172" s="150"/>
      <c r="G172" s="29" t="s">
        <v>185</v>
      </c>
      <c r="H172" s="20" t="s">
        <v>3</v>
      </c>
      <c r="I172" s="21" t="e">
        <f aca="false">SUM(J172:O172)</f>
        <v>#REF!</v>
      </c>
      <c r="J172" s="35" t="e">
        <f aca="false">#REF!+#REF!+#REF!+#REF!</f>
        <v>#REF!</v>
      </c>
      <c r="K172" s="35" t="e">
        <f aca="false">#REF!+#REF!+#REF!+#REF!</f>
        <v>#REF!</v>
      </c>
      <c r="L172" s="35" t="e">
        <f aca="false">#REF!+#REF!+#REF!+#REF!</f>
        <v>#REF!</v>
      </c>
      <c r="M172" s="35" t="e">
        <f aca="false">#REF!+#REF!+#REF!+#REF!</f>
        <v>#REF!</v>
      </c>
      <c r="N172" s="35" t="e">
        <f aca="false">#REF!+#REF!+#REF!+#REF!</f>
        <v>#REF!</v>
      </c>
      <c r="O172" s="35" t="e">
        <f aca="false">#REF!+#REF!+#REF!+#REF!</f>
        <v>#REF!</v>
      </c>
    </row>
    <row r="173" customFormat="false" ht="15" hidden="false" customHeight="false" outlineLevel="0" collapsed="false">
      <c r="A173" s="150" t="s">
        <v>186</v>
      </c>
      <c r="B173" s="150"/>
      <c r="C173" s="150"/>
      <c r="D173" s="150"/>
      <c r="E173" s="150"/>
      <c r="F173" s="150"/>
      <c r="G173" s="29" t="s">
        <v>187</v>
      </c>
      <c r="H173" s="20" t="s">
        <v>3</v>
      </c>
      <c r="I173" s="21" t="e">
        <f aca="false">SUM(J173:O173)</f>
        <v>#REF!</v>
      </c>
      <c r="J173" s="35" t="e">
        <f aca="false">#REF!+#REF!+#REF!+#REF!</f>
        <v>#REF!</v>
      </c>
      <c r="K173" s="35" t="e">
        <f aca="false">#REF!+#REF!+#REF!+#REF!</f>
        <v>#REF!</v>
      </c>
      <c r="L173" s="35" t="e">
        <f aca="false">#REF!+#REF!+#REF!+#REF!</f>
        <v>#REF!</v>
      </c>
      <c r="M173" s="35" t="e">
        <f aca="false">#REF!+#REF!+#REF!+#REF!</f>
        <v>#REF!</v>
      </c>
      <c r="N173" s="35" t="e">
        <f aca="false">#REF!+#REF!+#REF!+#REF!</f>
        <v>#REF!</v>
      </c>
      <c r="O173" s="35" t="e">
        <f aca="false">#REF!+#REF!+#REF!+#REF!</f>
        <v>#REF!</v>
      </c>
    </row>
    <row r="174" customFormat="false" ht="15" hidden="false" customHeight="false" outlineLevel="0" collapsed="false">
      <c r="A174" s="150" t="s">
        <v>188</v>
      </c>
      <c r="B174" s="150"/>
      <c r="C174" s="150"/>
      <c r="D174" s="150"/>
      <c r="E174" s="150"/>
      <c r="F174" s="150"/>
      <c r="G174" s="29" t="s">
        <v>189</v>
      </c>
      <c r="H174" s="20" t="s">
        <v>3</v>
      </c>
      <c r="I174" s="21" t="e">
        <f aca="false">SUM(J174:O174)</f>
        <v>#REF!</v>
      </c>
      <c r="J174" s="35" t="e">
        <f aca="false">#REF!+#REF!+#REF!+#REF!</f>
        <v>#REF!</v>
      </c>
      <c r="K174" s="35" t="e">
        <f aca="false">#REF!+#REF!+#REF!+#REF!</f>
        <v>#REF!</v>
      </c>
      <c r="L174" s="35" t="e">
        <f aca="false">#REF!+#REF!+#REF!+#REF!</f>
        <v>#REF!</v>
      </c>
      <c r="M174" s="35" t="e">
        <f aca="false">#REF!+#REF!+#REF!+#REF!</f>
        <v>#REF!</v>
      </c>
      <c r="N174" s="35" t="e">
        <f aca="false">#REF!+#REF!+#REF!+#REF!</f>
        <v>#REF!</v>
      </c>
      <c r="O174" s="35" t="e">
        <f aca="false">#REF!+#REF!+#REF!+#REF!</f>
        <v>#REF!</v>
      </c>
    </row>
    <row r="175" customFormat="false" ht="15" hidden="false" customHeight="false" outlineLevel="0" collapsed="false">
      <c r="A175" s="173" t="s">
        <v>190</v>
      </c>
      <c r="B175" s="173"/>
      <c r="C175" s="173"/>
      <c r="D175" s="173"/>
      <c r="E175" s="173"/>
      <c r="F175" s="173"/>
      <c r="G175" s="25" t="s">
        <v>191</v>
      </c>
      <c r="H175" s="20" t="s">
        <v>3</v>
      </c>
      <c r="I175" s="21" t="e">
        <f aca="false">SUM(J175:O175)</f>
        <v>#REF!</v>
      </c>
      <c r="J175" s="21" t="e">
        <f aca="false">#REF!+#REF!+#REF!+#REF!</f>
        <v>#REF!</v>
      </c>
      <c r="K175" s="21" t="e">
        <f aca="false">#REF!+#REF!+#REF!+#REF!</f>
        <v>#REF!</v>
      </c>
      <c r="L175" s="21" t="e">
        <f aca="false">#REF!+#REF!+#REF!+#REF!</f>
        <v>#REF!</v>
      </c>
      <c r="M175" s="21" t="e">
        <f aca="false">#REF!+#REF!+#REF!+#REF!</f>
        <v>#REF!</v>
      </c>
      <c r="N175" s="21" t="e">
        <f aca="false">#REF!+#REF!+#REF!+#REF!</f>
        <v>#REF!</v>
      </c>
      <c r="O175" s="21" t="e">
        <f aca="false">#REF!+#REF!+#REF!+#REF!</f>
        <v>#REF!</v>
      </c>
    </row>
  </sheetData>
  <mergeCells count="172">
    <mergeCell ref="A4:F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 ref="A136:F136"/>
    <mergeCell ref="A137:F137"/>
    <mergeCell ref="A138:F138"/>
    <mergeCell ref="A139:F139"/>
    <mergeCell ref="A140:F140"/>
    <mergeCell ref="A141:F141"/>
    <mergeCell ref="A142:F142"/>
    <mergeCell ref="A143:F143"/>
    <mergeCell ref="A144:F144"/>
    <mergeCell ref="A145:F145"/>
    <mergeCell ref="A146:F146"/>
    <mergeCell ref="A147:F147"/>
    <mergeCell ref="A148:F148"/>
    <mergeCell ref="A149:F149"/>
    <mergeCell ref="A150:F150"/>
    <mergeCell ref="A151:F151"/>
    <mergeCell ref="A152:F152"/>
    <mergeCell ref="A153:F153"/>
    <mergeCell ref="A154:F154"/>
    <mergeCell ref="A155:F155"/>
    <mergeCell ref="A156:F156"/>
    <mergeCell ref="A157:F157"/>
    <mergeCell ref="A158:F158"/>
    <mergeCell ref="A159:F159"/>
    <mergeCell ref="A160:F160"/>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2" style="0" width="13"/>
    <col collapsed="false" customWidth="true" hidden="false" outlineLevel="0" max="4" min="4" style="0" width="11.29"/>
    <col collapsed="false" customWidth="true" hidden="false" outlineLevel="0" max="5" min="5" style="0" width="13.42"/>
    <col collapsed="false" customWidth="true" hidden="false" outlineLevel="0" max="6" min="6" style="0" width="12.15"/>
    <col collapsed="false" customWidth="true" hidden="false" outlineLevel="0" max="7" min="7" style="0" width="14.14"/>
    <col collapsed="false" customWidth="true" hidden="false" outlineLevel="0" max="8" min="8" style="0" width="13.86"/>
    <col collapsed="false" customWidth="true" hidden="false" outlineLevel="0" max="9" min="9" style="0" width="14.14"/>
    <col collapsed="false" customWidth="true" hidden="false" outlineLevel="0" max="12" min="12" style="0" width="10"/>
  </cols>
  <sheetData>
    <row r="3" customFormat="false" ht="15.75" hidden="false" customHeight="false" outlineLevel="0" collapsed="false">
      <c r="C3" s="174" t="s">
        <v>206</v>
      </c>
      <c r="D3" s="175" t="s">
        <v>207</v>
      </c>
      <c r="E3" s="175" t="s">
        <v>208</v>
      </c>
      <c r="F3" s="175" t="s">
        <v>209</v>
      </c>
      <c r="G3" s="175" t="s">
        <v>210</v>
      </c>
      <c r="H3" s="175" t="s">
        <v>211</v>
      </c>
      <c r="I3" s="175" t="s">
        <v>212</v>
      </c>
    </row>
    <row r="4" customFormat="false" ht="15" hidden="false" customHeight="false" outlineLevel="0" collapsed="false">
      <c r="B4" s="176" t="s">
        <v>213</v>
      </c>
      <c r="C4" s="176"/>
    </row>
    <row r="5" customFormat="false" ht="15" hidden="false" customHeight="false" outlineLevel="0" collapsed="false">
      <c r="B5" s="177" t="n">
        <v>10</v>
      </c>
      <c r="C5" s="178" t="e">
        <f aca="false">SUM(D5:I5)</f>
        <v>#REF!</v>
      </c>
      <c r="D5" s="179" t="e">
        <f aca="false">#REF!</f>
        <v>#REF!</v>
      </c>
      <c r="E5" s="179" t="e">
        <f aca="false">#REF!</f>
        <v>#REF!</v>
      </c>
      <c r="F5" s="179" t="e">
        <f aca="false">#REF!</f>
        <v>#REF!</v>
      </c>
      <c r="G5" s="179" t="e">
        <f aca="false">#REF!</f>
        <v>#REF!</v>
      </c>
      <c r="H5" s="179" t="e">
        <f aca="false">#REF!</f>
        <v>#REF!</v>
      </c>
      <c r="I5" s="179" t="e">
        <f aca="false">#REF!</f>
        <v>#REF!</v>
      </c>
    </row>
    <row r="6" customFormat="false" ht="15" hidden="false" customHeight="false" outlineLevel="0" collapsed="false">
      <c r="B6" s="177" t="n">
        <v>20</v>
      </c>
      <c r="C6" s="178" t="e">
        <f aca="false">SUM(D6:I6)</f>
        <v>#REF!</v>
      </c>
      <c r="D6" s="179" t="e">
        <f aca="false">#REF!</f>
        <v>#REF!</v>
      </c>
      <c r="E6" s="179" t="e">
        <f aca="false">#REF!</f>
        <v>#REF!</v>
      </c>
      <c r="F6" s="179" t="e">
        <f aca="false">#REF!</f>
        <v>#REF!</v>
      </c>
      <c r="G6" s="179" t="e">
        <f aca="false">#REF!</f>
        <v>#REF!</v>
      </c>
      <c r="H6" s="179" t="e">
        <f aca="false">#REF!</f>
        <v>#REF!</v>
      </c>
      <c r="I6" s="179" t="e">
        <f aca="false">#REF!</f>
        <v>#REF!</v>
      </c>
    </row>
    <row r="7" customFormat="false" ht="15" hidden="false" customHeight="false" outlineLevel="0" collapsed="false">
      <c r="B7" s="177" t="n">
        <v>59</v>
      </c>
      <c r="C7" s="178" t="e">
        <f aca="false">SUM(D7:I7)</f>
        <v>#REF!</v>
      </c>
      <c r="D7" s="179" t="e">
        <f aca="false">#REF!</f>
        <v>#REF!</v>
      </c>
      <c r="E7" s="179" t="e">
        <f aca="false">#REF!</f>
        <v>#REF!</v>
      </c>
      <c r="F7" s="179" t="e">
        <f aca="false">#REF!</f>
        <v>#REF!</v>
      </c>
      <c r="G7" s="179" t="e">
        <f aca="false">#REF!</f>
        <v>#REF!</v>
      </c>
      <c r="H7" s="179" t="e">
        <f aca="false">#REF!</f>
        <v>#REF!</v>
      </c>
      <c r="I7" s="179" t="e">
        <f aca="false">#REF!</f>
        <v>#REF!</v>
      </c>
    </row>
    <row r="8" customFormat="false" ht="15" hidden="false" customHeight="false" outlineLevel="0" collapsed="false">
      <c r="B8" s="177" t="n">
        <v>71</v>
      </c>
      <c r="C8" s="178" t="e">
        <f aca="false">SUM(D8:I8)</f>
        <v>#REF!</v>
      </c>
      <c r="D8" s="179" t="e">
        <f aca="false">#REF!</f>
        <v>#REF!</v>
      </c>
      <c r="E8" s="179" t="e">
        <f aca="false">#REF!</f>
        <v>#REF!</v>
      </c>
      <c r="F8" s="179" t="e">
        <f aca="false">#REF!</f>
        <v>#REF!</v>
      </c>
      <c r="G8" s="179" t="e">
        <f aca="false">#REF!</f>
        <v>#REF!</v>
      </c>
      <c r="H8" s="179" t="e">
        <f aca="false">#REF!</f>
        <v>#REF!</v>
      </c>
      <c r="I8" s="179" t="e">
        <f aca="false">#REF!</f>
        <v>#REF!</v>
      </c>
    </row>
    <row r="9" customFormat="false" ht="15" hidden="false" customHeight="false" outlineLevel="0" collapsed="false">
      <c r="B9" s="177" t="n">
        <v>57</v>
      </c>
      <c r="C9" s="178" t="e">
        <f aca="false">SUM(D9:I9)</f>
        <v>#REF!</v>
      </c>
      <c r="D9" s="179" t="e">
        <f aca="false">#REF!</f>
        <v>#REF!</v>
      </c>
      <c r="E9" s="179" t="e">
        <f aca="false">#REF!</f>
        <v>#REF!</v>
      </c>
      <c r="F9" s="179" t="e">
        <f aca="false">#REF!</f>
        <v>#REF!</v>
      </c>
      <c r="G9" s="179" t="e">
        <f aca="false">#REF!</f>
        <v>#REF!</v>
      </c>
      <c r="H9" s="179" t="e">
        <f aca="false">#REF!</f>
        <v>#REF!</v>
      </c>
      <c r="I9" s="179" t="e">
        <f aca="false">#REF!</f>
        <v>#REF!</v>
      </c>
    </row>
    <row r="10" customFormat="false" ht="15" hidden="false" customHeight="false" outlineLevel="0" collapsed="false">
      <c r="B10" s="177" t="n">
        <v>58</v>
      </c>
      <c r="C10" s="178" t="n">
        <f aca="false">SUM(D10:I10)</f>
        <v>0</v>
      </c>
      <c r="D10" s="179"/>
      <c r="E10" s="179"/>
      <c r="F10" s="179"/>
      <c r="G10" s="179"/>
      <c r="H10" s="179"/>
      <c r="I10" s="179"/>
    </row>
    <row r="11" s="180" customFormat="true" ht="15" hidden="false" customHeight="false" outlineLevel="0" collapsed="false">
      <c r="B11" s="181" t="s">
        <v>214</v>
      </c>
      <c r="C11" s="182" t="e">
        <f aca="false">SUM(C5:C10)</f>
        <v>#REF!</v>
      </c>
      <c r="D11" s="183" t="e">
        <f aca="false">SUM(D5:D9)</f>
        <v>#REF!</v>
      </c>
      <c r="E11" s="183" t="e">
        <f aca="false">SUM(E5:E9)</f>
        <v>#REF!</v>
      </c>
      <c r="F11" s="183" t="e">
        <f aca="false">SUM(F5:F9)</f>
        <v>#REF!</v>
      </c>
      <c r="G11" s="183" t="e">
        <f aca="false">SUM(G5:G9)</f>
        <v>#REF!</v>
      </c>
      <c r="H11" s="183" t="e">
        <f aca="false">SUM(H5:H9)</f>
        <v>#REF!</v>
      </c>
      <c r="I11" s="183" t="e">
        <f aca="false">SUM(I5:I9)</f>
        <v>#REF!</v>
      </c>
    </row>
    <row r="14" customFormat="false" ht="15" hidden="false" customHeight="false" outlineLevel="0" collapsed="false">
      <c r="B14" s="184" t="s">
        <v>215</v>
      </c>
      <c r="C14" s="184"/>
    </row>
    <row r="15" customFormat="false" ht="15" hidden="false" customHeight="false" outlineLevel="0" collapsed="false">
      <c r="B15" s="177" t="n">
        <v>10</v>
      </c>
      <c r="C15" s="178" t="e">
        <f aca="false">SUM(D15:I15)</f>
        <v>#REF!</v>
      </c>
      <c r="D15" s="179" t="e">
        <f aca="false">#REF!+#REF!</f>
        <v>#REF!</v>
      </c>
      <c r="E15" s="179" t="e">
        <f aca="false">#REF!+#REF!</f>
        <v>#REF!</v>
      </c>
      <c r="F15" s="179" t="e">
        <f aca="false">#REF!+#REF!</f>
        <v>#REF!</v>
      </c>
      <c r="G15" s="179" t="e">
        <f aca="false">#REF!+#REF!</f>
        <v>#REF!</v>
      </c>
      <c r="H15" s="179" t="e">
        <f aca="false">#REF!+#REF!</f>
        <v>#REF!</v>
      </c>
      <c r="I15" s="179" t="e">
        <f aca="false">#REF!+#REF!</f>
        <v>#REF!</v>
      </c>
    </row>
    <row r="16" customFormat="false" ht="15" hidden="false" customHeight="false" outlineLevel="0" collapsed="false">
      <c r="B16" s="177" t="n">
        <v>20</v>
      </c>
      <c r="C16" s="178" t="e">
        <f aca="false">SUM(D16:I16)</f>
        <v>#REF!</v>
      </c>
      <c r="D16" s="179" t="e">
        <f aca="false">#REF!+#REF!</f>
        <v>#REF!</v>
      </c>
      <c r="E16" s="179" t="e">
        <f aca="false">#REF!+#REF!</f>
        <v>#REF!</v>
      </c>
      <c r="F16" s="179" t="e">
        <f aca="false">#REF!+#REF!</f>
        <v>#REF!</v>
      </c>
      <c r="G16" s="179" t="e">
        <f aca="false">#REF!+#REF!</f>
        <v>#REF!</v>
      </c>
      <c r="H16" s="179" t="e">
        <f aca="false">#REF!+#REF!</f>
        <v>#REF!</v>
      </c>
      <c r="I16" s="179" t="e">
        <f aca="false">#REF!+#REF!</f>
        <v>#REF!</v>
      </c>
    </row>
    <row r="17" customFormat="false" ht="15" hidden="false" customHeight="false" outlineLevel="0" collapsed="false">
      <c r="B17" s="177" t="n">
        <v>59</v>
      </c>
      <c r="C17" s="178" t="e">
        <f aca="false">SUM(D17:I17)</f>
        <v>#REF!</v>
      </c>
      <c r="D17" s="179" t="e">
        <f aca="false">#REF!+#REF!</f>
        <v>#REF!</v>
      </c>
      <c r="E17" s="179" t="e">
        <f aca="false">#REF!+#REF!</f>
        <v>#REF!</v>
      </c>
      <c r="F17" s="179" t="e">
        <f aca="false">#REF!+#REF!</f>
        <v>#REF!</v>
      </c>
      <c r="G17" s="179" t="e">
        <f aca="false">#REF!+#REF!</f>
        <v>#REF!</v>
      </c>
      <c r="H17" s="179" t="e">
        <f aca="false">#REF!+#REF!</f>
        <v>#REF!</v>
      </c>
      <c r="I17" s="179" t="e">
        <f aca="false">#REF!+#REF!</f>
        <v>#REF!</v>
      </c>
    </row>
    <row r="18" customFormat="false" ht="15" hidden="false" customHeight="false" outlineLevel="0" collapsed="false">
      <c r="B18" s="177" t="n">
        <v>71</v>
      </c>
      <c r="C18" s="178" t="e">
        <f aca="false">SUM(D18:I18)</f>
        <v>#REF!</v>
      </c>
      <c r="D18" s="179" t="e">
        <f aca="false">#REF!+#REF!</f>
        <v>#REF!</v>
      </c>
      <c r="E18" s="179" t="e">
        <f aca="false">#REF!+#REF!</f>
        <v>#REF!</v>
      </c>
      <c r="F18" s="179" t="e">
        <f aca="false">#REF!+#REF!</f>
        <v>#REF!</v>
      </c>
      <c r="G18" s="179" t="e">
        <f aca="false">#REF!+#REF!</f>
        <v>#REF!</v>
      </c>
      <c r="H18" s="179" t="e">
        <f aca="false">#REF!+#REF!</f>
        <v>#REF!</v>
      </c>
      <c r="I18" s="179" t="e">
        <f aca="false">#REF!+#REF!</f>
        <v>#REF!</v>
      </c>
    </row>
    <row r="19" customFormat="false" ht="15" hidden="false" customHeight="false" outlineLevel="0" collapsed="false">
      <c r="B19" s="177" t="n">
        <v>57</v>
      </c>
      <c r="C19" s="178" t="e">
        <f aca="false">SUM(D19:I19)</f>
        <v>#REF!</v>
      </c>
      <c r="D19" s="179" t="e">
        <f aca="false">#REF!+#REF!</f>
        <v>#REF!</v>
      </c>
      <c r="E19" s="179" t="e">
        <f aca="false">#REF!+#REF!</f>
        <v>#REF!</v>
      </c>
      <c r="F19" s="179" t="e">
        <f aca="false">#REF!+#REF!</f>
        <v>#REF!</v>
      </c>
      <c r="G19" s="179" t="e">
        <f aca="false">#REF!+#REF!</f>
        <v>#REF!</v>
      </c>
      <c r="H19" s="179" t="e">
        <f aca="false">#REF!+#REF!</f>
        <v>#REF!</v>
      </c>
      <c r="I19" s="179" t="e">
        <f aca="false">#REF!+#REF!</f>
        <v>#REF!</v>
      </c>
    </row>
    <row r="20" customFormat="false" ht="15" hidden="false" customHeight="false" outlineLevel="0" collapsed="false">
      <c r="B20" s="177" t="n">
        <v>58</v>
      </c>
      <c r="C20" s="178" t="n">
        <f aca="false">SUM(D20:I20)</f>
        <v>0</v>
      </c>
      <c r="D20" s="179"/>
      <c r="E20" s="179"/>
      <c r="F20" s="179"/>
      <c r="G20" s="179"/>
      <c r="H20" s="179"/>
      <c r="I20" s="179"/>
    </row>
    <row r="21" customFormat="false" ht="15" hidden="false" customHeight="false" outlineLevel="0" collapsed="false">
      <c r="B21" s="181" t="s">
        <v>214</v>
      </c>
      <c r="C21" s="182" t="e">
        <f aca="false">SUM(C15:C20)</f>
        <v>#REF!</v>
      </c>
      <c r="D21" s="183" t="e">
        <f aca="false">SUM(D15:D19)</f>
        <v>#REF!</v>
      </c>
      <c r="E21" s="183" t="e">
        <f aca="false">SUM(E15:E19)</f>
        <v>#REF!</v>
      </c>
      <c r="F21" s="183" t="e">
        <f aca="false">SUM(F15:F19)</f>
        <v>#REF!</v>
      </c>
      <c r="G21" s="183" t="e">
        <f aca="false">SUM(G15:G19)</f>
        <v>#REF!</v>
      </c>
      <c r="H21" s="183" t="e">
        <f aca="false">SUM(H15:H19)</f>
        <v>#REF!</v>
      </c>
      <c r="I21" s="183" t="e">
        <f aca="false">SUM(I15:I19)</f>
        <v>#REF!</v>
      </c>
    </row>
    <row r="22" customFormat="false" ht="15" hidden="false" customHeight="false" outlineLevel="0" collapsed="false">
      <c r="K22" s="185"/>
    </row>
    <row r="24" customFormat="false" ht="15" hidden="false" customHeight="false" outlineLevel="0" collapsed="false">
      <c r="B24" s="184" t="s">
        <v>216</v>
      </c>
      <c r="C24" s="184"/>
    </row>
    <row r="25" customFormat="false" ht="15" hidden="false" customHeight="false" outlineLevel="0" collapsed="false">
      <c r="B25" s="177" t="n">
        <v>10</v>
      </c>
      <c r="C25" s="178" t="e">
        <f aca="false">SUM(D25:I25)</f>
        <v>#REF!</v>
      </c>
      <c r="D25" s="179" t="e">
        <f aca="false">#REF!+#REF!+#REF!</f>
        <v>#REF!</v>
      </c>
      <c r="E25" s="179" t="e">
        <f aca="false">#REF!+#REF!+#REF!</f>
        <v>#REF!</v>
      </c>
      <c r="F25" s="179" t="e">
        <f aca="false">#REF!+#REF!+#REF!</f>
        <v>#REF!</v>
      </c>
      <c r="G25" s="179" t="e">
        <f aca="false">#REF!+#REF!+#REF!</f>
        <v>#REF!</v>
      </c>
      <c r="H25" s="179" t="e">
        <f aca="false">#REF!+#REF!+#REF!</f>
        <v>#REF!</v>
      </c>
      <c r="I25" s="179" t="e">
        <f aca="false">#REF!+#REF!+#REF!</f>
        <v>#REF!</v>
      </c>
    </row>
    <row r="26" customFormat="false" ht="15" hidden="false" customHeight="false" outlineLevel="0" collapsed="false">
      <c r="B26" s="177" t="n">
        <v>20</v>
      </c>
      <c r="C26" s="178" t="e">
        <f aca="false">SUM(D26:I26)</f>
        <v>#REF!</v>
      </c>
      <c r="D26" s="179" t="e">
        <f aca="false">#REF!+#REF!+#REF!</f>
        <v>#REF!</v>
      </c>
      <c r="E26" s="179" t="e">
        <f aca="false">#REF!+#REF!+#REF!</f>
        <v>#REF!</v>
      </c>
      <c r="F26" s="179" t="e">
        <f aca="false">#REF!+#REF!+#REF!</f>
        <v>#REF!</v>
      </c>
      <c r="G26" s="179" t="e">
        <f aca="false">#REF!+#REF!+#REF!</f>
        <v>#REF!</v>
      </c>
      <c r="H26" s="179" t="e">
        <f aca="false">#REF!+#REF!+#REF!</f>
        <v>#REF!</v>
      </c>
      <c r="I26" s="179" t="e">
        <f aca="false">#REF!+#REF!+#REF!</f>
        <v>#REF!</v>
      </c>
    </row>
    <row r="27" customFormat="false" ht="15" hidden="false" customHeight="false" outlineLevel="0" collapsed="false">
      <c r="B27" s="177" t="n">
        <v>59</v>
      </c>
      <c r="C27" s="178" t="e">
        <f aca="false">SUM(D27:I27)</f>
        <v>#REF!</v>
      </c>
      <c r="D27" s="179" t="e">
        <f aca="false">#REF!+#REF!+#REF!</f>
        <v>#REF!</v>
      </c>
      <c r="E27" s="179" t="e">
        <f aca="false">#REF!+#REF!+#REF!</f>
        <v>#REF!</v>
      </c>
      <c r="F27" s="179" t="e">
        <f aca="false">#REF!+#REF!+#REF!</f>
        <v>#REF!</v>
      </c>
      <c r="G27" s="179" t="e">
        <f aca="false">#REF!+#REF!+#REF!</f>
        <v>#REF!</v>
      </c>
      <c r="H27" s="179" t="e">
        <f aca="false">#REF!+#REF!+#REF!</f>
        <v>#REF!</v>
      </c>
      <c r="I27" s="179" t="e">
        <f aca="false">#REF!+#REF!+#REF!</f>
        <v>#REF!</v>
      </c>
    </row>
    <row r="28" customFormat="false" ht="15" hidden="false" customHeight="false" outlineLevel="0" collapsed="false">
      <c r="B28" s="177" t="n">
        <v>71</v>
      </c>
      <c r="C28" s="178" t="e">
        <f aca="false">SUM(D28:I28)</f>
        <v>#REF!</v>
      </c>
      <c r="D28" s="179" t="e">
        <f aca="false">#REF!+#REF!+#REF!</f>
        <v>#REF!</v>
      </c>
      <c r="E28" s="179" t="e">
        <f aca="false">#REF!+#REF!+#REF!</f>
        <v>#REF!</v>
      </c>
      <c r="F28" s="179" t="e">
        <f aca="false">#REF!+#REF!+#REF!</f>
        <v>#REF!</v>
      </c>
      <c r="G28" s="179" t="e">
        <f aca="false">#REF!+#REF!+#REF!</f>
        <v>#REF!</v>
      </c>
      <c r="H28" s="179" t="e">
        <f aca="false">#REF!+#REF!+#REF!</f>
        <v>#REF!</v>
      </c>
      <c r="I28" s="179" t="e">
        <f aca="false">#REF!+#REF!+#REF!</f>
        <v>#REF!</v>
      </c>
    </row>
    <row r="29" customFormat="false" ht="15" hidden="false" customHeight="false" outlineLevel="0" collapsed="false">
      <c r="B29" s="177" t="n">
        <v>57</v>
      </c>
      <c r="C29" s="178" t="e">
        <f aca="false">SUM(D29:I29)</f>
        <v>#REF!</v>
      </c>
      <c r="D29" s="179" t="e">
        <f aca="false">#REF!+#REF!+#REF!</f>
        <v>#REF!</v>
      </c>
      <c r="E29" s="179" t="e">
        <f aca="false">#REF!+#REF!+#REF!</f>
        <v>#REF!</v>
      </c>
      <c r="F29" s="179" t="e">
        <f aca="false">#REF!+#REF!+#REF!</f>
        <v>#REF!</v>
      </c>
      <c r="G29" s="179" t="e">
        <f aca="false">#REF!+#REF!+#REF!</f>
        <v>#REF!</v>
      </c>
      <c r="H29" s="179" t="e">
        <f aca="false">#REF!+#REF!+#REF!</f>
        <v>#REF!</v>
      </c>
      <c r="I29" s="179" t="e">
        <f aca="false">#REF!+#REF!+#REF!</f>
        <v>#REF!</v>
      </c>
    </row>
    <row r="30" customFormat="false" ht="15" hidden="false" customHeight="false" outlineLevel="0" collapsed="false">
      <c r="B30" s="177" t="n">
        <v>58</v>
      </c>
      <c r="C30" s="178" t="n">
        <f aca="false">SUM(D30:I30)</f>
        <v>0</v>
      </c>
      <c r="D30" s="179"/>
      <c r="E30" s="179"/>
      <c r="F30" s="179"/>
      <c r="G30" s="179"/>
      <c r="H30" s="179"/>
      <c r="I30" s="179"/>
    </row>
    <row r="31" s="180" customFormat="true" ht="15" hidden="false" customHeight="false" outlineLevel="0" collapsed="false">
      <c r="B31" s="181" t="s">
        <v>214</v>
      </c>
      <c r="C31" s="182" t="e">
        <f aca="false">SUM(C25:C30)</f>
        <v>#REF!</v>
      </c>
      <c r="D31" s="183" t="e">
        <f aca="false">SUM(D25:D29)</f>
        <v>#REF!</v>
      </c>
      <c r="E31" s="183" t="e">
        <f aca="false">SUM(E25:E29)</f>
        <v>#REF!</v>
      </c>
      <c r="F31" s="183" t="e">
        <f aca="false">SUM(F25:F29)</f>
        <v>#REF!</v>
      </c>
      <c r="G31" s="183" t="e">
        <f aca="false">SUM(G25:G29)</f>
        <v>#REF!</v>
      </c>
      <c r="H31" s="183" t="e">
        <f aca="false">SUM(H25:H29)</f>
        <v>#REF!</v>
      </c>
      <c r="I31" s="183" t="e">
        <f aca="false">SUM(I25:I29)</f>
        <v>#REF!</v>
      </c>
    </row>
    <row r="34" customFormat="false" ht="15" hidden="false" customHeight="false" outlineLevel="0" collapsed="false">
      <c r="B34" s="184" t="s">
        <v>217</v>
      </c>
      <c r="C34" s="184"/>
    </row>
    <row r="35" customFormat="false" ht="15" hidden="false" customHeight="false" outlineLevel="0" collapsed="false">
      <c r="B35" s="177" t="n">
        <v>10</v>
      </c>
      <c r="C35" s="178" t="e">
        <f aca="false">SUM(D35:I35)</f>
        <v>#REF!</v>
      </c>
      <c r="D35" s="179" t="e">
        <f aca="false">#REF!+#REF!+#REF!+#REF!</f>
        <v>#REF!</v>
      </c>
      <c r="E35" s="179" t="e">
        <f aca="false">#REF!+#REF!+#REF!+#REF!</f>
        <v>#REF!</v>
      </c>
      <c r="F35" s="179" t="e">
        <f aca="false">#REF!+#REF!+#REF!+#REF!</f>
        <v>#REF!</v>
      </c>
      <c r="G35" s="179" t="e">
        <f aca="false">#REF!+#REF!+#REF!+#REF!</f>
        <v>#REF!</v>
      </c>
      <c r="H35" s="179" t="e">
        <f aca="false">#REF!+#REF!+#REF!+#REF!</f>
        <v>#REF!</v>
      </c>
      <c r="I35" s="179" t="e">
        <f aca="false">#REF!+#REF!+#REF!+#REF!</f>
        <v>#REF!</v>
      </c>
    </row>
    <row r="36" customFormat="false" ht="15" hidden="false" customHeight="false" outlineLevel="0" collapsed="false">
      <c r="B36" s="177" t="n">
        <v>20</v>
      </c>
      <c r="C36" s="178" t="e">
        <f aca="false">SUM(D36:I36)</f>
        <v>#REF!</v>
      </c>
      <c r="D36" s="179" t="e">
        <f aca="false">#REF!+#REF!+#REF!+#REF!</f>
        <v>#REF!</v>
      </c>
      <c r="E36" s="179" t="e">
        <f aca="false">#REF!+#REF!+#REF!+#REF!</f>
        <v>#REF!</v>
      </c>
      <c r="F36" s="179" t="e">
        <f aca="false">#REF!+#REF!+#REF!+#REF!</f>
        <v>#REF!</v>
      </c>
      <c r="G36" s="179" t="e">
        <f aca="false">#REF!+#REF!+#REF!+#REF!</f>
        <v>#REF!</v>
      </c>
      <c r="H36" s="179" t="e">
        <f aca="false">#REF!+#REF!+#REF!+#REF!</f>
        <v>#REF!</v>
      </c>
      <c r="I36" s="179" t="e">
        <f aca="false">#REF!+#REF!+#REF!+#REF!</f>
        <v>#REF!</v>
      </c>
    </row>
    <row r="37" customFormat="false" ht="15" hidden="false" customHeight="false" outlineLevel="0" collapsed="false">
      <c r="B37" s="177" t="n">
        <v>59</v>
      </c>
      <c r="C37" s="178" t="e">
        <f aca="false">SUM(D37:I37)</f>
        <v>#REF!</v>
      </c>
      <c r="D37" s="179" t="e">
        <f aca="false">#REF!+#REF!+#REF!+#REF!</f>
        <v>#REF!</v>
      </c>
      <c r="E37" s="179" t="e">
        <f aca="false">#REF!+#REF!+#REF!+#REF!</f>
        <v>#REF!</v>
      </c>
      <c r="F37" s="179" t="e">
        <f aca="false">#REF!+#REF!+#REF!+#REF!</f>
        <v>#REF!</v>
      </c>
      <c r="G37" s="179" t="e">
        <f aca="false">#REF!+#REF!+#REF!+#REF!</f>
        <v>#REF!</v>
      </c>
      <c r="H37" s="179" t="e">
        <f aca="false">#REF!+#REF!+#REF!+#REF!</f>
        <v>#REF!</v>
      </c>
      <c r="I37" s="179" t="e">
        <f aca="false">#REF!+#REF!+#REF!+#REF!</f>
        <v>#REF!</v>
      </c>
    </row>
    <row r="38" customFormat="false" ht="15" hidden="false" customHeight="false" outlineLevel="0" collapsed="false">
      <c r="B38" s="177" t="n">
        <v>71</v>
      </c>
      <c r="C38" s="178" t="e">
        <f aca="false">SUM(D38:I38)</f>
        <v>#REF!</v>
      </c>
      <c r="D38" s="179" t="e">
        <f aca="false">#REF!+#REF!+#REF!+#REF!</f>
        <v>#REF!</v>
      </c>
      <c r="E38" s="179" t="e">
        <f aca="false">#REF!+#REF!+#REF!+#REF!</f>
        <v>#REF!</v>
      </c>
      <c r="F38" s="179" t="e">
        <f aca="false">#REF!+#REF!+#REF!+#REF!</f>
        <v>#REF!</v>
      </c>
      <c r="G38" s="179" t="e">
        <f aca="false">#REF!+#REF!+#REF!+#REF!</f>
        <v>#REF!</v>
      </c>
      <c r="H38" s="179" t="e">
        <f aca="false">#REF!+#REF!+#REF!+#REF!</f>
        <v>#REF!</v>
      </c>
      <c r="I38" s="179" t="e">
        <f aca="false">#REF!+#REF!+#REF!+#REF!</f>
        <v>#REF!</v>
      </c>
    </row>
    <row r="39" customFormat="false" ht="15" hidden="false" customHeight="false" outlineLevel="0" collapsed="false">
      <c r="B39" s="177" t="n">
        <v>57</v>
      </c>
      <c r="C39" s="178" t="e">
        <f aca="false">SUM(D39:I39)</f>
        <v>#REF!</v>
      </c>
      <c r="D39" s="179" t="e">
        <f aca="false">#REF!+#REF!+#REF!+#REF!</f>
        <v>#REF!</v>
      </c>
      <c r="E39" s="179" t="e">
        <f aca="false">#REF!+#REF!+#REF!+#REF!</f>
        <v>#REF!</v>
      </c>
      <c r="F39" s="179" t="e">
        <f aca="false">#REF!+#REF!+#REF!+#REF!</f>
        <v>#REF!</v>
      </c>
      <c r="G39" s="179" t="e">
        <f aca="false">#REF!+#REF!+#REF!+#REF!</f>
        <v>#REF!</v>
      </c>
      <c r="H39" s="179" t="e">
        <f aca="false">#REF!+#REF!+#REF!+#REF!</f>
        <v>#REF!</v>
      </c>
      <c r="I39" s="179" t="e">
        <f aca="false">#REF!+#REF!+#REF!+#REF!</f>
        <v>#REF!</v>
      </c>
    </row>
    <row r="40" customFormat="false" ht="15" hidden="false" customHeight="false" outlineLevel="0" collapsed="false">
      <c r="B40" s="177" t="n">
        <v>58</v>
      </c>
      <c r="C40" s="178" t="n">
        <f aca="false">SUM(D40:I40)</f>
        <v>0</v>
      </c>
      <c r="D40" s="179"/>
      <c r="E40" s="179"/>
      <c r="F40" s="179"/>
      <c r="G40" s="179"/>
      <c r="H40" s="179"/>
      <c r="I40" s="179"/>
    </row>
    <row r="41" customFormat="false" ht="15" hidden="false" customHeight="false" outlineLevel="0" collapsed="false">
      <c r="B41" s="181" t="s">
        <v>214</v>
      </c>
      <c r="C41" s="182" t="e">
        <f aca="false">SUM(C35:C40)</f>
        <v>#REF!</v>
      </c>
      <c r="D41" s="183" t="e">
        <f aca="false">SUM(D35:D39)</f>
        <v>#REF!</v>
      </c>
      <c r="E41" s="183" t="e">
        <f aca="false">SUM(E35:E39)</f>
        <v>#REF!</v>
      </c>
      <c r="F41" s="183" t="e">
        <f aca="false">SUM(F35:F39)</f>
        <v>#REF!</v>
      </c>
      <c r="G41" s="183" t="e">
        <f aca="false">SUM(G35:G39)</f>
        <v>#REF!</v>
      </c>
      <c r="H41" s="183" t="e">
        <f aca="false">SUM(H35:H39)</f>
        <v>#REF!</v>
      </c>
      <c r="I41" s="183" t="e">
        <f aca="false">SUM(I35:I39)</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true"/>
  </sheetPr>
  <dimension ref="A1:T60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86" width="9"/>
    <col collapsed="false" customWidth="true" hidden="false" outlineLevel="0" max="2" min="2" style="186" width="5.57"/>
    <col collapsed="false" customWidth="true" hidden="false" outlineLevel="0" max="3" min="3" style="186" width="3.86"/>
    <col collapsed="false" customWidth="true" hidden="false" outlineLevel="0" max="4" min="4" style="186" width="6.14"/>
    <col collapsed="false" customWidth="true" hidden="false" outlineLevel="0" max="5" min="5" style="186" width="24.42"/>
    <col collapsed="false" customWidth="true" hidden="false" outlineLevel="0" max="6" min="6" style="186" width="9.71"/>
    <col collapsed="false" customWidth="true" hidden="false" outlineLevel="0" max="7" min="7" style="186" width="11.57"/>
    <col collapsed="false" customWidth="true" hidden="false" outlineLevel="0" max="8" min="8" style="186" width="10"/>
    <col collapsed="false" customWidth="true" hidden="false" outlineLevel="0" max="9" min="9" style="187" width="13.15"/>
    <col collapsed="false" customWidth="true" hidden="false" outlineLevel="0" max="10" min="10" style="187" width="14.71"/>
    <col collapsed="false" customWidth="true" hidden="false" outlineLevel="0" max="11" min="11" style="186" width="15.42"/>
    <col collapsed="false" customWidth="true" hidden="false" outlineLevel="0" max="12" min="12" style="186" width="14.57"/>
    <col collapsed="false" customWidth="true" hidden="false" outlineLevel="0" max="13" min="13" style="186" width="13.42"/>
    <col collapsed="false" customWidth="true" hidden="false" outlineLevel="0" max="15" min="14" style="186" width="12.86"/>
    <col collapsed="false" customWidth="true" hidden="false" outlineLevel="0" max="16" min="16" style="186" width="13.86"/>
    <col collapsed="false" customWidth="true" hidden="false" outlineLevel="0" max="17" min="17" style="186" width="10.85"/>
    <col collapsed="false" customWidth="false" hidden="false" outlineLevel="0" max="16384" min="18" style="186" width="9.14"/>
  </cols>
  <sheetData>
    <row r="1" customFormat="false" ht="15" hidden="false" customHeight="false" outlineLevel="0" collapsed="false">
      <c r="A1" s="188" t="s">
        <v>218</v>
      </c>
      <c r="B1" s="188"/>
      <c r="C1" s="188"/>
      <c r="D1" s="188"/>
      <c r="E1" s="188"/>
      <c r="F1" s="189"/>
      <c r="G1" s="189"/>
      <c r="M1" s="190"/>
      <c r="O1" s="190"/>
    </row>
    <row r="2" customFormat="false" ht="15" hidden="false" customHeight="false" outlineLevel="0" collapsed="false">
      <c r="A2" s="191" t="s">
        <v>219</v>
      </c>
      <c r="B2" s="188"/>
      <c r="C2" s="188"/>
      <c r="D2" s="188"/>
      <c r="E2" s="188"/>
      <c r="F2" s="192"/>
      <c r="G2" s="192"/>
      <c r="M2" s="193"/>
      <c r="O2" s="193"/>
    </row>
    <row r="3" customFormat="false" ht="15" hidden="false" customHeight="false" outlineLevel="0" collapsed="false">
      <c r="A3" s="188"/>
      <c r="B3" s="194"/>
      <c r="C3" s="195"/>
      <c r="D3" s="196"/>
      <c r="E3" s="195"/>
      <c r="F3" s="197"/>
      <c r="G3" s="197"/>
      <c r="M3" s="198"/>
      <c r="O3" s="198"/>
    </row>
    <row r="4" customFormat="false" ht="15" hidden="false" customHeight="false" outlineLevel="0" collapsed="false">
      <c r="A4" s="191"/>
      <c r="B4" s="199"/>
      <c r="C4" s="199"/>
      <c r="D4" s="199"/>
      <c r="E4" s="199"/>
    </row>
    <row r="5" customFormat="false" ht="15" hidden="false" customHeight="false" outlineLevel="0" collapsed="false">
      <c r="A5" s="200"/>
      <c r="B5" s="200"/>
      <c r="C5" s="200"/>
      <c r="D5" s="200"/>
      <c r="E5" s="200"/>
      <c r="F5" s="189"/>
      <c r="G5" s="189"/>
      <c r="M5" s="190"/>
      <c r="O5" s="190"/>
    </row>
    <row r="6" customFormat="false" ht="19.5" hidden="false" customHeight="true" outlineLevel="0" collapsed="false">
      <c r="A6" s="201"/>
      <c r="B6" s="201"/>
      <c r="C6" s="201"/>
      <c r="D6" s="201"/>
      <c r="E6" s="201"/>
      <c r="F6" s="192"/>
      <c r="G6" s="192"/>
      <c r="M6" s="193"/>
      <c r="O6" s="193"/>
    </row>
    <row r="7" customFormat="false" ht="15" hidden="false" customHeight="false" outlineLevel="0" collapsed="false">
      <c r="A7" s="197"/>
      <c r="C7" s="201"/>
      <c r="D7" s="201"/>
      <c r="E7" s="201"/>
      <c r="F7" s="192"/>
      <c r="G7" s="192"/>
      <c r="M7" s="193"/>
      <c r="O7" s="193"/>
    </row>
    <row r="8" customFormat="false" ht="15" hidden="false" customHeight="false" outlineLevel="0" collapsed="false">
      <c r="F8" s="197"/>
      <c r="G8" s="197"/>
      <c r="M8" s="198"/>
      <c r="O8" s="198"/>
    </row>
    <row r="10" customFormat="false" ht="13.5" hidden="false" customHeight="true" outlineLevel="0" collapsed="false">
      <c r="F10" s="202"/>
      <c r="G10" s="202"/>
      <c r="M10" s="203"/>
      <c r="N10" s="204"/>
      <c r="O10" s="204"/>
      <c r="P10" s="204"/>
    </row>
    <row r="11" customFormat="false" ht="16.5" hidden="false" customHeight="true" outlineLevel="0" collapsed="false">
      <c r="F11" s="205"/>
      <c r="G11" s="205"/>
      <c r="M11" s="206"/>
      <c r="O11" s="206"/>
      <c r="P11" s="207"/>
    </row>
    <row r="12" customFormat="false" ht="15" hidden="false" customHeight="false" outlineLevel="0" collapsed="false">
      <c r="A12" s="208" t="s">
        <v>220</v>
      </c>
      <c r="B12" s="208"/>
      <c r="C12" s="208"/>
      <c r="D12" s="208"/>
      <c r="E12" s="208"/>
      <c r="F12" s="208"/>
      <c r="G12" s="208"/>
      <c r="H12" s="208"/>
      <c r="I12" s="208"/>
      <c r="J12" s="208"/>
      <c r="K12" s="208"/>
      <c r="L12" s="208"/>
      <c r="M12" s="208"/>
      <c r="N12" s="208"/>
      <c r="O12" s="208"/>
      <c r="P12" s="208"/>
      <c r="Q12" s="208"/>
    </row>
    <row r="13" s="210" customFormat="true" ht="15" hidden="false" customHeight="false" outlineLevel="0" collapsed="false">
      <c r="A13" s="209" t="s">
        <v>221</v>
      </c>
      <c r="B13" s="209"/>
      <c r="C13" s="209"/>
      <c r="D13" s="209"/>
      <c r="E13" s="209"/>
      <c r="F13" s="209"/>
      <c r="G13" s="209"/>
      <c r="H13" s="209"/>
      <c r="I13" s="209"/>
      <c r="J13" s="209"/>
      <c r="K13" s="209"/>
      <c r="L13" s="209"/>
      <c r="M13" s="209"/>
      <c r="N13" s="209"/>
      <c r="O13" s="209"/>
      <c r="P13" s="209"/>
      <c r="Q13" s="209"/>
    </row>
    <row r="14" s="210" customFormat="true" ht="25.5" hidden="false" customHeight="true" outlineLevel="0" collapsed="false">
      <c r="A14" s="211" t="s">
        <v>222</v>
      </c>
      <c r="B14" s="211"/>
      <c r="C14" s="211"/>
      <c r="D14" s="211"/>
      <c r="E14" s="211"/>
      <c r="F14" s="211"/>
      <c r="G14" s="211"/>
      <c r="H14" s="211"/>
      <c r="I14" s="211"/>
      <c r="J14" s="211"/>
      <c r="K14" s="211"/>
      <c r="L14" s="211"/>
      <c r="M14" s="211"/>
      <c r="N14" s="211"/>
      <c r="O14" s="211"/>
      <c r="P14" s="211"/>
      <c r="Q14" s="211"/>
    </row>
    <row r="15" s="210" customFormat="true" ht="15" hidden="false" customHeight="false" outlineLevel="0" collapsed="false">
      <c r="A15" s="211"/>
      <c r="B15" s="211"/>
      <c r="C15" s="211"/>
      <c r="D15" s="211"/>
      <c r="E15" s="211"/>
      <c r="F15" s="211"/>
      <c r="G15" s="211"/>
      <c r="H15" s="211"/>
      <c r="I15" s="211"/>
      <c r="J15" s="211"/>
      <c r="K15" s="211"/>
      <c r="L15" s="211"/>
      <c r="M15" s="211"/>
      <c r="N15" s="211"/>
      <c r="O15" s="211"/>
      <c r="P15" s="211"/>
      <c r="Q15" s="211"/>
    </row>
    <row r="16" s="212" customFormat="true" ht="15" hidden="false" customHeight="false" outlineLevel="0" collapsed="false">
      <c r="A16" s="211"/>
      <c r="B16" s="211"/>
      <c r="C16" s="211"/>
      <c r="D16" s="211"/>
      <c r="E16" s="211"/>
      <c r="F16" s="211"/>
      <c r="G16" s="211"/>
      <c r="H16" s="211"/>
      <c r="I16" s="211"/>
      <c r="J16" s="211"/>
      <c r="K16" s="211"/>
      <c r="L16" s="211"/>
      <c r="M16" s="211"/>
      <c r="N16" s="211"/>
      <c r="O16" s="211"/>
      <c r="P16" s="211"/>
      <c r="Q16" s="211"/>
    </row>
    <row r="17" customFormat="false" ht="19.5" hidden="false" customHeight="true" outlineLevel="0" collapsed="false">
      <c r="A17" s="213" t="s">
        <v>223</v>
      </c>
      <c r="B17" s="213"/>
      <c r="C17" s="213"/>
      <c r="D17" s="213"/>
      <c r="E17" s="213"/>
      <c r="F17" s="213"/>
      <c r="G17" s="214" t="s">
        <v>224</v>
      </c>
      <c r="H17" s="215" t="s">
        <v>225</v>
      </c>
      <c r="I17" s="215" t="s">
        <v>226</v>
      </c>
      <c r="J17" s="215" t="s">
        <v>227</v>
      </c>
      <c r="K17" s="215" t="s">
        <v>228</v>
      </c>
      <c r="L17" s="215" t="s">
        <v>229</v>
      </c>
      <c r="M17" s="215" t="s">
        <v>230</v>
      </c>
      <c r="N17" s="215" t="s">
        <v>231</v>
      </c>
      <c r="O17" s="215" t="s">
        <v>228</v>
      </c>
      <c r="P17" s="215" t="s">
        <v>232</v>
      </c>
      <c r="Q17" s="215" t="s">
        <v>228</v>
      </c>
    </row>
    <row r="18" customFormat="false" ht="15" hidden="false" customHeight="true" outlineLevel="0" collapsed="false">
      <c r="A18" s="213"/>
      <c r="B18" s="213"/>
      <c r="C18" s="213"/>
      <c r="D18" s="213"/>
      <c r="E18" s="213"/>
      <c r="F18" s="213"/>
      <c r="G18" s="214"/>
      <c r="H18" s="215"/>
      <c r="I18" s="215"/>
      <c r="J18" s="215"/>
      <c r="K18" s="215"/>
      <c r="L18" s="215"/>
      <c r="M18" s="215"/>
      <c r="N18" s="215"/>
      <c r="O18" s="215"/>
      <c r="P18" s="215"/>
      <c r="Q18" s="215"/>
    </row>
    <row r="19" customFormat="false" ht="16.5" hidden="false" customHeight="true" outlineLevel="0" collapsed="false">
      <c r="A19" s="213"/>
      <c r="B19" s="213"/>
      <c r="C19" s="213"/>
      <c r="D19" s="213"/>
      <c r="E19" s="213"/>
      <c r="F19" s="213"/>
      <c r="G19" s="214"/>
      <c r="H19" s="215"/>
      <c r="I19" s="215"/>
      <c r="J19" s="215"/>
      <c r="K19" s="215"/>
      <c r="L19" s="215"/>
      <c r="M19" s="215"/>
      <c r="N19" s="215"/>
      <c r="O19" s="215"/>
      <c r="P19" s="215"/>
      <c r="Q19" s="215"/>
    </row>
    <row r="20" customFormat="false" ht="15" hidden="false" customHeight="false" outlineLevel="0" collapsed="false">
      <c r="A20" s="213"/>
      <c r="B20" s="213"/>
      <c r="C20" s="213"/>
      <c r="D20" s="213"/>
      <c r="E20" s="213"/>
      <c r="F20" s="213"/>
      <c r="G20" s="214"/>
      <c r="H20" s="215"/>
      <c r="I20" s="215"/>
      <c r="J20" s="215"/>
      <c r="K20" s="215"/>
      <c r="L20" s="215"/>
      <c r="M20" s="215"/>
      <c r="N20" s="215"/>
      <c r="O20" s="215"/>
      <c r="P20" s="215"/>
      <c r="Q20" s="215"/>
    </row>
    <row r="21" customFormat="false" ht="15" hidden="false" customHeight="false" outlineLevel="0" collapsed="false">
      <c r="A21" s="216"/>
      <c r="B21" s="216"/>
      <c r="C21" s="216"/>
      <c r="D21" s="216"/>
      <c r="E21" s="216"/>
      <c r="F21" s="216"/>
      <c r="G21" s="216"/>
      <c r="H21" s="216"/>
      <c r="I21" s="106"/>
      <c r="J21" s="106"/>
      <c r="K21" s="106"/>
      <c r="L21" s="106"/>
      <c r="M21" s="106"/>
      <c r="N21" s="106"/>
      <c r="O21" s="106"/>
      <c r="P21" s="106"/>
      <c r="Q21" s="106"/>
    </row>
    <row r="22" customFormat="false" ht="15" hidden="false" customHeight="false" outlineLevel="0" collapsed="false">
      <c r="A22" s="217" t="s">
        <v>233</v>
      </c>
      <c r="B22" s="218"/>
      <c r="C22" s="218"/>
      <c r="D22" s="218"/>
      <c r="E22" s="218"/>
      <c r="F22" s="218"/>
      <c r="G22" s="219" t="s">
        <v>234</v>
      </c>
      <c r="H22" s="219"/>
      <c r="I22" s="220" t="n">
        <v>263059000</v>
      </c>
      <c r="J22" s="221" t="n">
        <v>263059000</v>
      </c>
      <c r="K22" s="221" t="n">
        <v>0</v>
      </c>
      <c r="L22" s="221" t="n">
        <v>72939000</v>
      </c>
      <c r="M22" s="221" t="n">
        <v>59007500</v>
      </c>
      <c r="N22" s="221" t="n">
        <v>60821000</v>
      </c>
      <c r="O22" s="221" t="n">
        <v>0</v>
      </c>
      <c r="P22" s="221" t="n">
        <v>70291500</v>
      </c>
      <c r="Q22" s="221" t="n">
        <v>0</v>
      </c>
      <c r="R22" s="222"/>
      <c r="S22" s="222"/>
      <c r="T22" s="222"/>
    </row>
    <row r="23" customFormat="false" ht="15" hidden="false" customHeight="false" outlineLevel="0" collapsed="false">
      <c r="A23" s="106"/>
      <c r="B23" s="106"/>
      <c r="C23" s="106"/>
      <c r="D23" s="106"/>
      <c r="E23" s="106"/>
      <c r="F23" s="106"/>
      <c r="G23" s="106"/>
      <c r="H23" s="106"/>
      <c r="I23" s="220" t="n">
        <v>0</v>
      </c>
      <c r="J23" s="106"/>
      <c r="K23" s="216"/>
      <c r="L23" s="216"/>
      <c r="M23" s="216"/>
      <c r="N23" s="216"/>
      <c r="O23" s="216"/>
      <c r="P23" s="216"/>
      <c r="Q23" s="216"/>
      <c r="R23" s="222"/>
      <c r="S23" s="222"/>
      <c r="T23" s="222"/>
    </row>
    <row r="24" customFormat="false" ht="15" hidden="false" customHeight="false" outlineLevel="0" collapsed="false">
      <c r="A24" s="217"/>
      <c r="B24" s="218"/>
      <c r="C24" s="217" t="s">
        <v>235</v>
      </c>
      <c r="D24" s="218"/>
      <c r="E24" s="218"/>
      <c r="F24" s="218"/>
      <c r="G24" s="219" t="s">
        <v>236</v>
      </c>
      <c r="H24" s="219"/>
      <c r="I24" s="220" t="n">
        <v>67189000</v>
      </c>
      <c r="J24" s="223" t="n">
        <v>67189000</v>
      </c>
      <c r="K24" s="223" t="n">
        <v>0</v>
      </c>
      <c r="L24" s="223" t="n">
        <v>16157000</v>
      </c>
      <c r="M24" s="223" t="n">
        <v>18966700</v>
      </c>
      <c r="N24" s="223" t="n">
        <v>12182800</v>
      </c>
      <c r="O24" s="223" t="n">
        <v>0</v>
      </c>
      <c r="P24" s="223" t="n">
        <v>19882500</v>
      </c>
      <c r="Q24" s="223" t="n">
        <v>0</v>
      </c>
      <c r="R24" s="222"/>
      <c r="S24" s="222"/>
      <c r="T24" s="222"/>
    </row>
    <row r="25" customFormat="false" ht="15" hidden="false" customHeight="false" outlineLevel="0" collapsed="false">
      <c r="A25" s="217"/>
      <c r="B25" s="218"/>
      <c r="C25" s="217" t="s">
        <v>237</v>
      </c>
      <c r="D25" s="218"/>
      <c r="E25" s="218"/>
      <c r="F25" s="218"/>
      <c r="G25" s="219" t="s">
        <v>238</v>
      </c>
      <c r="H25" s="219"/>
      <c r="I25" s="220" t="n">
        <v>67189000</v>
      </c>
      <c r="J25" s="223" t="n">
        <v>67189000</v>
      </c>
      <c r="K25" s="223" t="n">
        <v>0</v>
      </c>
      <c r="L25" s="223" t="n">
        <v>16157000</v>
      </c>
      <c r="M25" s="223" t="n">
        <v>18966700</v>
      </c>
      <c r="N25" s="223" t="n">
        <v>12182800</v>
      </c>
      <c r="O25" s="223" t="n">
        <v>0</v>
      </c>
      <c r="P25" s="223" t="n">
        <v>19882500</v>
      </c>
      <c r="Q25" s="223" t="n">
        <v>0</v>
      </c>
      <c r="R25" s="222"/>
      <c r="S25" s="222"/>
      <c r="T25" s="222"/>
    </row>
    <row r="26" s="210" customFormat="true" ht="15" hidden="true" customHeight="true" outlineLevel="0" collapsed="false">
      <c r="A26" s="224"/>
      <c r="B26" s="225"/>
      <c r="C26" s="224" t="s">
        <v>239</v>
      </c>
      <c r="D26" s="225"/>
      <c r="E26" s="225"/>
      <c r="F26" s="225"/>
      <c r="G26" s="226" t="s">
        <v>240</v>
      </c>
      <c r="H26" s="226"/>
      <c r="I26" s="220" t="n">
        <v>0</v>
      </c>
      <c r="J26" s="223" t="n">
        <v>0</v>
      </c>
      <c r="K26" s="227" t="n">
        <v>0</v>
      </c>
      <c r="L26" s="227" t="n">
        <v>0</v>
      </c>
      <c r="M26" s="227" t="n">
        <v>0</v>
      </c>
      <c r="N26" s="227" t="n">
        <v>0</v>
      </c>
      <c r="O26" s="227" t="n">
        <v>0</v>
      </c>
      <c r="P26" s="227" t="n">
        <v>0</v>
      </c>
      <c r="Q26" s="227" t="n">
        <v>0</v>
      </c>
      <c r="R26" s="222"/>
      <c r="S26" s="222"/>
      <c r="T26" s="222"/>
    </row>
    <row r="27" s="210" customFormat="true" ht="15" hidden="true" customHeight="true" outlineLevel="0" collapsed="false">
      <c r="A27" s="224"/>
      <c r="B27" s="225"/>
      <c r="C27" s="224"/>
      <c r="D27" s="224" t="s">
        <v>241</v>
      </c>
      <c r="E27" s="225"/>
      <c r="F27" s="225"/>
      <c r="G27" s="226" t="s">
        <v>242</v>
      </c>
      <c r="H27" s="226"/>
      <c r="I27" s="220" t="n">
        <v>0</v>
      </c>
      <c r="J27" s="223" t="n">
        <v>0</v>
      </c>
      <c r="K27" s="227" t="n">
        <v>0</v>
      </c>
      <c r="L27" s="227" t="n">
        <v>0</v>
      </c>
      <c r="M27" s="227" t="n">
        <v>0</v>
      </c>
      <c r="N27" s="227" t="n">
        <v>0</v>
      </c>
      <c r="O27" s="227" t="n">
        <v>0</v>
      </c>
      <c r="P27" s="227" t="n">
        <v>0</v>
      </c>
      <c r="Q27" s="227" t="n">
        <v>0</v>
      </c>
      <c r="R27" s="222"/>
      <c r="S27" s="222"/>
      <c r="T27" s="222"/>
    </row>
    <row r="28" s="210" customFormat="true" ht="23.25" hidden="true" customHeight="true" outlineLevel="0" collapsed="false">
      <c r="A28" s="224"/>
      <c r="B28" s="225"/>
      <c r="C28" s="224"/>
      <c r="D28" s="225"/>
      <c r="E28" s="228" t="s">
        <v>243</v>
      </c>
      <c r="F28" s="228"/>
      <c r="G28" s="226" t="s">
        <v>244</v>
      </c>
      <c r="H28" s="226"/>
      <c r="I28" s="220" t="n">
        <v>0</v>
      </c>
      <c r="J28" s="223" t="n">
        <v>0</v>
      </c>
      <c r="K28" s="227" t="n">
        <v>0</v>
      </c>
      <c r="L28" s="227" t="n">
        <v>0</v>
      </c>
      <c r="M28" s="227" t="n">
        <v>0</v>
      </c>
      <c r="N28" s="227" t="n">
        <v>0</v>
      </c>
      <c r="O28" s="227" t="n">
        <v>0</v>
      </c>
      <c r="P28" s="227" t="n">
        <v>0</v>
      </c>
      <c r="Q28" s="227" t="n">
        <v>0</v>
      </c>
      <c r="R28" s="222"/>
      <c r="S28" s="222"/>
      <c r="T28" s="222"/>
    </row>
    <row r="29" s="210" customFormat="true" ht="24.75" hidden="true" customHeight="true" outlineLevel="0" collapsed="false">
      <c r="A29" s="224"/>
      <c r="B29" s="225"/>
      <c r="C29" s="224"/>
      <c r="D29" s="225"/>
      <c r="E29" s="229" t="s">
        <v>245</v>
      </c>
      <c r="F29" s="229"/>
      <c r="G29" s="226" t="s">
        <v>246</v>
      </c>
      <c r="H29" s="226"/>
      <c r="I29" s="220" t="n">
        <v>0</v>
      </c>
      <c r="J29" s="221" t="n">
        <v>0</v>
      </c>
      <c r="K29" s="221" t="n">
        <v>0</v>
      </c>
      <c r="L29" s="221" t="n">
        <v>0</v>
      </c>
      <c r="M29" s="221" t="n">
        <v>0</v>
      </c>
      <c r="N29" s="221" t="n">
        <v>0</v>
      </c>
      <c r="O29" s="221" t="n">
        <v>0</v>
      </c>
      <c r="P29" s="221" t="n">
        <v>0</v>
      </c>
      <c r="Q29" s="221" t="n">
        <v>0</v>
      </c>
      <c r="R29" s="222"/>
      <c r="S29" s="222"/>
      <c r="T29" s="222"/>
    </row>
    <row r="30" s="210" customFormat="true" ht="24.75" hidden="true" customHeight="true" outlineLevel="0" collapsed="false">
      <c r="A30" s="217"/>
      <c r="B30" s="218"/>
      <c r="C30" s="217"/>
      <c r="D30" s="217" t="s">
        <v>247</v>
      </c>
      <c r="E30" s="218"/>
      <c r="F30" s="218"/>
      <c r="G30" s="219" t="s">
        <v>248</v>
      </c>
      <c r="H30" s="219"/>
      <c r="I30" s="220" t="n">
        <v>0</v>
      </c>
      <c r="J30" s="221" t="n">
        <v>0</v>
      </c>
      <c r="K30" s="221" t="n">
        <v>0</v>
      </c>
      <c r="L30" s="221" t="n">
        <v>0</v>
      </c>
      <c r="M30" s="221" t="n">
        <v>0</v>
      </c>
      <c r="N30" s="221" t="n">
        <v>0</v>
      </c>
      <c r="O30" s="221" t="n">
        <v>0</v>
      </c>
      <c r="P30" s="221" t="n">
        <v>0</v>
      </c>
      <c r="Q30" s="221" t="n">
        <v>0</v>
      </c>
      <c r="R30" s="222"/>
      <c r="S30" s="222"/>
      <c r="T30" s="222"/>
    </row>
    <row r="31" s="210" customFormat="true" ht="24.75" hidden="true" customHeight="true" outlineLevel="0" collapsed="false">
      <c r="A31" s="217"/>
      <c r="B31" s="218"/>
      <c r="C31" s="217"/>
      <c r="D31" s="218"/>
      <c r="E31" s="218" t="s">
        <v>249</v>
      </c>
      <c r="F31" s="218"/>
      <c r="G31" s="219" t="s">
        <v>250</v>
      </c>
      <c r="H31" s="219"/>
      <c r="I31" s="220" t="n">
        <v>0</v>
      </c>
      <c r="J31" s="221" t="n">
        <v>0</v>
      </c>
      <c r="K31" s="221" t="n">
        <v>0</v>
      </c>
      <c r="L31" s="221" t="n">
        <v>0</v>
      </c>
      <c r="M31" s="221" t="n">
        <v>0</v>
      </c>
      <c r="N31" s="221" t="n">
        <v>0</v>
      </c>
      <c r="O31" s="221" t="n">
        <v>0</v>
      </c>
      <c r="P31" s="221" t="n">
        <v>0</v>
      </c>
      <c r="Q31" s="221" t="n">
        <v>0</v>
      </c>
      <c r="R31" s="222"/>
      <c r="S31" s="222"/>
      <c r="T31" s="222"/>
    </row>
    <row r="32" customFormat="false" ht="15" hidden="false" customHeight="false" outlineLevel="0" collapsed="false">
      <c r="A32" s="217"/>
      <c r="B32" s="218"/>
      <c r="C32" s="217" t="s">
        <v>251</v>
      </c>
      <c r="D32" s="218"/>
      <c r="E32" s="218"/>
      <c r="F32" s="218"/>
      <c r="G32" s="219" t="s">
        <v>252</v>
      </c>
      <c r="H32" s="219"/>
      <c r="I32" s="220" t="n">
        <v>67189000</v>
      </c>
      <c r="J32" s="221" t="n">
        <v>67189000</v>
      </c>
      <c r="K32" s="221" t="n">
        <v>0</v>
      </c>
      <c r="L32" s="221" t="n">
        <v>16157000</v>
      </c>
      <c r="M32" s="221" t="n">
        <v>18966700</v>
      </c>
      <c r="N32" s="221" t="n">
        <v>12182800</v>
      </c>
      <c r="O32" s="221" t="n">
        <v>0</v>
      </c>
      <c r="P32" s="221" t="n">
        <v>19882500</v>
      </c>
      <c r="Q32" s="221" t="n">
        <v>0</v>
      </c>
      <c r="R32" s="222"/>
      <c r="S32" s="222"/>
      <c r="T32" s="222"/>
    </row>
    <row r="33" customFormat="false" ht="15" hidden="false" customHeight="false" outlineLevel="0" collapsed="false">
      <c r="A33" s="217"/>
      <c r="B33" s="218"/>
      <c r="C33" s="218"/>
      <c r="D33" s="217" t="s">
        <v>253</v>
      </c>
      <c r="E33" s="218"/>
      <c r="F33" s="218"/>
      <c r="G33" s="219" t="s">
        <v>254</v>
      </c>
      <c r="H33" s="219"/>
      <c r="I33" s="220" t="n">
        <v>67126000</v>
      </c>
      <c r="J33" s="221" t="n">
        <v>67126000</v>
      </c>
      <c r="K33" s="221" t="n">
        <v>0</v>
      </c>
      <c r="L33" s="221" t="n">
        <v>16102000</v>
      </c>
      <c r="M33" s="221" t="n">
        <v>18964700</v>
      </c>
      <c r="N33" s="221" t="n">
        <v>12181800</v>
      </c>
      <c r="O33" s="221" t="n">
        <v>0</v>
      </c>
      <c r="P33" s="221" t="n">
        <v>19877500</v>
      </c>
      <c r="Q33" s="221" t="n">
        <v>0</v>
      </c>
      <c r="R33" s="222"/>
      <c r="S33" s="222"/>
      <c r="T33" s="222"/>
    </row>
    <row r="34" customFormat="false" ht="33.75" hidden="false" customHeight="true" outlineLevel="0" collapsed="false">
      <c r="A34" s="217"/>
      <c r="B34" s="218"/>
      <c r="C34" s="218"/>
      <c r="D34" s="218"/>
      <c r="E34" s="230" t="s">
        <v>255</v>
      </c>
      <c r="F34" s="230"/>
      <c r="G34" s="219" t="s">
        <v>256</v>
      </c>
      <c r="H34" s="219"/>
      <c r="I34" s="220" t="n">
        <v>58150000</v>
      </c>
      <c r="J34" s="221" t="n">
        <v>58150000</v>
      </c>
      <c r="K34" s="221" t="n">
        <v>0</v>
      </c>
      <c r="L34" s="231" t="n">
        <v>13016000</v>
      </c>
      <c r="M34" s="231" t="n">
        <v>15867700</v>
      </c>
      <c r="N34" s="231" t="n">
        <v>11191800</v>
      </c>
      <c r="O34" s="231" t="n">
        <v>0</v>
      </c>
      <c r="P34" s="231" t="n">
        <v>18074500</v>
      </c>
      <c r="Q34" s="231" t="n">
        <v>0</v>
      </c>
      <c r="R34" s="222"/>
      <c r="S34" s="222"/>
      <c r="T34" s="222"/>
    </row>
    <row r="35" customFormat="false" ht="30" hidden="false" customHeight="true" outlineLevel="0" collapsed="false">
      <c r="A35" s="217"/>
      <c r="B35" s="218"/>
      <c r="C35" s="218"/>
      <c r="D35" s="218"/>
      <c r="E35" s="230" t="s">
        <v>257</v>
      </c>
      <c r="F35" s="230"/>
      <c r="G35" s="220" t="s">
        <v>258</v>
      </c>
      <c r="H35" s="220"/>
      <c r="I35" s="220" t="n">
        <v>8882000</v>
      </c>
      <c r="J35" s="221" t="n">
        <v>8882000</v>
      </c>
      <c r="K35" s="221" t="n">
        <v>0</v>
      </c>
      <c r="L35" s="231" t="n">
        <v>3061000</v>
      </c>
      <c r="M35" s="231" t="n">
        <v>3072000</v>
      </c>
      <c r="N35" s="231" t="n">
        <v>955000</v>
      </c>
      <c r="O35" s="231" t="n">
        <v>0</v>
      </c>
      <c r="P35" s="231" t="n">
        <v>1794000</v>
      </c>
      <c r="Q35" s="231" t="n">
        <v>0</v>
      </c>
      <c r="R35" s="222"/>
      <c r="S35" s="222"/>
      <c r="T35" s="222"/>
    </row>
    <row r="36" customFormat="false" ht="30" hidden="true" customHeight="true" outlineLevel="0" collapsed="false">
      <c r="A36" s="217"/>
      <c r="B36" s="218"/>
      <c r="C36" s="218"/>
      <c r="D36" s="218"/>
      <c r="E36" s="230" t="s">
        <v>259</v>
      </c>
      <c r="F36" s="230"/>
      <c r="G36" s="220" t="s">
        <v>260</v>
      </c>
      <c r="H36" s="220"/>
      <c r="I36" s="220" t="n">
        <v>0</v>
      </c>
      <c r="J36" s="221" t="n">
        <v>0</v>
      </c>
      <c r="K36" s="221" t="n">
        <v>0</v>
      </c>
      <c r="L36" s="231" t="n">
        <v>0</v>
      </c>
      <c r="M36" s="231" t="n">
        <v>0</v>
      </c>
      <c r="N36" s="231" t="n">
        <v>0</v>
      </c>
      <c r="O36" s="231" t="n">
        <v>0</v>
      </c>
      <c r="P36" s="231" t="n">
        <v>0</v>
      </c>
      <c r="Q36" s="231" t="n">
        <v>0</v>
      </c>
      <c r="R36" s="222"/>
      <c r="S36" s="222"/>
      <c r="T36" s="222"/>
    </row>
    <row r="37" customFormat="false" ht="30" hidden="false" customHeight="true" outlineLevel="0" collapsed="false">
      <c r="A37" s="217"/>
      <c r="B37" s="218"/>
      <c r="C37" s="218"/>
      <c r="D37" s="218"/>
      <c r="E37" s="230" t="s">
        <v>261</v>
      </c>
      <c r="F37" s="230"/>
      <c r="G37" s="220" t="s">
        <v>262</v>
      </c>
      <c r="H37" s="220"/>
      <c r="I37" s="220" t="n">
        <v>94000</v>
      </c>
      <c r="J37" s="221" t="n">
        <v>94000</v>
      </c>
      <c r="K37" s="221" t="n">
        <v>0</v>
      </c>
      <c r="L37" s="231" t="n">
        <v>25000</v>
      </c>
      <c r="M37" s="231" t="n">
        <v>25000</v>
      </c>
      <c r="N37" s="231" t="n">
        <v>35000</v>
      </c>
      <c r="O37" s="231" t="n">
        <v>0</v>
      </c>
      <c r="P37" s="231" t="n">
        <v>9000</v>
      </c>
      <c r="Q37" s="231" t="n">
        <v>0</v>
      </c>
      <c r="R37" s="222"/>
      <c r="S37" s="222"/>
      <c r="T37" s="222"/>
    </row>
    <row r="38" customFormat="false" ht="30" hidden="false" customHeight="true" outlineLevel="0" collapsed="false">
      <c r="A38" s="217"/>
      <c r="B38" s="218"/>
      <c r="C38" s="218"/>
      <c r="D38" s="218"/>
      <c r="E38" s="230" t="s">
        <v>263</v>
      </c>
      <c r="F38" s="230"/>
      <c r="G38" s="226" t="s">
        <v>264</v>
      </c>
      <c r="H38" s="226"/>
      <c r="I38" s="220" t="n">
        <v>63000</v>
      </c>
      <c r="J38" s="221" t="n">
        <v>63000</v>
      </c>
      <c r="K38" s="221" t="n">
        <v>0</v>
      </c>
      <c r="L38" s="221" t="n">
        <v>55000</v>
      </c>
      <c r="M38" s="221" t="n">
        <v>2000</v>
      </c>
      <c r="N38" s="221" t="n">
        <v>1000</v>
      </c>
      <c r="O38" s="221" t="n">
        <v>0</v>
      </c>
      <c r="P38" s="221" t="n">
        <v>5000</v>
      </c>
      <c r="Q38" s="221" t="n">
        <v>0</v>
      </c>
      <c r="R38" s="222"/>
      <c r="S38" s="222"/>
      <c r="T38" s="222"/>
    </row>
    <row r="39" customFormat="false" ht="30" hidden="false" customHeight="true" outlineLevel="0" collapsed="false">
      <c r="A39" s="217"/>
      <c r="B39" s="218"/>
      <c r="C39" s="218"/>
      <c r="D39" s="218"/>
      <c r="E39" s="230" t="s">
        <v>265</v>
      </c>
      <c r="F39" s="230"/>
      <c r="G39" s="226" t="s">
        <v>266</v>
      </c>
      <c r="H39" s="226"/>
      <c r="I39" s="220" t="n">
        <v>63000</v>
      </c>
      <c r="J39" s="221" t="n">
        <v>63000</v>
      </c>
      <c r="K39" s="221" t="n">
        <v>0</v>
      </c>
      <c r="L39" s="231" t="n">
        <v>55000</v>
      </c>
      <c r="M39" s="231" t="n">
        <v>2000</v>
      </c>
      <c r="N39" s="231" t="n">
        <v>1000</v>
      </c>
      <c r="O39" s="231" t="n">
        <v>0</v>
      </c>
      <c r="P39" s="231" t="n">
        <v>5000</v>
      </c>
      <c r="Q39" s="231" t="n">
        <v>0</v>
      </c>
      <c r="R39" s="222"/>
      <c r="S39" s="222"/>
      <c r="T39" s="222"/>
    </row>
    <row r="40" customFormat="false" ht="30" hidden="true" customHeight="true" outlineLevel="0" collapsed="false">
      <c r="A40" s="217"/>
      <c r="B40" s="218"/>
      <c r="C40" s="218"/>
      <c r="D40" s="217" t="s">
        <v>267</v>
      </c>
      <c r="E40" s="218"/>
      <c r="F40" s="218"/>
      <c r="G40" s="219" t="s">
        <v>268</v>
      </c>
      <c r="H40" s="219"/>
      <c r="I40" s="220" t="n">
        <v>0</v>
      </c>
      <c r="J40" s="221" t="n">
        <v>0</v>
      </c>
      <c r="K40" s="221" t="n">
        <v>0</v>
      </c>
      <c r="L40" s="221" t="n">
        <v>0</v>
      </c>
      <c r="M40" s="221" t="n">
        <v>0</v>
      </c>
      <c r="N40" s="221" t="n">
        <v>0</v>
      </c>
      <c r="O40" s="221" t="n">
        <v>0</v>
      </c>
      <c r="P40" s="221" t="n">
        <v>0</v>
      </c>
      <c r="Q40" s="221" t="n">
        <v>0</v>
      </c>
      <c r="R40" s="222"/>
      <c r="S40" s="222"/>
      <c r="T40" s="222"/>
    </row>
    <row r="41" customFormat="false" ht="30" hidden="true" customHeight="true" outlineLevel="0" collapsed="false">
      <c r="A41" s="217"/>
      <c r="B41" s="218"/>
      <c r="C41" s="218"/>
      <c r="D41" s="218"/>
      <c r="E41" s="218" t="s">
        <v>269</v>
      </c>
      <c r="F41" s="218"/>
      <c r="G41" s="232" t="s">
        <v>270</v>
      </c>
      <c r="H41" s="232"/>
      <c r="I41" s="220" t="n">
        <v>0</v>
      </c>
      <c r="J41" s="221" t="n">
        <v>0</v>
      </c>
      <c r="K41" s="221" t="n">
        <v>0</v>
      </c>
      <c r="L41" s="221" t="n">
        <v>0</v>
      </c>
      <c r="M41" s="221" t="n">
        <v>0</v>
      </c>
      <c r="N41" s="221" t="n">
        <v>0</v>
      </c>
      <c r="O41" s="221" t="n">
        <v>0</v>
      </c>
      <c r="P41" s="221" t="n">
        <v>0</v>
      </c>
      <c r="Q41" s="221" t="n">
        <v>0</v>
      </c>
      <c r="R41" s="222"/>
      <c r="S41" s="222"/>
      <c r="T41" s="222"/>
    </row>
    <row r="42" customFormat="false" ht="30" hidden="false" customHeight="true" outlineLevel="0" collapsed="false">
      <c r="A42" s="217"/>
      <c r="B42" s="218"/>
      <c r="C42" s="218"/>
      <c r="D42" s="233" t="s">
        <v>271</v>
      </c>
      <c r="E42" s="233"/>
      <c r="F42" s="233"/>
      <c r="G42" s="220" t="s">
        <v>272</v>
      </c>
      <c r="H42" s="220"/>
      <c r="I42" s="220" t="n">
        <v>23323000</v>
      </c>
      <c r="J42" s="221" t="n">
        <v>23323000</v>
      </c>
      <c r="K42" s="221" t="n">
        <v>0</v>
      </c>
      <c r="L42" s="221" t="n">
        <v>18806000</v>
      </c>
      <c r="M42" s="221" t="n">
        <v>1666800</v>
      </c>
      <c r="N42" s="221" t="n">
        <v>1852200</v>
      </c>
      <c r="O42" s="221" t="n">
        <v>0</v>
      </c>
      <c r="P42" s="221" t="n">
        <v>998000</v>
      </c>
      <c r="Q42" s="221" t="n">
        <v>0</v>
      </c>
      <c r="R42" s="222"/>
      <c r="S42" s="222"/>
      <c r="T42" s="222"/>
    </row>
    <row r="43" customFormat="false" ht="30" hidden="false" customHeight="true" outlineLevel="0" collapsed="false">
      <c r="A43" s="217"/>
      <c r="B43" s="218"/>
      <c r="C43" s="218"/>
      <c r="D43" s="233" t="s">
        <v>273</v>
      </c>
      <c r="E43" s="233"/>
      <c r="F43" s="233"/>
      <c r="G43" s="220" t="s">
        <v>274</v>
      </c>
      <c r="H43" s="220"/>
      <c r="I43" s="220" t="n">
        <v>23323000</v>
      </c>
      <c r="J43" s="221" t="n">
        <v>23323000</v>
      </c>
      <c r="K43" s="221" t="n">
        <v>0</v>
      </c>
      <c r="L43" s="221" t="n">
        <v>18806000</v>
      </c>
      <c r="M43" s="221" t="n">
        <v>1666800</v>
      </c>
      <c r="N43" s="221" t="n">
        <v>1852200</v>
      </c>
      <c r="O43" s="221" t="n">
        <v>0</v>
      </c>
      <c r="P43" s="221" t="n">
        <v>998000</v>
      </c>
      <c r="Q43" s="221" t="n">
        <v>0</v>
      </c>
      <c r="R43" s="222"/>
      <c r="S43" s="222"/>
      <c r="T43" s="222"/>
    </row>
    <row r="44" customFormat="false" ht="30" hidden="false" customHeight="true" outlineLevel="0" collapsed="false">
      <c r="A44" s="217"/>
      <c r="B44" s="218"/>
      <c r="C44" s="218"/>
      <c r="D44" s="233" t="s">
        <v>275</v>
      </c>
      <c r="E44" s="233"/>
      <c r="F44" s="233"/>
      <c r="G44" s="220" t="s">
        <v>276</v>
      </c>
      <c r="H44" s="220"/>
      <c r="I44" s="220" t="n">
        <v>23323000</v>
      </c>
      <c r="J44" s="221" t="n">
        <v>23323000</v>
      </c>
      <c r="K44" s="221" t="n">
        <v>0</v>
      </c>
      <c r="L44" s="231" t="n">
        <v>18806000</v>
      </c>
      <c r="M44" s="231" t="n">
        <v>1666800</v>
      </c>
      <c r="N44" s="231" t="n">
        <v>1852200</v>
      </c>
      <c r="O44" s="231" t="n">
        <v>0</v>
      </c>
      <c r="P44" s="231" t="n">
        <v>998000</v>
      </c>
      <c r="Q44" s="231" t="n">
        <v>0</v>
      </c>
      <c r="R44" s="222"/>
      <c r="S44" s="222"/>
      <c r="T44" s="222"/>
    </row>
    <row r="45" customFormat="false" ht="15" hidden="false" customHeight="true" outlineLevel="0" collapsed="false">
      <c r="A45" s="217"/>
      <c r="B45" s="218"/>
      <c r="C45" s="234" t="s">
        <v>277</v>
      </c>
      <c r="D45" s="234"/>
      <c r="E45" s="234"/>
      <c r="F45" s="234"/>
      <c r="G45" s="219" t="s">
        <v>278</v>
      </c>
      <c r="H45" s="219"/>
      <c r="I45" s="220" t="n">
        <v>172547000</v>
      </c>
      <c r="J45" s="221" t="n">
        <v>172547000</v>
      </c>
      <c r="K45" s="221" t="n">
        <v>0</v>
      </c>
      <c r="L45" s="221" t="n">
        <v>37976000</v>
      </c>
      <c r="M45" s="221" t="n">
        <v>38374000</v>
      </c>
      <c r="N45" s="221" t="n">
        <v>46786000</v>
      </c>
      <c r="O45" s="221" t="n">
        <v>0</v>
      </c>
      <c r="P45" s="221" t="n">
        <v>49411000</v>
      </c>
      <c r="Q45" s="221" t="n">
        <v>0</v>
      </c>
      <c r="R45" s="222"/>
      <c r="S45" s="222"/>
      <c r="T45" s="222"/>
    </row>
    <row r="46" customFormat="false" ht="15" hidden="false" customHeight="true" outlineLevel="0" collapsed="false">
      <c r="A46" s="217"/>
      <c r="B46" s="218"/>
      <c r="C46" s="218"/>
      <c r="D46" s="234" t="s">
        <v>279</v>
      </c>
      <c r="E46" s="234"/>
      <c r="F46" s="234"/>
      <c r="G46" s="235" t="s">
        <v>280</v>
      </c>
      <c r="H46" s="235"/>
      <c r="I46" s="220" t="n">
        <v>152811000</v>
      </c>
      <c r="J46" s="221" t="n">
        <v>152811000</v>
      </c>
      <c r="K46" s="221" t="n">
        <v>0</v>
      </c>
      <c r="L46" s="221" t="n">
        <v>32747000</v>
      </c>
      <c r="M46" s="221" t="n">
        <v>33570000</v>
      </c>
      <c r="N46" s="221" t="n">
        <v>41428000</v>
      </c>
      <c r="O46" s="221" t="n">
        <v>0</v>
      </c>
      <c r="P46" s="221" t="n">
        <v>45066000</v>
      </c>
      <c r="Q46" s="221" t="n">
        <v>0</v>
      </c>
      <c r="R46" s="222"/>
      <c r="S46" s="222"/>
      <c r="T46" s="222"/>
    </row>
    <row r="47" customFormat="false" ht="15" hidden="false" customHeight="true" outlineLevel="0" collapsed="false">
      <c r="A47" s="217"/>
      <c r="B47" s="218"/>
      <c r="C47" s="218"/>
      <c r="D47" s="234"/>
      <c r="E47" s="234"/>
      <c r="F47" s="234"/>
      <c r="G47" s="235"/>
      <c r="H47" s="235"/>
      <c r="I47" s="220"/>
      <c r="J47" s="221"/>
      <c r="K47" s="221"/>
      <c r="L47" s="221"/>
      <c r="M47" s="221"/>
      <c r="N47" s="221"/>
      <c r="O47" s="221"/>
      <c r="P47" s="221"/>
      <c r="Q47" s="221"/>
      <c r="R47" s="222"/>
      <c r="S47" s="222"/>
      <c r="T47" s="222"/>
    </row>
    <row r="48" customFormat="false" ht="31.5" hidden="false" customHeight="true" outlineLevel="0" collapsed="false">
      <c r="A48" s="217"/>
      <c r="B48" s="218"/>
      <c r="C48" s="217"/>
      <c r="D48" s="218"/>
      <c r="E48" s="230" t="s">
        <v>281</v>
      </c>
      <c r="F48" s="230"/>
      <c r="G48" s="235" t="s">
        <v>282</v>
      </c>
      <c r="H48" s="235"/>
      <c r="I48" s="220" t="n">
        <v>152811000</v>
      </c>
      <c r="J48" s="221" t="n">
        <v>152811000</v>
      </c>
      <c r="K48" s="221" t="n">
        <v>0</v>
      </c>
      <c r="L48" s="231" t="n">
        <v>32747000</v>
      </c>
      <c r="M48" s="231" t="n">
        <v>33570000</v>
      </c>
      <c r="N48" s="231" t="n">
        <v>41428000</v>
      </c>
      <c r="O48" s="231" t="n">
        <v>0</v>
      </c>
      <c r="P48" s="231" t="n">
        <v>45066000</v>
      </c>
      <c r="Q48" s="231" t="n">
        <v>0</v>
      </c>
      <c r="R48" s="222"/>
      <c r="S48" s="222"/>
      <c r="T48" s="222"/>
    </row>
    <row r="49" customFormat="false" ht="31.5" hidden="true" customHeight="true" outlineLevel="0" collapsed="false">
      <c r="A49" s="217"/>
      <c r="B49" s="218"/>
      <c r="C49" s="217"/>
      <c r="D49" s="218"/>
      <c r="E49" s="230" t="s">
        <v>283</v>
      </c>
      <c r="F49" s="230"/>
      <c r="G49" s="235" t="s">
        <v>284</v>
      </c>
      <c r="H49" s="235"/>
      <c r="I49" s="220" t="n">
        <v>0</v>
      </c>
      <c r="J49" s="221" t="n">
        <v>0</v>
      </c>
      <c r="K49" s="221"/>
      <c r="L49" s="231" t="n">
        <v>0</v>
      </c>
      <c r="M49" s="231" t="n">
        <v>0</v>
      </c>
      <c r="N49" s="231" t="n">
        <v>0</v>
      </c>
      <c r="O49" s="231" t="n">
        <v>0</v>
      </c>
      <c r="P49" s="231" t="n">
        <v>0</v>
      </c>
      <c r="Q49" s="231" t="n">
        <v>0</v>
      </c>
      <c r="R49" s="222"/>
      <c r="S49" s="222"/>
      <c r="T49" s="222"/>
    </row>
    <row r="50" customFormat="false" ht="20.25" hidden="false" customHeight="true" outlineLevel="0" collapsed="false">
      <c r="A50" s="217"/>
      <c r="B50" s="218"/>
      <c r="C50" s="218"/>
      <c r="D50" s="234" t="s">
        <v>285</v>
      </c>
      <c r="E50" s="234"/>
      <c r="F50" s="234"/>
      <c r="G50" s="219" t="s">
        <v>286</v>
      </c>
      <c r="H50" s="219"/>
      <c r="I50" s="220" t="n">
        <v>19736000</v>
      </c>
      <c r="J50" s="221" t="n">
        <v>19736000</v>
      </c>
      <c r="K50" s="231" t="n">
        <v>0</v>
      </c>
      <c r="L50" s="231" t="n">
        <v>5229000</v>
      </c>
      <c r="M50" s="231" t="n">
        <v>4804000</v>
      </c>
      <c r="N50" s="231" t="n">
        <v>5358000</v>
      </c>
      <c r="O50" s="231" t="n">
        <v>0</v>
      </c>
      <c r="P50" s="231" t="n">
        <v>4345000</v>
      </c>
      <c r="Q50" s="231" t="n">
        <v>0</v>
      </c>
      <c r="R50" s="222"/>
      <c r="S50" s="222"/>
      <c r="T50" s="222"/>
    </row>
    <row r="51" customFormat="false" ht="15" hidden="true" customHeight="false" outlineLevel="0" collapsed="false">
      <c r="A51" s="217"/>
      <c r="B51" s="218"/>
      <c r="C51" s="218"/>
      <c r="D51" s="218"/>
      <c r="E51" s="218" t="s">
        <v>287</v>
      </c>
      <c r="F51" s="218"/>
      <c r="G51" s="219" t="s">
        <v>288</v>
      </c>
      <c r="H51" s="219"/>
      <c r="I51" s="236"/>
      <c r="J51" s="236"/>
      <c r="K51" s="236"/>
      <c r="L51" s="237"/>
      <c r="M51" s="237"/>
      <c r="N51" s="237"/>
      <c r="O51" s="237"/>
      <c r="P51" s="237"/>
      <c r="Q51" s="231"/>
      <c r="R51" s="222"/>
      <c r="S51" s="222"/>
      <c r="T51" s="222"/>
    </row>
    <row r="52" customFormat="false" ht="15" hidden="false" customHeight="false" outlineLevel="0" collapsed="false">
      <c r="A52" s="217"/>
      <c r="B52" s="218"/>
      <c r="C52" s="218"/>
      <c r="D52" s="218"/>
      <c r="E52" s="218" t="s">
        <v>289</v>
      </c>
      <c r="F52" s="218"/>
      <c r="G52" s="219" t="s">
        <v>290</v>
      </c>
      <c r="H52" s="219"/>
      <c r="I52" s="220" t="n">
        <v>19736000</v>
      </c>
      <c r="J52" s="221" t="n">
        <v>19736000</v>
      </c>
      <c r="K52" s="221" t="n">
        <v>0</v>
      </c>
      <c r="L52" s="231" t="n">
        <v>5229000</v>
      </c>
      <c r="M52" s="231" t="n">
        <v>4804000</v>
      </c>
      <c r="N52" s="231" t="n">
        <v>5358000</v>
      </c>
      <c r="O52" s="231" t="n">
        <v>0</v>
      </c>
      <c r="P52" s="231" t="n">
        <v>4345000</v>
      </c>
      <c r="Q52" s="231" t="n">
        <v>0</v>
      </c>
      <c r="R52" s="222"/>
      <c r="S52" s="222"/>
      <c r="T52" s="222"/>
    </row>
    <row r="53" customFormat="false" ht="15" hidden="true" customHeight="false" outlineLevel="0" collapsed="false">
      <c r="A53" s="217"/>
      <c r="B53" s="218"/>
      <c r="C53" s="238" t="s">
        <v>291</v>
      </c>
      <c r="D53" s="238"/>
      <c r="E53" s="238"/>
      <c r="F53" s="238"/>
      <c r="G53" s="219" t="s">
        <v>292</v>
      </c>
      <c r="H53" s="219"/>
      <c r="I53" s="220" t="n">
        <v>0</v>
      </c>
      <c r="J53" s="220" t="n">
        <v>0</v>
      </c>
      <c r="K53" s="220" t="n">
        <v>0</v>
      </c>
      <c r="L53" s="220" t="n">
        <v>0</v>
      </c>
      <c r="M53" s="220" t="n">
        <v>0</v>
      </c>
      <c r="N53" s="220" t="n">
        <v>0</v>
      </c>
      <c r="O53" s="220" t="n">
        <v>0</v>
      </c>
      <c r="P53" s="220" t="n">
        <v>0</v>
      </c>
      <c r="Q53" s="220" t="n">
        <v>0</v>
      </c>
      <c r="R53" s="222"/>
      <c r="S53" s="222"/>
      <c r="T53" s="222"/>
    </row>
    <row r="54" customFormat="false" ht="39" hidden="true" customHeight="true" outlineLevel="0" collapsed="false">
      <c r="A54" s="217"/>
      <c r="B54" s="218"/>
      <c r="C54" s="218"/>
      <c r="D54" s="233" t="s">
        <v>293</v>
      </c>
      <c r="E54" s="233"/>
      <c r="F54" s="233"/>
      <c r="G54" s="219" t="s">
        <v>294</v>
      </c>
      <c r="H54" s="219"/>
      <c r="I54" s="231" t="n">
        <v>0</v>
      </c>
      <c r="J54" s="231" t="n">
        <v>0</v>
      </c>
      <c r="K54" s="231" t="n">
        <v>0</v>
      </c>
      <c r="L54" s="231" t="n">
        <v>0</v>
      </c>
      <c r="M54" s="231" t="n">
        <v>0</v>
      </c>
      <c r="N54" s="231" t="n">
        <v>0</v>
      </c>
      <c r="O54" s="231" t="n">
        <v>0</v>
      </c>
      <c r="P54" s="231" t="n">
        <v>0</v>
      </c>
      <c r="Q54" s="220" t="n">
        <v>0</v>
      </c>
      <c r="R54" s="222"/>
      <c r="S54" s="222"/>
      <c r="T54" s="222"/>
    </row>
    <row r="55" customFormat="false" ht="42" hidden="true" customHeight="true" outlineLevel="0" collapsed="false">
      <c r="A55" s="217"/>
      <c r="B55" s="218"/>
      <c r="C55" s="218"/>
      <c r="D55" s="239" t="s">
        <v>295</v>
      </c>
      <c r="E55" s="239"/>
      <c r="F55" s="239"/>
      <c r="G55" s="240" t="s">
        <v>296</v>
      </c>
      <c r="H55" s="219"/>
      <c r="I55" s="220" t="n">
        <v>0</v>
      </c>
      <c r="J55" s="220" t="n">
        <v>0</v>
      </c>
      <c r="K55" s="220" t="n">
        <v>0</v>
      </c>
      <c r="L55" s="220" t="n">
        <v>0</v>
      </c>
      <c r="M55" s="220" t="n">
        <v>0</v>
      </c>
      <c r="N55" s="220" t="n">
        <v>0</v>
      </c>
      <c r="O55" s="220" t="n">
        <v>0</v>
      </c>
      <c r="P55" s="220" t="n">
        <v>0</v>
      </c>
      <c r="Q55" s="220" t="n">
        <v>0</v>
      </c>
      <c r="R55" s="222"/>
      <c r="S55" s="222"/>
      <c r="T55" s="222"/>
    </row>
    <row r="56" customFormat="false" ht="27" hidden="true" customHeight="true" outlineLevel="0" collapsed="false">
      <c r="A56" s="217"/>
      <c r="B56" s="218"/>
      <c r="C56" s="218"/>
      <c r="D56" s="241" t="s">
        <v>297</v>
      </c>
      <c r="E56" s="241"/>
      <c r="F56" s="241"/>
      <c r="G56" s="242" t="s">
        <v>298</v>
      </c>
      <c r="H56" s="219"/>
      <c r="I56" s="220" t="n">
        <v>0</v>
      </c>
      <c r="J56" s="220" t="n">
        <v>0</v>
      </c>
      <c r="K56" s="220" t="n">
        <v>0</v>
      </c>
      <c r="L56" s="220" t="n">
        <v>0</v>
      </c>
      <c r="M56" s="220" t="n">
        <v>0</v>
      </c>
      <c r="N56" s="220" t="n">
        <v>0</v>
      </c>
      <c r="O56" s="220" t="n">
        <v>0</v>
      </c>
      <c r="P56" s="220" t="n">
        <v>0</v>
      </c>
      <c r="Q56" s="220" t="n">
        <v>0</v>
      </c>
      <c r="R56" s="222"/>
      <c r="S56" s="222"/>
      <c r="T56" s="222"/>
    </row>
    <row r="57" customFormat="false" ht="21.75" hidden="true" customHeight="true" outlineLevel="0" collapsed="false">
      <c r="A57" s="217"/>
      <c r="B57" s="218"/>
      <c r="C57" s="218"/>
      <c r="D57" s="243" t="s">
        <v>299</v>
      </c>
      <c r="E57" s="243"/>
      <c r="F57" s="243"/>
      <c r="G57" s="244" t="s">
        <v>300</v>
      </c>
      <c r="H57" s="219"/>
      <c r="I57" s="220" t="n">
        <v>0</v>
      </c>
      <c r="J57" s="231" t="n">
        <v>0</v>
      </c>
      <c r="K57" s="231" t="n">
        <v>0</v>
      </c>
      <c r="L57" s="231" t="n">
        <v>0</v>
      </c>
      <c r="M57" s="231" t="n">
        <v>0</v>
      </c>
      <c r="N57" s="231" t="n">
        <v>0</v>
      </c>
      <c r="O57" s="231" t="n">
        <v>0</v>
      </c>
      <c r="P57" s="231" t="n">
        <v>0</v>
      </c>
      <c r="Q57" s="231" t="n">
        <v>0</v>
      </c>
      <c r="R57" s="222"/>
      <c r="S57" s="222"/>
      <c r="T57" s="222"/>
    </row>
    <row r="58" customFormat="false" ht="25.5" hidden="true" customHeight="true" outlineLevel="0" collapsed="false">
      <c r="A58" s="217"/>
      <c r="B58" s="218"/>
      <c r="C58" s="218"/>
      <c r="D58" s="243" t="s">
        <v>301</v>
      </c>
      <c r="E58" s="243"/>
      <c r="F58" s="243"/>
      <c r="G58" s="244" t="s">
        <v>302</v>
      </c>
      <c r="H58" s="219"/>
      <c r="I58" s="220" t="n">
        <v>0</v>
      </c>
      <c r="J58" s="231" t="n">
        <v>0</v>
      </c>
      <c r="K58" s="221"/>
      <c r="L58" s="231" t="n">
        <v>0</v>
      </c>
      <c r="M58" s="231"/>
      <c r="N58" s="231"/>
      <c r="O58" s="231"/>
      <c r="P58" s="231"/>
      <c r="Q58" s="231"/>
      <c r="R58" s="222"/>
      <c r="S58" s="222"/>
      <c r="T58" s="222"/>
    </row>
    <row r="59" customFormat="false" ht="15" hidden="true" customHeight="true" outlineLevel="0" collapsed="false">
      <c r="A59" s="217"/>
      <c r="B59" s="218"/>
      <c r="C59" s="218"/>
      <c r="D59" s="216" t="s">
        <v>303</v>
      </c>
      <c r="E59" s="216"/>
      <c r="F59" s="216"/>
      <c r="G59" s="242" t="s">
        <v>304</v>
      </c>
      <c r="H59" s="219"/>
      <c r="I59" s="220"/>
      <c r="J59" s="221"/>
      <c r="K59" s="221"/>
      <c r="L59" s="231"/>
      <c r="M59" s="231"/>
      <c r="N59" s="231"/>
      <c r="O59" s="231"/>
      <c r="P59" s="231"/>
      <c r="Q59" s="231"/>
      <c r="R59" s="222"/>
      <c r="S59" s="222"/>
      <c r="T59" s="222"/>
    </row>
    <row r="60" s="248" customFormat="true" ht="15" hidden="false" customHeight="false" outlineLevel="0" collapsed="false">
      <c r="A60" s="245"/>
      <c r="B60" s="245" t="n">
        <v>0</v>
      </c>
      <c r="C60" s="245" t="n">
        <v>0</v>
      </c>
      <c r="D60" s="245" t="n">
        <v>0</v>
      </c>
      <c r="E60" s="245"/>
      <c r="F60" s="245"/>
      <c r="G60" s="245"/>
      <c r="H60" s="245"/>
      <c r="I60" s="246" t="n">
        <v>0</v>
      </c>
      <c r="J60" s="247" t="n">
        <v>0</v>
      </c>
      <c r="K60" s="245" t="n">
        <v>0</v>
      </c>
      <c r="L60" s="245" t="n">
        <v>0</v>
      </c>
      <c r="M60" s="245" t="n">
        <v>0</v>
      </c>
      <c r="N60" s="245" t="n">
        <v>0</v>
      </c>
      <c r="O60" s="245" t="n">
        <v>0</v>
      </c>
      <c r="P60" s="245" t="n">
        <v>0</v>
      </c>
      <c r="Q60" s="245" t="n">
        <v>0</v>
      </c>
    </row>
    <row r="61" customFormat="false" ht="15" hidden="false" customHeight="false" outlineLevel="0" collapsed="false">
      <c r="A61" s="219" t="s">
        <v>305</v>
      </c>
      <c r="B61" s="219"/>
      <c r="C61" s="219"/>
      <c r="D61" s="219"/>
      <c r="E61" s="219"/>
      <c r="F61" s="219"/>
      <c r="G61" s="219" t="s">
        <v>306</v>
      </c>
      <c r="H61" s="219" t="s">
        <v>0</v>
      </c>
      <c r="I61" s="220" t="n">
        <v>270154000</v>
      </c>
      <c r="J61" s="221" t="n">
        <v>270154000</v>
      </c>
      <c r="K61" s="221" t="n">
        <v>0</v>
      </c>
      <c r="L61" s="221" t="n">
        <v>224986000</v>
      </c>
      <c r="M61" s="221" t="n">
        <v>0</v>
      </c>
      <c r="N61" s="221" t="n">
        <v>12265000</v>
      </c>
      <c r="O61" s="221" t="n">
        <v>0</v>
      </c>
      <c r="P61" s="221" t="n">
        <v>32903000</v>
      </c>
      <c r="Q61" s="221" t="n">
        <v>0</v>
      </c>
      <c r="R61" s="222"/>
      <c r="S61" s="222"/>
      <c r="T61" s="222"/>
    </row>
    <row r="62" customFormat="false" ht="15" hidden="false" customHeight="false" outlineLevel="0" collapsed="false">
      <c r="A62" s="219"/>
      <c r="B62" s="219"/>
      <c r="C62" s="219"/>
      <c r="D62" s="219"/>
      <c r="E62" s="219"/>
      <c r="F62" s="219"/>
      <c r="G62" s="219"/>
      <c r="H62" s="219" t="s">
        <v>3</v>
      </c>
      <c r="I62" s="220" t="n">
        <v>263059000</v>
      </c>
      <c r="J62" s="221" t="n">
        <v>263059000</v>
      </c>
      <c r="K62" s="221" t="n">
        <v>0</v>
      </c>
      <c r="L62" s="221" t="n">
        <v>72939000</v>
      </c>
      <c r="M62" s="221" t="n">
        <v>59007500</v>
      </c>
      <c r="N62" s="221" t="n">
        <v>60821000</v>
      </c>
      <c r="O62" s="221" t="n">
        <v>0</v>
      </c>
      <c r="P62" s="221" t="n">
        <v>70291500</v>
      </c>
      <c r="Q62" s="221" t="n">
        <v>0</v>
      </c>
      <c r="R62" s="222"/>
      <c r="S62" s="222"/>
      <c r="T62" s="222"/>
    </row>
    <row r="63" customFormat="false" ht="15" hidden="false" customHeight="false" outlineLevel="0" collapsed="false">
      <c r="A63" s="219" t="s">
        <v>171</v>
      </c>
      <c r="B63" s="219"/>
      <c r="C63" s="219"/>
      <c r="D63" s="219"/>
      <c r="E63" s="219"/>
      <c r="F63" s="219"/>
      <c r="G63" s="219" t="s">
        <v>307</v>
      </c>
      <c r="H63" s="219" t="s">
        <v>0</v>
      </c>
      <c r="I63" s="220" t="n">
        <v>250273000</v>
      </c>
      <c r="J63" s="221" t="n">
        <v>250273000</v>
      </c>
      <c r="K63" s="221" t="n">
        <v>0</v>
      </c>
      <c r="L63" s="221" t="n">
        <v>205105000</v>
      </c>
      <c r="M63" s="221" t="n">
        <v>0</v>
      </c>
      <c r="N63" s="221" t="n">
        <v>12265000</v>
      </c>
      <c r="O63" s="221" t="n">
        <v>0</v>
      </c>
      <c r="P63" s="221" t="n">
        <v>32903000</v>
      </c>
      <c r="Q63" s="221" t="n">
        <v>0</v>
      </c>
      <c r="R63" s="222"/>
      <c r="S63" s="222"/>
      <c r="T63" s="222"/>
    </row>
    <row r="64" customFormat="false" ht="15" hidden="false" customHeight="false" outlineLevel="0" collapsed="false">
      <c r="A64" s="219"/>
      <c r="B64" s="219"/>
      <c r="C64" s="219"/>
      <c r="D64" s="219"/>
      <c r="E64" s="219"/>
      <c r="F64" s="219"/>
      <c r="G64" s="219"/>
      <c r="H64" s="219" t="s">
        <v>3</v>
      </c>
      <c r="I64" s="220" t="n">
        <v>250273000</v>
      </c>
      <c r="J64" s="221" t="n">
        <v>250273000</v>
      </c>
      <c r="K64" s="221" t="n">
        <v>0</v>
      </c>
      <c r="L64" s="221" t="n">
        <v>71253000</v>
      </c>
      <c r="M64" s="221" t="n">
        <v>57007500</v>
      </c>
      <c r="N64" s="221" t="n">
        <v>57521000</v>
      </c>
      <c r="O64" s="221" t="n">
        <v>0</v>
      </c>
      <c r="P64" s="221" t="n">
        <v>64491500</v>
      </c>
      <c r="Q64" s="221" t="n">
        <v>0</v>
      </c>
      <c r="R64" s="222"/>
      <c r="S64" s="222"/>
      <c r="T64" s="222"/>
    </row>
    <row r="65" customFormat="false" ht="15" hidden="false" customHeight="false" outlineLevel="0" collapsed="false">
      <c r="A65" s="219" t="s">
        <v>18</v>
      </c>
      <c r="B65" s="219"/>
      <c r="C65" s="219"/>
      <c r="D65" s="219"/>
      <c r="E65" s="219"/>
      <c r="F65" s="219"/>
      <c r="G65" s="219" t="n">
        <v>10</v>
      </c>
      <c r="H65" s="219" t="s">
        <v>0</v>
      </c>
      <c r="I65" s="220" t="n">
        <v>185664957</v>
      </c>
      <c r="J65" s="221" t="n">
        <v>185664957</v>
      </c>
      <c r="K65" s="221" t="n">
        <v>0</v>
      </c>
      <c r="L65" s="221" t="n">
        <v>147439000</v>
      </c>
      <c r="M65" s="221" t="n">
        <v>0</v>
      </c>
      <c r="N65" s="221" t="n">
        <v>12265000</v>
      </c>
      <c r="O65" s="221" t="n">
        <v>0</v>
      </c>
      <c r="P65" s="221" t="n">
        <v>25960957</v>
      </c>
      <c r="Q65" s="221" t="n">
        <v>0</v>
      </c>
      <c r="R65" s="222"/>
      <c r="S65" s="222"/>
      <c r="T65" s="222"/>
    </row>
    <row r="66" customFormat="false" ht="15" hidden="false" customHeight="false" outlineLevel="0" collapsed="false">
      <c r="A66" s="219"/>
      <c r="B66" s="219"/>
      <c r="C66" s="219"/>
      <c r="D66" s="219"/>
      <c r="E66" s="219"/>
      <c r="F66" s="219"/>
      <c r="G66" s="219"/>
      <c r="H66" s="219" t="s">
        <v>3</v>
      </c>
      <c r="I66" s="220" t="n">
        <v>185664957</v>
      </c>
      <c r="J66" s="221" t="n">
        <v>185664957</v>
      </c>
      <c r="K66" s="221" t="n">
        <v>0</v>
      </c>
      <c r="L66" s="221" t="n">
        <v>47367000</v>
      </c>
      <c r="M66" s="221" t="n">
        <v>43105500</v>
      </c>
      <c r="N66" s="221" t="n">
        <v>48195000</v>
      </c>
      <c r="O66" s="221" t="n">
        <v>0</v>
      </c>
      <c r="P66" s="221" t="n">
        <v>46997457</v>
      </c>
      <c r="Q66" s="221" t="n">
        <v>0</v>
      </c>
      <c r="R66" s="222"/>
      <c r="S66" s="222"/>
      <c r="T66" s="222"/>
    </row>
    <row r="67" customFormat="false" ht="15" hidden="false" customHeight="false" outlineLevel="0" collapsed="false">
      <c r="A67" s="219" t="s">
        <v>308</v>
      </c>
      <c r="B67" s="219"/>
      <c r="C67" s="219"/>
      <c r="D67" s="219"/>
      <c r="E67" s="219"/>
      <c r="F67" s="219"/>
      <c r="G67" s="219" t="n">
        <v>20</v>
      </c>
      <c r="H67" s="219" t="s">
        <v>0</v>
      </c>
      <c r="I67" s="220" t="n">
        <v>62839000</v>
      </c>
      <c r="J67" s="221" t="n">
        <v>62839000</v>
      </c>
      <c r="K67" s="221" t="n">
        <v>0</v>
      </c>
      <c r="L67" s="221" t="n">
        <v>56334000</v>
      </c>
      <c r="M67" s="221" t="n">
        <v>0</v>
      </c>
      <c r="N67" s="221" t="n">
        <v>0</v>
      </c>
      <c r="O67" s="221" t="n">
        <v>0</v>
      </c>
      <c r="P67" s="221" t="n">
        <v>6505000</v>
      </c>
      <c r="Q67" s="221" t="n">
        <v>0</v>
      </c>
      <c r="R67" s="222"/>
      <c r="S67" s="222"/>
      <c r="T67" s="222"/>
    </row>
    <row r="68" customFormat="false" ht="15" hidden="false" customHeight="false" outlineLevel="0" collapsed="false">
      <c r="A68" s="219"/>
      <c r="B68" s="219"/>
      <c r="C68" s="219"/>
      <c r="D68" s="219"/>
      <c r="E68" s="219"/>
      <c r="F68" s="219"/>
      <c r="G68" s="219"/>
      <c r="H68" s="219" t="s">
        <v>3</v>
      </c>
      <c r="I68" s="220" t="n">
        <v>62839000</v>
      </c>
      <c r="J68" s="221" t="n">
        <v>62839000</v>
      </c>
      <c r="K68" s="221" t="n">
        <v>0</v>
      </c>
      <c r="L68" s="221" t="n">
        <v>23525000</v>
      </c>
      <c r="M68" s="221" t="n">
        <v>13542000</v>
      </c>
      <c r="N68" s="221" t="n">
        <v>8863000</v>
      </c>
      <c r="O68" s="221" t="n">
        <v>0</v>
      </c>
      <c r="P68" s="221" t="n">
        <v>16909000</v>
      </c>
      <c r="Q68" s="221" t="n">
        <v>0</v>
      </c>
      <c r="R68" s="222"/>
      <c r="S68" s="222"/>
      <c r="T68" s="222"/>
    </row>
    <row r="69" customFormat="false" ht="15" hidden="true" customHeight="true" outlineLevel="0" collapsed="false">
      <c r="A69" s="219" t="s">
        <v>309</v>
      </c>
      <c r="B69" s="219"/>
      <c r="C69" s="219"/>
      <c r="D69" s="219"/>
      <c r="E69" s="219"/>
      <c r="F69" s="219"/>
      <c r="G69" s="219" t="n">
        <v>51</v>
      </c>
      <c r="H69" s="219" t="s">
        <v>0</v>
      </c>
      <c r="I69" s="220" t="n">
        <v>0</v>
      </c>
      <c r="J69" s="221" t="n">
        <v>0</v>
      </c>
      <c r="K69" s="221" t="n">
        <v>0</v>
      </c>
      <c r="L69" s="221" t="n">
        <v>0</v>
      </c>
      <c r="M69" s="221" t="n">
        <v>0</v>
      </c>
      <c r="N69" s="221" t="n">
        <v>0</v>
      </c>
      <c r="O69" s="221" t="n">
        <v>0</v>
      </c>
      <c r="P69" s="221" t="n">
        <v>0</v>
      </c>
      <c r="Q69" s="221" t="n">
        <v>0</v>
      </c>
      <c r="R69" s="222"/>
      <c r="S69" s="222"/>
      <c r="T69" s="222"/>
    </row>
    <row r="70" customFormat="false" ht="15" hidden="true" customHeight="true" outlineLevel="0" collapsed="false">
      <c r="A70" s="219"/>
      <c r="B70" s="219"/>
      <c r="C70" s="219"/>
      <c r="D70" s="219"/>
      <c r="E70" s="219"/>
      <c r="F70" s="219"/>
      <c r="G70" s="219"/>
      <c r="H70" s="219" t="s">
        <v>3</v>
      </c>
      <c r="I70" s="220" t="n">
        <v>0</v>
      </c>
      <c r="J70" s="221" t="n">
        <v>0</v>
      </c>
      <c r="K70" s="221" t="n">
        <v>0</v>
      </c>
      <c r="L70" s="221" t="n">
        <v>0</v>
      </c>
      <c r="M70" s="221" t="n">
        <v>0</v>
      </c>
      <c r="N70" s="221" t="n">
        <v>0</v>
      </c>
      <c r="O70" s="221" t="n">
        <v>0</v>
      </c>
      <c r="P70" s="221" t="n">
        <v>0</v>
      </c>
      <c r="Q70" s="221" t="n">
        <v>0</v>
      </c>
      <c r="R70" s="222"/>
      <c r="S70" s="222"/>
      <c r="T70" s="222"/>
    </row>
    <row r="71" customFormat="false" ht="15" hidden="true" customHeight="true" outlineLevel="0" collapsed="false">
      <c r="A71" s="249" t="s">
        <v>310</v>
      </c>
      <c r="B71" s="249"/>
      <c r="C71" s="249"/>
      <c r="D71" s="249"/>
      <c r="E71" s="249"/>
      <c r="F71" s="249"/>
      <c r="G71" s="219" t="n">
        <v>56</v>
      </c>
      <c r="H71" s="219" t="s">
        <v>0</v>
      </c>
      <c r="I71" s="220" t="n">
        <v>0</v>
      </c>
      <c r="J71" s="221" t="n">
        <v>0</v>
      </c>
      <c r="K71" s="221" t="n">
        <v>0</v>
      </c>
      <c r="L71" s="221" t="n">
        <v>0</v>
      </c>
      <c r="M71" s="221" t="n">
        <v>0</v>
      </c>
      <c r="N71" s="221" t="n">
        <v>0</v>
      </c>
      <c r="O71" s="221" t="n">
        <v>0</v>
      </c>
      <c r="P71" s="221" t="n">
        <v>0</v>
      </c>
      <c r="Q71" s="221" t="n">
        <v>0</v>
      </c>
      <c r="R71" s="222"/>
      <c r="S71" s="222"/>
      <c r="T71" s="222"/>
    </row>
    <row r="72" customFormat="false" ht="15" hidden="true" customHeight="true" outlineLevel="0" collapsed="false">
      <c r="A72" s="249"/>
      <c r="B72" s="249"/>
      <c r="C72" s="249"/>
      <c r="D72" s="249"/>
      <c r="E72" s="249"/>
      <c r="F72" s="249"/>
      <c r="G72" s="219"/>
      <c r="H72" s="219" t="s">
        <v>3</v>
      </c>
      <c r="I72" s="220" t="n">
        <v>0</v>
      </c>
      <c r="J72" s="221" t="n">
        <v>0</v>
      </c>
      <c r="K72" s="221" t="n">
        <v>0</v>
      </c>
      <c r="L72" s="221" t="n">
        <v>0</v>
      </c>
      <c r="M72" s="221" t="n">
        <v>0</v>
      </c>
      <c r="N72" s="221" t="n">
        <v>0</v>
      </c>
      <c r="O72" s="221" t="n">
        <v>0</v>
      </c>
      <c r="P72" s="221" t="n">
        <v>0</v>
      </c>
      <c r="Q72" s="221" t="n">
        <v>0</v>
      </c>
      <c r="R72" s="222"/>
      <c r="S72" s="222"/>
      <c r="T72" s="222"/>
    </row>
    <row r="73" customFormat="false" ht="15" hidden="false" customHeight="false" outlineLevel="0" collapsed="false">
      <c r="A73" s="219" t="s">
        <v>175</v>
      </c>
      <c r="B73" s="219"/>
      <c r="C73" s="219"/>
      <c r="D73" s="219"/>
      <c r="E73" s="219"/>
      <c r="F73" s="219"/>
      <c r="G73" s="219" t="n">
        <v>57</v>
      </c>
      <c r="H73" s="219" t="s">
        <v>0</v>
      </c>
      <c r="I73" s="220" t="n">
        <v>1668000</v>
      </c>
      <c r="J73" s="221" t="n">
        <v>1668000</v>
      </c>
      <c r="K73" s="221" t="n">
        <v>0</v>
      </c>
      <c r="L73" s="221" t="n">
        <v>1331000</v>
      </c>
      <c r="M73" s="221" t="n">
        <v>0</v>
      </c>
      <c r="N73" s="221" t="n">
        <v>0</v>
      </c>
      <c r="O73" s="221" t="n">
        <v>0</v>
      </c>
      <c r="P73" s="221" t="n">
        <v>337000</v>
      </c>
      <c r="Q73" s="221" t="n">
        <v>0</v>
      </c>
      <c r="R73" s="222"/>
      <c r="S73" s="222"/>
      <c r="T73" s="222"/>
    </row>
    <row r="74" customFormat="false" ht="15" hidden="false" customHeight="false" outlineLevel="0" collapsed="false">
      <c r="A74" s="219"/>
      <c r="B74" s="219"/>
      <c r="C74" s="219"/>
      <c r="D74" s="219"/>
      <c r="E74" s="219"/>
      <c r="F74" s="219"/>
      <c r="G74" s="219"/>
      <c r="H74" s="219" t="s">
        <v>3</v>
      </c>
      <c r="I74" s="220" t="n">
        <v>1668000</v>
      </c>
      <c r="J74" s="221" t="n">
        <v>1668000</v>
      </c>
      <c r="K74" s="221" t="n">
        <v>0</v>
      </c>
      <c r="L74" s="221" t="n">
        <v>360000</v>
      </c>
      <c r="M74" s="221" t="n">
        <v>360000</v>
      </c>
      <c r="N74" s="221" t="n">
        <v>463000</v>
      </c>
      <c r="O74" s="221" t="n">
        <v>0</v>
      </c>
      <c r="P74" s="221" t="n">
        <v>485000</v>
      </c>
      <c r="Q74" s="221" t="n">
        <v>0</v>
      </c>
      <c r="R74" s="222"/>
      <c r="S74" s="222"/>
      <c r="T74" s="222"/>
    </row>
    <row r="75" customFormat="false" ht="19.5" hidden="true" customHeight="true" outlineLevel="0" collapsed="false">
      <c r="A75" s="235" t="s">
        <v>311</v>
      </c>
      <c r="B75" s="235"/>
      <c r="C75" s="235"/>
      <c r="D75" s="235"/>
      <c r="E75" s="235"/>
      <c r="F75" s="235"/>
      <c r="G75" s="250" t="n">
        <v>58</v>
      </c>
      <c r="H75" s="219" t="s">
        <v>0</v>
      </c>
      <c r="I75" s="220" t="n">
        <v>0</v>
      </c>
      <c r="J75" s="220" t="n">
        <v>0</v>
      </c>
      <c r="K75" s="220" t="n">
        <v>0</v>
      </c>
      <c r="L75" s="220" t="n">
        <v>0</v>
      </c>
      <c r="M75" s="220" t="n">
        <v>0</v>
      </c>
      <c r="N75" s="220" t="n">
        <v>0</v>
      </c>
      <c r="O75" s="220" t="n">
        <v>0</v>
      </c>
      <c r="P75" s="220" t="n">
        <v>0</v>
      </c>
      <c r="Q75" s="220" t="n">
        <v>0</v>
      </c>
      <c r="R75" s="222"/>
      <c r="S75" s="222"/>
      <c r="T75" s="222"/>
    </row>
    <row r="76" customFormat="false" ht="24.75" hidden="true" customHeight="true" outlineLevel="0" collapsed="false">
      <c r="A76" s="235"/>
      <c r="B76" s="235"/>
      <c r="C76" s="235"/>
      <c r="D76" s="235"/>
      <c r="E76" s="235"/>
      <c r="F76" s="235"/>
      <c r="G76" s="250"/>
      <c r="H76" s="219" t="s">
        <v>3</v>
      </c>
      <c r="I76" s="220" t="n">
        <v>0</v>
      </c>
      <c r="J76" s="220" t="n">
        <v>0</v>
      </c>
      <c r="K76" s="220" t="n">
        <v>0</v>
      </c>
      <c r="L76" s="220" t="n">
        <v>0</v>
      </c>
      <c r="M76" s="220" t="n">
        <v>0</v>
      </c>
      <c r="N76" s="220" t="n">
        <v>0</v>
      </c>
      <c r="O76" s="220" t="n">
        <v>0</v>
      </c>
      <c r="P76" s="220" t="n">
        <v>0</v>
      </c>
      <c r="Q76" s="220" t="n">
        <v>0</v>
      </c>
      <c r="R76" s="222"/>
      <c r="S76" s="222"/>
      <c r="T76" s="222"/>
    </row>
    <row r="77" customFormat="false" ht="15" hidden="false" customHeight="false" outlineLevel="0" collapsed="false">
      <c r="A77" s="251" t="s">
        <v>120</v>
      </c>
      <c r="B77" s="251"/>
      <c r="C77" s="251"/>
      <c r="D77" s="251"/>
      <c r="E77" s="251"/>
      <c r="F77" s="251"/>
      <c r="G77" s="219" t="n">
        <v>59</v>
      </c>
      <c r="H77" s="219" t="s">
        <v>0</v>
      </c>
      <c r="I77" s="220" t="n">
        <v>101043</v>
      </c>
      <c r="J77" s="221" t="n">
        <v>101043</v>
      </c>
      <c r="K77" s="221" t="n">
        <v>0</v>
      </c>
      <c r="L77" s="221" t="n">
        <v>1000</v>
      </c>
      <c r="M77" s="221" t="n">
        <v>0</v>
      </c>
      <c r="N77" s="221" t="n">
        <v>0</v>
      </c>
      <c r="O77" s="221" t="n">
        <v>0</v>
      </c>
      <c r="P77" s="221" t="n">
        <v>100043</v>
      </c>
      <c r="Q77" s="221" t="n">
        <v>0</v>
      </c>
      <c r="R77" s="222"/>
      <c r="S77" s="222"/>
      <c r="T77" s="222"/>
    </row>
    <row r="78" customFormat="false" ht="15" hidden="false" customHeight="false" outlineLevel="0" collapsed="false">
      <c r="A78" s="251"/>
      <c r="B78" s="251"/>
      <c r="C78" s="251"/>
      <c r="D78" s="251"/>
      <c r="E78" s="251"/>
      <c r="F78" s="251"/>
      <c r="G78" s="219"/>
      <c r="H78" s="219" t="s">
        <v>3</v>
      </c>
      <c r="I78" s="220" t="n">
        <v>101043</v>
      </c>
      <c r="J78" s="221" t="n">
        <v>101043</v>
      </c>
      <c r="K78" s="221" t="n">
        <v>0</v>
      </c>
      <c r="L78" s="221" t="n">
        <v>1000</v>
      </c>
      <c r="M78" s="221" t="n">
        <v>0</v>
      </c>
      <c r="N78" s="221" t="n">
        <v>0</v>
      </c>
      <c r="O78" s="221" t="n">
        <v>0</v>
      </c>
      <c r="P78" s="221" t="n">
        <v>100043</v>
      </c>
      <c r="Q78" s="221" t="n">
        <v>0</v>
      </c>
      <c r="R78" s="222"/>
      <c r="S78" s="222"/>
      <c r="T78" s="222"/>
    </row>
    <row r="79" customFormat="false" ht="15" hidden="false" customHeight="false" outlineLevel="0" collapsed="false">
      <c r="A79" s="219" t="s">
        <v>147</v>
      </c>
      <c r="B79" s="219"/>
      <c r="C79" s="219"/>
      <c r="D79" s="219"/>
      <c r="E79" s="219"/>
      <c r="F79" s="219"/>
      <c r="G79" s="219" t="n">
        <v>70</v>
      </c>
      <c r="H79" s="219" t="s">
        <v>0</v>
      </c>
      <c r="I79" s="220" t="n">
        <v>19881000</v>
      </c>
      <c r="J79" s="221" t="n">
        <v>19881000</v>
      </c>
      <c r="K79" s="221" t="n">
        <v>0</v>
      </c>
      <c r="L79" s="221" t="n">
        <v>19881000</v>
      </c>
      <c r="M79" s="221" t="n">
        <v>0</v>
      </c>
      <c r="N79" s="221" t="n">
        <v>0</v>
      </c>
      <c r="O79" s="221" t="n">
        <v>0</v>
      </c>
      <c r="P79" s="221" t="n">
        <v>0</v>
      </c>
      <c r="Q79" s="221" t="n">
        <v>0</v>
      </c>
      <c r="R79" s="222"/>
      <c r="S79" s="222"/>
      <c r="T79" s="222"/>
    </row>
    <row r="80" customFormat="false" ht="15" hidden="false" customHeight="false" outlineLevel="0" collapsed="false">
      <c r="A80" s="219"/>
      <c r="B80" s="219"/>
      <c r="C80" s="219"/>
      <c r="D80" s="219"/>
      <c r="E80" s="219"/>
      <c r="F80" s="219"/>
      <c r="G80" s="219"/>
      <c r="H80" s="219" t="s">
        <v>3</v>
      </c>
      <c r="I80" s="220" t="n">
        <v>12786000</v>
      </c>
      <c r="J80" s="221" t="n">
        <v>12786000</v>
      </c>
      <c r="K80" s="221" t="n">
        <v>0</v>
      </c>
      <c r="L80" s="221" t="n">
        <v>1686000</v>
      </c>
      <c r="M80" s="221" t="n">
        <v>2000000</v>
      </c>
      <c r="N80" s="221" t="n">
        <v>3300000</v>
      </c>
      <c r="O80" s="221" t="n">
        <v>0</v>
      </c>
      <c r="P80" s="221" t="n">
        <v>5800000</v>
      </c>
      <c r="Q80" s="221" t="n">
        <v>0</v>
      </c>
      <c r="R80" s="222"/>
      <c r="S80" s="222"/>
      <c r="T80" s="222"/>
    </row>
    <row r="81" customFormat="false" ht="15" hidden="false" customHeight="false" outlineLevel="0" collapsed="false">
      <c r="A81" s="219" t="s">
        <v>148</v>
      </c>
      <c r="B81" s="219"/>
      <c r="C81" s="219"/>
      <c r="D81" s="219"/>
      <c r="E81" s="219"/>
      <c r="F81" s="219"/>
      <c r="G81" s="219" t="n">
        <v>71</v>
      </c>
      <c r="H81" s="219" t="s">
        <v>0</v>
      </c>
      <c r="I81" s="220" t="n">
        <v>19881000</v>
      </c>
      <c r="J81" s="221" t="n">
        <v>19881000</v>
      </c>
      <c r="K81" s="221" t="n">
        <v>0</v>
      </c>
      <c r="L81" s="221" t="n">
        <v>19881000</v>
      </c>
      <c r="M81" s="221" t="n">
        <v>0</v>
      </c>
      <c r="N81" s="221" t="n">
        <v>0</v>
      </c>
      <c r="O81" s="221" t="n">
        <v>0</v>
      </c>
      <c r="P81" s="221" t="n">
        <v>0</v>
      </c>
      <c r="Q81" s="221" t="n">
        <v>0</v>
      </c>
      <c r="R81" s="222"/>
      <c r="S81" s="222"/>
      <c r="T81" s="222"/>
    </row>
    <row r="82" customFormat="false" ht="15" hidden="false" customHeight="false" outlineLevel="0" collapsed="false">
      <c r="A82" s="219"/>
      <c r="B82" s="219"/>
      <c r="C82" s="219"/>
      <c r="D82" s="219"/>
      <c r="E82" s="219"/>
      <c r="F82" s="219"/>
      <c r="G82" s="219"/>
      <c r="H82" s="219" t="s">
        <v>3</v>
      </c>
      <c r="I82" s="220" t="n">
        <v>12786000</v>
      </c>
      <c r="J82" s="221" t="n">
        <v>12786000</v>
      </c>
      <c r="K82" s="221" t="n">
        <v>0</v>
      </c>
      <c r="L82" s="221" t="n">
        <v>1686000</v>
      </c>
      <c r="M82" s="221" t="n">
        <v>2000000</v>
      </c>
      <c r="N82" s="221" t="n">
        <v>3300000</v>
      </c>
      <c r="O82" s="221" t="n">
        <v>0</v>
      </c>
      <c r="P82" s="221" t="n">
        <v>5800000</v>
      </c>
      <c r="Q82" s="221" t="n">
        <v>0</v>
      </c>
      <c r="R82" s="222"/>
      <c r="S82" s="222"/>
      <c r="T82" s="222"/>
    </row>
    <row r="83" customFormat="false" ht="15" hidden="false" customHeight="false" outlineLevel="0" collapsed="false">
      <c r="A83" s="219" t="s">
        <v>312</v>
      </c>
      <c r="B83" s="219"/>
      <c r="C83" s="219"/>
      <c r="D83" s="219"/>
      <c r="E83" s="219"/>
      <c r="F83" s="219"/>
      <c r="G83" s="219" t="s">
        <v>313</v>
      </c>
      <c r="H83" s="219" t="s">
        <v>0</v>
      </c>
      <c r="I83" s="220" t="n">
        <v>268486000</v>
      </c>
      <c r="J83" s="221" t="n">
        <v>268486000</v>
      </c>
      <c r="K83" s="221" t="n">
        <v>0</v>
      </c>
      <c r="L83" s="221" t="n">
        <v>223655000</v>
      </c>
      <c r="M83" s="221" t="n">
        <v>0</v>
      </c>
      <c r="N83" s="221" t="n">
        <v>12265000</v>
      </c>
      <c r="O83" s="221" t="n">
        <v>0</v>
      </c>
      <c r="P83" s="221" t="n">
        <v>32566000</v>
      </c>
      <c r="Q83" s="221" t="n">
        <v>0</v>
      </c>
      <c r="R83" s="222"/>
      <c r="S83" s="222"/>
      <c r="T83" s="222"/>
    </row>
    <row r="84" s="252" customFormat="true" ht="15" hidden="false" customHeight="false" outlineLevel="0" collapsed="false">
      <c r="A84" s="219"/>
      <c r="B84" s="219"/>
      <c r="C84" s="219"/>
      <c r="D84" s="219"/>
      <c r="E84" s="219"/>
      <c r="F84" s="219"/>
      <c r="G84" s="219"/>
      <c r="H84" s="219" t="s">
        <v>3</v>
      </c>
      <c r="I84" s="220" t="n">
        <v>261391000</v>
      </c>
      <c r="J84" s="221" t="n">
        <v>261391000</v>
      </c>
      <c r="K84" s="221" t="n">
        <v>0</v>
      </c>
      <c r="L84" s="221" t="n">
        <v>72579000</v>
      </c>
      <c r="M84" s="221" t="n">
        <v>58647500</v>
      </c>
      <c r="N84" s="221" t="n">
        <v>60358000</v>
      </c>
      <c r="O84" s="221" t="n">
        <v>0</v>
      </c>
      <c r="P84" s="221" t="n">
        <v>69806500</v>
      </c>
      <c r="Q84" s="221" t="n">
        <v>0</v>
      </c>
      <c r="R84" s="222"/>
      <c r="S84" s="222"/>
      <c r="T84" s="222"/>
    </row>
    <row r="85" s="252" customFormat="true" ht="15" hidden="false" customHeight="false" outlineLevel="0" collapsed="false">
      <c r="A85" s="219" t="s">
        <v>16</v>
      </c>
      <c r="B85" s="219"/>
      <c r="C85" s="219"/>
      <c r="D85" s="219"/>
      <c r="E85" s="219"/>
      <c r="F85" s="219"/>
      <c r="G85" s="219" t="s">
        <v>17</v>
      </c>
      <c r="H85" s="219" t="s">
        <v>0</v>
      </c>
      <c r="I85" s="220" t="n">
        <v>248605000</v>
      </c>
      <c r="J85" s="221" t="n">
        <v>248605000</v>
      </c>
      <c r="K85" s="221" t="n">
        <v>0</v>
      </c>
      <c r="L85" s="221" t="n">
        <v>203774000</v>
      </c>
      <c r="M85" s="221" t="n">
        <v>0</v>
      </c>
      <c r="N85" s="221" t="n">
        <v>12265000</v>
      </c>
      <c r="O85" s="221" t="n">
        <v>0</v>
      </c>
      <c r="P85" s="221" t="n">
        <v>32566000</v>
      </c>
      <c r="Q85" s="221" t="n">
        <v>0</v>
      </c>
      <c r="R85" s="222"/>
      <c r="S85" s="222"/>
      <c r="T85" s="222"/>
    </row>
    <row r="86" customFormat="false" ht="15" hidden="false" customHeight="false" outlineLevel="0" collapsed="false">
      <c r="A86" s="219"/>
      <c r="B86" s="219"/>
      <c r="C86" s="219"/>
      <c r="D86" s="219"/>
      <c r="E86" s="219"/>
      <c r="F86" s="219"/>
      <c r="G86" s="219"/>
      <c r="H86" s="219" t="s">
        <v>3</v>
      </c>
      <c r="I86" s="220" t="n">
        <v>248605000</v>
      </c>
      <c r="J86" s="221" t="n">
        <v>248605000</v>
      </c>
      <c r="K86" s="221" t="n">
        <v>0</v>
      </c>
      <c r="L86" s="221" t="n">
        <v>70893000</v>
      </c>
      <c r="M86" s="221" t="n">
        <v>56647500</v>
      </c>
      <c r="N86" s="221" t="n">
        <v>57058000</v>
      </c>
      <c r="O86" s="221" t="n">
        <v>0</v>
      </c>
      <c r="P86" s="221" t="n">
        <v>64006500</v>
      </c>
      <c r="Q86" s="221" t="n">
        <v>0</v>
      </c>
      <c r="R86" s="222"/>
      <c r="S86" s="222"/>
      <c r="T86" s="222"/>
    </row>
    <row r="87" customFormat="false" ht="15" hidden="false" customHeight="false" outlineLevel="0" collapsed="false">
      <c r="A87" s="219" t="s">
        <v>18</v>
      </c>
      <c r="B87" s="219"/>
      <c r="C87" s="219"/>
      <c r="D87" s="219"/>
      <c r="E87" s="219"/>
      <c r="F87" s="219"/>
      <c r="G87" s="219" t="n">
        <v>10</v>
      </c>
      <c r="H87" s="219" t="s">
        <v>0</v>
      </c>
      <c r="I87" s="220" t="n">
        <v>185664957</v>
      </c>
      <c r="J87" s="221" t="n">
        <v>185664957</v>
      </c>
      <c r="K87" s="221" t="n">
        <v>0</v>
      </c>
      <c r="L87" s="221" t="n">
        <v>147439000</v>
      </c>
      <c r="M87" s="221" t="n">
        <v>0</v>
      </c>
      <c r="N87" s="221" t="n">
        <v>12265000</v>
      </c>
      <c r="O87" s="221" t="n">
        <v>0</v>
      </c>
      <c r="P87" s="221" t="n">
        <v>25960957</v>
      </c>
      <c r="Q87" s="221" t="n">
        <v>0</v>
      </c>
      <c r="R87" s="222"/>
      <c r="S87" s="222"/>
      <c r="T87" s="222"/>
    </row>
    <row r="88" customFormat="false" ht="15" hidden="false" customHeight="false" outlineLevel="0" collapsed="false">
      <c r="A88" s="219"/>
      <c r="B88" s="219"/>
      <c r="C88" s="219"/>
      <c r="D88" s="219"/>
      <c r="E88" s="219"/>
      <c r="F88" s="219"/>
      <c r="G88" s="219"/>
      <c r="H88" s="219" t="s">
        <v>3</v>
      </c>
      <c r="I88" s="220" t="n">
        <v>185664957</v>
      </c>
      <c r="J88" s="221" t="n">
        <v>185664957</v>
      </c>
      <c r="K88" s="221" t="n">
        <v>0</v>
      </c>
      <c r="L88" s="221" t="n">
        <v>47367000</v>
      </c>
      <c r="M88" s="221" t="n">
        <v>43105500</v>
      </c>
      <c r="N88" s="221" t="n">
        <v>48195000</v>
      </c>
      <c r="O88" s="221" t="n">
        <v>0</v>
      </c>
      <c r="P88" s="221" t="n">
        <v>46997457</v>
      </c>
      <c r="Q88" s="221" t="n">
        <v>0</v>
      </c>
      <c r="R88" s="222"/>
      <c r="S88" s="222"/>
      <c r="T88" s="222"/>
    </row>
    <row r="89" customFormat="false" ht="15" hidden="false" customHeight="false" outlineLevel="0" collapsed="false">
      <c r="A89" s="219" t="s">
        <v>19</v>
      </c>
      <c r="B89" s="219"/>
      <c r="C89" s="219"/>
      <c r="D89" s="219"/>
      <c r="E89" s="219"/>
      <c r="F89" s="219"/>
      <c r="G89" s="253" t="s">
        <v>20</v>
      </c>
      <c r="H89" s="219" t="s">
        <v>0</v>
      </c>
      <c r="I89" s="220" t="n">
        <v>157531852</v>
      </c>
      <c r="J89" s="221" t="n">
        <v>157531852</v>
      </c>
      <c r="K89" s="221" t="n">
        <v>0</v>
      </c>
      <c r="L89" s="221" t="n">
        <v>125461000</v>
      </c>
      <c r="M89" s="221" t="n">
        <v>0</v>
      </c>
      <c r="N89" s="221" t="n">
        <v>10654000</v>
      </c>
      <c r="O89" s="221" t="n">
        <v>0</v>
      </c>
      <c r="P89" s="221" t="n">
        <v>21416852</v>
      </c>
      <c r="Q89" s="221" t="n">
        <v>0</v>
      </c>
      <c r="R89" s="222"/>
      <c r="S89" s="222"/>
      <c r="T89" s="222"/>
    </row>
    <row r="90" customFormat="false" ht="15" hidden="false" customHeight="false" outlineLevel="0" collapsed="false">
      <c r="A90" s="219"/>
      <c r="B90" s="219"/>
      <c r="C90" s="219"/>
      <c r="D90" s="219"/>
      <c r="E90" s="219"/>
      <c r="F90" s="219"/>
      <c r="G90" s="253"/>
      <c r="H90" s="219" t="s">
        <v>3</v>
      </c>
      <c r="I90" s="220" t="n">
        <v>157531852</v>
      </c>
      <c r="J90" s="221" t="n">
        <v>157531852</v>
      </c>
      <c r="K90" s="221" t="n">
        <v>0</v>
      </c>
      <c r="L90" s="221" t="n">
        <v>40630000</v>
      </c>
      <c r="M90" s="221" t="n">
        <v>35894500</v>
      </c>
      <c r="N90" s="221" t="n">
        <v>40416000</v>
      </c>
      <c r="O90" s="221" t="n">
        <v>0</v>
      </c>
      <c r="P90" s="221" t="n">
        <v>40591352</v>
      </c>
      <c r="Q90" s="221" t="n">
        <v>0</v>
      </c>
      <c r="R90" s="222"/>
      <c r="S90" s="222"/>
      <c r="T90" s="222"/>
    </row>
    <row r="91" customFormat="false" ht="15" hidden="false" customHeight="false" outlineLevel="0" collapsed="false">
      <c r="A91" s="254" t="s">
        <v>21</v>
      </c>
      <c r="B91" s="254"/>
      <c r="C91" s="254"/>
      <c r="D91" s="254"/>
      <c r="E91" s="254"/>
      <c r="F91" s="254"/>
      <c r="G91" s="255" t="s">
        <v>22</v>
      </c>
      <c r="H91" s="219" t="s">
        <v>0</v>
      </c>
      <c r="I91" s="220" t="n">
        <v>131896565</v>
      </c>
      <c r="J91" s="221" t="n">
        <v>131896565</v>
      </c>
      <c r="K91" s="231" t="n">
        <v>0</v>
      </c>
      <c r="L91" s="231" t="n">
        <v>103814000</v>
      </c>
      <c r="M91" s="231" t="n">
        <v>0</v>
      </c>
      <c r="N91" s="231" t="n">
        <v>9450000</v>
      </c>
      <c r="O91" s="231" t="n">
        <v>0</v>
      </c>
      <c r="P91" s="231" t="n">
        <v>18632565</v>
      </c>
      <c r="Q91" s="231" t="n">
        <v>0</v>
      </c>
      <c r="R91" s="222"/>
      <c r="S91" s="222"/>
      <c r="T91" s="222"/>
    </row>
    <row r="92" customFormat="false" ht="15" hidden="false" customHeight="false" outlineLevel="0" collapsed="false">
      <c r="A92" s="254"/>
      <c r="B92" s="254"/>
      <c r="C92" s="254"/>
      <c r="D92" s="254"/>
      <c r="E92" s="254"/>
      <c r="F92" s="254"/>
      <c r="G92" s="255"/>
      <c r="H92" s="219" t="s">
        <v>3</v>
      </c>
      <c r="I92" s="220" t="n">
        <v>131896565</v>
      </c>
      <c r="J92" s="221" t="n">
        <v>131896565</v>
      </c>
      <c r="K92" s="231" t="n">
        <v>0</v>
      </c>
      <c r="L92" s="231" t="n">
        <v>32643000</v>
      </c>
      <c r="M92" s="231" t="n">
        <v>29386000</v>
      </c>
      <c r="N92" s="231" t="n">
        <v>34491000</v>
      </c>
      <c r="O92" s="231" t="n">
        <v>0</v>
      </c>
      <c r="P92" s="231" t="n">
        <v>35376565</v>
      </c>
      <c r="Q92" s="231" t="n">
        <v>0</v>
      </c>
      <c r="R92" s="222"/>
      <c r="S92" s="222"/>
      <c r="T92" s="222"/>
    </row>
    <row r="93" customFormat="false" ht="15" hidden="false" customHeight="false" outlineLevel="0" collapsed="false">
      <c r="A93" s="254" t="s">
        <v>23</v>
      </c>
      <c r="B93" s="254"/>
      <c r="C93" s="254"/>
      <c r="D93" s="254"/>
      <c r="E93" s="254"/>
      <c r="F93" s="254"/>
      <c r="G93" s="255" t="s">
        <v>24</v>
      </c>
      <c r="H93" s="219" t="s">
        <v>0</v>
      </c>
      <c r="I93" s="220" t="n">
        <v>17022508</v>
      </c>
      <c r="J93" s="221" t="n">
        <v>17022508</v>
      </c>
      <c r="K93" s="231" t="n">
        <v>0</v>
      </c>
      <c r="L93" s="231" t="n">
        <v>14660000</v>
      </c>
      <c r="M93" s="231" t="n">
        <v>0</v>
      </c>
      <c r="N93" s="231" t="n">
        <v>720000</v>
      </c>
      <c r="O93" s="231" t="n">
        <v>0</v>
      </c>
      <c r="P93" s="231" t="n">
        <v>1642508</v>
      </c>
      <c r="Q93" s="231" t="n">
        <v>0</v>
      </c>
      <c r="R93" s="222"/>
      <c r="S93" s="222"/>
      <c r="T93" s="222"/>
    </row>
    <row r="94" customFormat="false" ht="15" hidden="false" customHeight="false" outlineLevel="0" collapsed="false">
      <c r="A94" s="254"/>
      <c r="B94" s="254"/>
      <c r="C94" s="254"/>
      <c r="D94" s="254"/>
      <c r="E94" s="254"/>
      <c r="F94" s="254"/>
      <c r="G94" s="255"/>
      <c r="H94" s="219" t="s">
        <v>3</v>
      </c>
      <c r="I94" s="220" t="n">
        <v>17022508</v>
      </c>
      <c r="J94" s="221" t="n">
        <v>17022508</v>
      </c>
      <c r="K94" s="231" t="n">
        <v>0</v>
      </c>
      <c r="L94" s="231" t="n">
        <v>5615000</v>
      </c>
      <c r="M94" s="231" t="n">
        <v>4191000</v>
      </c>
      <c r="N94" s="231" t="n">
        <v>3809000</v>
      </c>
      <c r="O94" s="231" t="n">
        <v>0</v>
      </c>
      <c r="P94" s="231" t="n">
        <v>3407508</v>
      </c>
      <c r="Q94" s="231" t="n">
        <v>0</v>
      </c>
      <c r="R94" s="222"/>
      <c r="S94" s="222"/>
      <c r="T94" s="222"/>
    </row>
    <row r="95" customFormat="false" ht="15" hidden="false" customHeight="false" outlineLevel="0" collapsed="false">
      <c r="A95" s="254" t="s">
        <v>25</v>
      </c>
      <c r="B95" s="254"/>
      <c r="C95" s="254"/>
      <c r="D95" s="254"/>
      <c r="E95" s="254"/>
      <c r="F95" s="254"/>
      <c r="G95" s="255" t="s">
        <v>26</v>
      </c>
      <c r="H95" s="219" t="s">
        <v>0</v>
      </c>
      <c r="I95" s="220" t="n">
        <v>1892000</v>
      </c>
      <c r="J95" s="221" t="n">
        <v>1892000</v>
      </c>
      <c r="K95" s="231" t="n">
        <v>0</v>
      </c>
      <c r="L95" s="231" t="n">
        <v>1568000</v>
      </c>
      <c r="M95" s="231" t="n">
        <v>0</v>
      </c>
      <c r="N95" s="231" t="n">
        <v>189000</v>
      </c>
      <c r="O95" s="231" t="n">
        <v>0</v>
      </c>
      <c r="P95" s="231" t="n">
        <v>135000</v>
      </c>
      <c r="Q95" s="231" t="n">
        <v>0</v>
      </c>
      <c r="R95" s="222"/>
      <c r="S95" s="222"/>
      <c r="T95" s="222"/>
    </row>
    <row r="96" customFormat="false" ht="15" hidden="false" customHeight="false" outlineLevel="0" collapsed="false">
      <c r="A96" s="254"/>
      <c r="B96" s="254"/>
      <c r="C96" s="254"/>
      <c r="D96" s="254"/>
      <c r="E96" s="254"/>
      <c r="F96" s="254"/>
      <c r="G96" s="255"/>
      <c r="H96" s="219" t="s">
        <v>3</v>
      </c>
      <c r="I96" s="220" t="n">
        <v>1892000</v>
      </c>
      <c r="J96" s="221" t="n">
        <v>1892000</v>
      </c>
      <c r="K96" s="231" t="n">
        <v>0</v>
      </c>
      <c r="L96" s="231" t="n">
        <v>526000</v>
      </c>
      <c r="M96" s="231" t="n">
        <v>538000</v>
      </c>
      <c r="N96" s="231" t="n">
        <v>496000</v>
      </c>
      <c r="O96" s="231" t="n">
        <v>0</v>
      </c>
      <c r="P96" s="231" t="n">
        <v>332000</v>
      </c>
      <c r="Q96" s="231" t="n">
        <v>0</v>
      </c>
      <c r="R96" s="222"/>
      <c r="S96" s="222"/>
      <c r="T96" s="222"/>
    </row>
    <row r="97" customFormat="false" ht="15" hidden="false" customHeight="false" outlineLevel="0" collapsed="false">
      <c r="A97" s="254" t="s">
        <v>27</v>
      </c>
      <c r="B97" s="254"/>
      <c r="C97" s="254"/>
      <c r="D97" s="254"/>
      <c r="E97" s="254"/>
      <c r="F97" s="254"/>
      <c r="G97" s="255" t="s">
        <v>28</v>
      </c>
      <c r="H97" s="219" t="s">
        <v>0</v>
      </c>
      <c r="I97" s="220" t="n">
        <v>338000</v>
      </c>
      <c r="J97" s="256" t="n">
        <v>338000</v>
      </c>
      <c r="K97" s="257" t="n">
        <v>0</v>
      </c>
      <c r="L97" s="231" t="n">
        <v>338000</v>
      </c>
      <c r="M97" s="231" t="n">
        <v>0</v>
      </c>
      <c r="N97" s="231" t="n">
        <v>0</v>
      </c>
      <c r="O97" s="231" t="n">
        <v>0</v>
      </c>
      <c r="P97" s="231" t="n">
        <v>0</v>
      </c>
      <c r="Q97" s="231" t="n">
        <v>0</v>
      </c>
      <c r="R97" s="222"/>
      <c r="S97" s="222"/>
      <c r="T97" s="222"/>
    </row>
    <row r="98" customFormat="false" ht="15" hidden="false" customHeight="false" outlineLevel="0" collapsed="false">
      <c r="A98" s="254"/>
      <c r="B98" s="254"/>
      <c r="C98" s="254"/>
      <c r="D98" s="254"/>
      <c r="E98" s="254"/>
      <c r="F98" s="254"/>
      <c r="G98" s="255"/>
      <c r="H98" s="219" t="s">
        <v>3</v>
      </c>
      <c r="I98" s="220" t="n">
        <v>338000</v>
      </c>
      <c r="J98" s="256" t="n">
        <v>338000</v>
      </c>
      <c r="K98" s="257" t="n">
        <v>0</v>
      </c>
      <c r="L98" s="231" t="n">
        <v>56000</v>
      </c>
      <c r="M98" s="231" t="n">
        <v>122000</v>
      </c>
      <c r="N98" s="231" t="n">
        <v>49000</v>
      </c>
      <c r="O98" s="231" t="n">
        <v>0</v>
      </c>
      <c r="P98" s="231" t="n">
        <v>111000</v>
      </c>
      <c r="Q98" s="231" t="n">
        <v>0</v>
      </c>
      <c r="R98" s="222"/>
      <c r="S98" s="222"/>
      <c r="T98" s="222"/>
    </row>
    <row r="99" customFormat="false" ht="15" hidden="false" customHeight="false" outlineLevel="0" collapsed="false">
      <c r="A99" s="254" t="s">
        <v>192</v>
      </c>
      <c r="B99" s="254"/>
      <c r="C99" s="254"/>
      <c r="D99" s="254"/>
      <c r="E99" s="254"/>
      <c r="F99" s="254"/>
      <c r="G99" s="255" t="s">
        <v>193</v>
      </c>
      <c r="H99" s="219" t="s">
        <v>0</v>
      </c>
      <c r="I99" s="220" t="n">
        <v>75000</v>
      </c>
      <c r="J99" s="256" t="n">
        <v>75000</v>
      </c>
      <c r="K99" s="257" t="n">
        <v>0</v>
      </c>
      <c r="L99" s="231" t="n">
        <v>75000</v>
      </c>
      <c r="M99" s="231" t="n">
        <v>0</v>
      </c>
      <c r="N99" s="231" t="n">
        <v>0</v>
      </c>
      <c r="O99" s="231" t="n">
        <v>0</v>
      </c>
      <c r="P99" s="231" t="n">
        <v>0</v>
      </c>
      <c r="Q99" s="231" t="n">
        <v>0</v>
      </c>
      <c r="R99" s="222"/>
      <c r="S99" s="222"/>
      <c r="T99" s="222"/>
    </row>
    <row r="100" customFormat="false" ht="15" hidden="false" customHeight="false" outlineLevel="0" collapsed="false">
      <c r="A100" s="254"/>
      <c r="B100" s="254"/>
      <c r="C100" s="254"/>
      <c r="D100" s="254"/>
      <c r="E100" s="254"/>
      <c r="F100" s="254"/>
      <c r="G100" s="255"/>
      <c r="H100" s="219" t="s">
        <v>3</v>
      </c>
      <c r="I100" s="220" t="n">
        <v>75000</v>
      </c>
      <c r="J100" s="256" t="n">
        <v>75000</v>
      </c>
      <c r="K100" s="257" t="n">
        <v>0</v>
      </c>
      <c r="L100" s="231" t="n">
        <v>33000</v>
      </c>
      <c r="M100" s="231" t="n">
        <v>22000</v>
      </c>
      <c r="N100" s="231" t="n">
        <v>3000</v>
      </c>
      <c r="O100" s="231" t="n">
        <v>0</v>
      </c>
      <c r="P100" s="231" t="n">
        <v>17000</v>
      </c>
      <c r="Q100" s="231" t="n">
        <v>0</v>
      </c>
      <c r="R100" s="222"/>
      <c r="S100" s="222"/>
      <c r="T100" s="222"/>
    </row>
    <row r="101" customFormat="false" ht="15" hidden="false" customHeight="false" outlineLevel="0" collapsed="false">
      <c r="A101" s="254" t="s">
        <v>29</v>
      </c>
      <c r="B101" s="254"/>
      <c r="C101" s="254"/>
      <c r="D101" s="254"/>
      <c r="E101" s="254"/>
      <c r="F101" s="254"/>
      <c r="G101" s="255" t="s">
        <v>30</v>
      </c>
      <c r="H101" s="219" t="s">
        <v>0</v>
      </c>
      <c r="I101" s="220" t="n">
        <v>258000</v>
      </c>
      <c r="J101" s="221" t="n">
        <v>258000</v>
      </c>
      <c r="K101" s="231" t="n">
        <v>0</v>
      </c>
      <c r="L101" s="231" t="n">
        <v>250000</v>
      </c>
      <c r="M101" s="231" t="n">
        <v>0</v>
      </c>
      <c r="N101" s="231" t="n">
        <v>8000</v>
      </c>
      <c r="O101" s="231" t="n">
        <v>0</v>
      </c>
      <c r="P101" s="231" t="n">
        <v>0</v>
      </c>
      <c r="Q101" s="231" t="n">
        <v>0</v>
      </c>
      <c r="R101" s="222"/>
      <c r="S101" s="222"/>
      <c r="T101" s="222"/>
    </row>
    <row r="102" customFormat="false" ht="15" hidden="false" customHeight="false" outlineLevel="0" collapsed="false">
      <c r="A102" s="254"/>
      <c r="B102" s="254"/>
      <c r="C102" s="254"/>
      <c r="D102" s="254"/>
      <c r="E102" s="254"/>
      <c r="F102" s="254"/>
      <c r="G102" s="255"/>
      <c r="H102" s="219" t="s">
        <v>3</v>
      </c>
      <c r="I102" s="220" t="n">
        <v>258000</v>
      </c>
      <c r="J102" s="221" t="n">
        <v>258000</v>
      </c>
      <c r="K102" s="231" t="n">
        <v>0</v>
      </c>
      <c r="L102" s="231" t="n">
        <v>90000</v>
      </c>
      <c r="M102" s="231" t="n">
        <v>92500</v>
      </c>
      <c r="N102" s="231" t="n">
        <v>54000</v>
      </c>
      <c r="O102" s="231" t="n">
        <v>0</v>
      </c>
      <c r="P102" s="231" t="n">
        <v>21500</v>
      </c>
      <c r="Q102" s="231" t="n">
        <v>0</v>
      </c>
      <c r="R102" s="222"/>
      <c r="S102" s="222"/>
      <c r="T102" s="222"/>
    </row>
    <row r="103" customFormat="false" ht="15" hidden="false" customHeight="false" outlineLevel="0" collapsed="false">
      <c r="A103" s="254" t="s">
        <v>130</v>
      </c>
      <c r="B103" s="254"/>
      <c r="C103" s="254"/>
      <c r="D103" s="254"/>
      <c r="E103" s="254"/>
      <c r="F103" s="254"/>
      <c r="G103" s="255" t="s">
        <v>131</v>
      </c>
      <c r="H103" s="219" t="s">
        <v>0</v>
      </c>
      <c r="I103" s="220" t="n">
        <v>33000</v>
      </c>
      <c r="J103" s="221" t="n">
        <v>33000</v>
      </c>
      <c r="K103" s="231" t="n">
        <v>0</v>
      </c>
      <c r="L103" s="231" t="n">
        <v>30000</v>
      </c>
      <c r="M103" s="231" t="n">
        <v>0</v>
      </c>
      <c r="N103" s="231" t="n">
        <v>2000</v>
      </c>
      <c r="O103" s="231" t="n">
        <v>0</v>
      </c>
      <c r="P103" s="231" t="n">
        <v>1000</v>
      </c>
      <c r="Q103" s="231" t="n">
        <v>0</v>
      </c>
      <c r="R103" s="222"/>
      <c r="S103" s="222"/>
      <c r="T103" s="222"/>
    </row>
    <row r="104" customFormat="false" ht="15" hidden="false" customHeight="false" outlineLevel="0" collapsed="false">
      <c r="A104" s="254"/>
      <c r="B104" s="254"/>
      <c r="C104" s="254"/>
      <c r="D104" s="254"/>
      <c r="E104" s="254"/>
      <c r="F104" s="254"/>
      <c r="G104" s="255"/>
      <c r="H104" s="219" t="s">
        <v>3</v>
      </c>
      <c r="I104" s="220" t="n">
        <v>33000</v>
      </c>
      <c r="J104" s="221" t="n">
        <v>33000</v>
      </c>
      <c r="K104" s="231" t="n">
        <v>0</v>
      </c>
      <c r="L104" s="231" t="n">
        <v>15000</v>
      </c>
      <c r="M104" s="231" t="n">
        <v>9000</v>
      </c>
      <c r="N104" s="231" t="n">
        <v>6000</v>
      </c>
      <c r="O104" s="231" t="n">
        <v>0</v>
      </c>
      <c r="P104" s="231" t="n">
        <v>3000</v>
      </c>
      <c r="Q104" s="231" t="n">
        <v>0</v>
      </c>
      <c r="R104" s="222"/>
      <c r="S104" s="222"/>
      <c r="T104" s="222"/>
    </row>
    <row r="105" customFormat="false" ht="15" hidden="false" customHeight="false" outlineLevel="0" collapsed="false">
      <c r="A105" s="254" t="s">
        <v>132</v>
      </c>
      <c r="B105" s="254"/>
      <c r="C105" s="254"/>
      <c r="D105" s="254"/>
      <c r="E105" s="254"/>
      <c r="F105" s="254"/>
      <c r="G105" s="255" t="s">
        <v>133</v>
      </c>
      <c r="H105" s="219" t="s">
        <v>0</v>
      </c>
      <c r="I105" s="220" t="n">
        <v>5515000</v>
      </c>
      <c r="J105" s="221" t="n">
        <v>5515000</v>
      </c>
      <c r="K105" s="231" t="n">
        <v>0</v>
      </c>
      <c r="L105" s="231" t="n">
        <v>4390000</v>
      </c>
      <c r="M105" s="231" t="n">
        <v>0</v>
      </c>
      <c r="N105" s="231" t="n">
        <v>278000</v>
      </c>
      <c r="O105" s="231" t="n">
        <v>0</v>
      </c>
      <c r="P105" s="231" t="n">
        <v>847000</v>
      </c>
      <c r="Q105" s="231" t="n">
        <v>0</v>
      </c>
      <c r="R105" s="222"/>
      <c r="S105" s="222"/>
      <c r="T105" s="222"/>
    </row>
    <row r="106" customFormat="false" ht="15" hidden="false" customHeight="false" outlineLevel="0" collapsed="false">
      <c r="A106" s="254"/>
      <c r="B106" s="254"/>
      <c r="C106" s="254"/>
      <c r="D106" s="254"/>
      <c r="E106" s="254"/>
      <c r="F106" s="254"/>
      <c r="G106" s="255"/>
      <c r="H106" s="219" t="s">
        <v>3</v>
      </c>
      <c r="I106" s="220" t="n">
        <v>5515000</v>
      </c>
      <c r="J106" s="221" t="n">
        <v>5515000</v>
      </c>
      <c r="K106" s="231" t="n">
        <v>0</v>
      </c>
      <c r="L106" s="231" t="n">
        <v>1460000</v>
      </c>
      <c r="M106" s="231" t="n">
        <v>1457000</v>
      </c>
      <c r="N106" s="231" t="n">
        <v>1473000</v>
      </c>
      <c r="O106" s="231" t="n">
        <v>0</v>
      </c>
      <c r="P106" s="231" t="n">
        <v>1125000</v>
      </c>
      <c r="Q106" s="231" t="n">
        <v>0</v>
      </c>
      <c r="R106" s="222"/>
      <c r="S106" s="222"/>
      <c r="T106" s="222"/>
    </row>
    <row r="107" customFormat="false" ht="15" hidden="false" customHeight="true" outlineLevel="0" collapsed="false">
      <c r="A107" s="254" t="s">
        <v>314</v>
      </c>
      <c r="B107" s="254"/>
      <c r="C107" s="254"/>
      <c r="D107" s="254"/>
      <c r="E107" s="254"/>
      <c r="F107" s="254"/>
      <c r="G107" s="255" t="s">
        <v>135</v>
      </c>
      <c r="H107" s="219" t="s">
        <v>0</v>
      </c>
      <c r="I107" s="220" t="n">
        <v>0</v>
      </c>
      <c r="J107" s="221" t="n">
        <v>0</v>
      </c>
      <c r="K107" s="231" t="n">
        <v>0</v>
      </c>
      <c r="L107" s="231" t="n">
        <v>0</v>
      </c>
      <c r="M107" s="231" t="n">
        <v>0</v>
      </c>
      <c r="N107" s="231" t="n">
        <v>0</v>
      </c>
      <c r="O107" s="231" t="n">
        <v>0</v>
      </c>
      <c r="P107" s="231" t="n">
        <v>0</v>
      </c>
      <c r="Q107" s="231" t="n">
        <v>0</v>
      </c>
    </row>
    <row r="108" customFormat="false" ht="15" hidden="false" customHeight="true" outlineLevel="0" collapsed="false">
      <c r="A108" s="254"/>
      <c r="B108" s="254"/>
      <c r="C108" s="254"/>
      <c r="D108" s="254"/>
      <c r="E108" s="254"/>
      <c r="F108" s="254"/>
      <c r="G108" s="255"/>
      <c r="H108" s="219" t="s">
        <v>3</v>
      </c>
      <c r="I108" s="220" t="n">
        <v>0</v>
      </c>
      <c r="J108" s="221" t="n">
        <v>0</v>
      </c>
      <c r="K108" s="231" t="n">
        <v>0</v>
      </c>
      <c r="L108" s="231" t="n">
        <v>0</v>
      </c>
      <c r="M108" s="231" t="n">
        <v>0</v>
      </c>
      <c r="N108" s="231" t="n">
        <v>0</v>
      </c>
      <c r="O108" s="231" t="n">
        <v>0</v>
      </c>
      <c r="P108" s="231" t="n">
        <v>0</v>
      </c>
      <c r="Q108" s="231" t="n">
        <v>0</v>
      </c>
    </row>
    <row r="109" customFormat="false" ht="15" hidden="false" customHeight="false" outlineLevel="0" collapsed="false">
      <c r="A109" s="254" t="s">
        <v>31</v>
      </c>
      <c r="B109" s="254"/>
      <c r="C109" s="254"/>
      <c r="D109" s="254"/>
      <c r="E109" s="254"/>
      <c r="F109" s="254"/>
      <c r="G109" s="255" t="s">
        <v>32</v>
      </c>
      <c r="H109" s="219" t="s">
        <v>0</v>
      </c>
      <c r="I109" s="220" t="n">
        <v>501779</v>
      </c>
      <c r="J109" s="221" t="n">
        <v>501779</v>
      </c>
      <c r="K109" s="231" t="n">
        <v>0</v>
      </c>
      <c r="L109" s="231" t="n">
        <v>336000</v>
      </c>
      <c r="M109" s="231" t="n">
        <v>0</v>
      </c>
      <c r="N109" s="231" t="n">
        <v>7000</v>
      </c>
      <c r="O109" s="231" t="n">
        <v>0</v>
      </c>
      <c r="P109" s="231" t="n">
        <v>158779</v>
      </c>
      <c r="Q109" s="231" t="n">
        <v>0</v>
      </c>
      <c r="R109" s="222"/>
      <c r="S109" s="222"/>
      <c r="T109" s="222"/>
    </row>
    <row r="110" customFormat="false" ht="15" hidden="false" customHeight="false" outlineLevel="0" collapsed="false">
      <c r="A110" s="254"/>
      <c r="B110" s="254"/>
      <c r="C110" s="254"/>
      <c r="D110" s="254"/>
      <c r="E110" s="254"/>
      <c r="F110" s="254"/>
      <c r="G110" s="255"/>
      <c r="H110" s="219" t="s">
        <v>3</v>
      </c>
      <c r="I110" s="220" t="n">
        <v>501779</v>
      </c>
      <c r="J110" s="221" t="n">
        <v>501779</v>
      </c>
      <c r="K110" s="231" t="n">
        <v>0</v>
      </c>
      <c r="L110" s="231" t="n">
        <v>192000</v>
      </c>
      <c r="M110" s="231" t="n">
        <v>77000</v>
      </c>
      <c r="N110" s="231" t="n">
        <v>35000</v>
      </c>
      <c r="O110" s="231" t="n">
        <v>0</v>
      </c>
      <c r="P110" s="231" t="n">
        <v>197779</v>
      </c>
      <c r="Q110" s="231" t="n">
        <v>0</v>
      </c>
      <c r="R110" s="222"/>
      <c r="S110" s="222"/>
      <c r="T110" s="222"/>
    </row>
    <row r="111" customFormat="false" ht="15" hidden="false" customHeight="false" outlineLevel="0" collapsed="false">
      <c r="A111" s="219" t="s">
        <v>33</v>
      </c>
      <c r="B111" s="219"/>
      <c r="C111" s="219"/>
      <c r="D111" s="219"/>
      <c r="E111" s="219"/>
      <c r="F111" s="219"/>
      <c r="G111" s="253" t="s">
        <v>34</v>
      </c>
      <c r="H111" s="219" t="s">
        <v>0</v>
      </c>
      <c r="I111" s="220" t="n">
        <v>24133000</v>
      </c>
      <c r="J111" s="221" t="n">
        <v>24133000</v>
      </c>
      <c r="K111" s="221" t="n">
        <v>0</v>
      </c>
      <c r="L111" s="221" t="n">
        <v>18632000</v>
      </c>
      <c r="M111" s="221" t="n">
        <v>0</v>
      </c>
      <c r="N111" s="221" t="n">
        <v>1419000</v>
      </c>
      <c r="O111" s="221" t="n">
        <v>0</v>
      </c>
      <c r="P111" s="221" t="n">
        <v>4082000</v>
      </c>
      <c r="Q111" s="221" t="n">
        <v>0</v>
      </c>
      <c r="R111" s="222"/>
      <c r="S111" s="222"/>
      <c r="T111" s="222"/>
    </row>
    <row r="112" customFormat="false" ht="15" hidden="false" customHeight="false" outlineLevel="0" collapsed="false">
      <c r="A112" s="219"/>
      <c r="B112" s="219"/>
      <c r="C112" s="219"/>
      <c r="D112" s="219"/>
      <c r="E112" s="219"/>
      <c r="F112" s="219"/>
      <c r="G112" s="253"/>
      <c r="H112" s="219" t="s">
        <v>3</v>
      </c>
      <c r="I112" s="220" t="n">
        <v>24133000</v>
      </c>
      <c r="J112" s="221" t="n">
        <v>24133000</v>
      </c>
      <c r="K112" s="221" t="n">
        <v>0</v>
      </c>
      <c r="L112" s="221" t="n">
        <v>5586000</v>
      </c>
      <c r="M112" s="221" t="n">
        <v>6327000</v>
      </c>
      <c r="N112" s="221" t="n">
        <v>6679000</v>
      </c>
      <c r="O112" s="221" t="n">
        <v>0</v>
      </c>
      <c r="P112" s="221" t="n">
        <v>5541000</v>
      </c>
      <c r="Q112" s="221" t="n">
        <v>0</v>
      </c>
      <c r="R112" s="222"/>
      <c r="S112" s="222"/>
      <c r="T112" s="222"/>
    </row>
    <row r="113" customFormat="false" ht="15" hidden="false" customHeight="false" outlineLevel="0" collapsed="false">
      <c r="A113" s="254" t="s">
        <v>136</v>
      </c>
      <c r="B113" s="254"/>
      <c r="C113" s="254"/>
      <c r="D113" s="254"/>
      <c r="E113" s="254"/>
      <c r="F113" s="254"/>
      <c r="G113" s="255" t="s">
        <v>137</v>
      </c>
      <c r="H113" s="219" t="s">
        <v>0</v>
      </c>
      <c r="I113" s="220" t="n">
        <v>13760000</v>
      </c>
      <c r="J113" s="221" t="n">
        <v>13760000</v>
      </c>
      <c r="K113" s="231" t="n">
        <v>0</v>
      </c>
      <c r="L113" s="231" t="n">
        <v>10749000</v>
      </c>
      <c r="M113" s="231" t="n">
        <v>0</v>
      </c>
      <c r="N113" s="231" t="n">
        <v>804000</v>
      </c>
      <c r="O113" s="231" t="n">
        <v>0</v>
      </c>
      <c r="P113" s="231" t="n">
        <v>2207000</v>
      </c>
      <c r="Q113" s="231" t="n">
        <v>0</v>
      </c>
      <c r="R113" s="222"/>
      <c r="S113" s="222"/>
      <c r="T113" s="222"/>
    </row>
    <row r="114" customFormat="false" ht="15" hidden="false" customHeight="false" outlineLevel="0" collapsed="false">
      <c r="A114" s="254"/>
      <c r="B114" s="254"/>
      <c r="C114" s="254"/>
      <c r="D114" s="254"/>
      <c r="E114" s="254"/>
      <c r="F114" s="254"/>
      <c r="G114" s="255"/>
      <c r="H114" s="219" t="s">
        <v>3</v>
      </c>
      <c r="I114" s="220" t="n">
        <v>13760000</v>
      </c>
      <c r="J114" s="221" t="n">
        <v>13760000</v>
      </c>
      <c r="K114" s="231" t="n">
        <v>0</v>
      </c>
      <c r="L114" s="231" t="n">
        <v>3577000</v>
      </c>
      <c r="M114" s="231" t="n">
        <v>3328000</v>
      </c>
      <c r="N114" s="231" t="n">
        <v>3844000</v>
      </c>
      <c r="O114" s="231" t="n">
        <v>0</v>
      </c>
      <c r="P114" s="231" t="n">
        <v>3011000</v>
      </c>
      <c r="Q114" s="231" t="n">
        <v>0</v>
      </c>
      <c r="R114" s="222"/>
      <c r="S114" s="222"/>
      <c r="T114" s="222"/>
    </row>
    <row r="115" customFormat="false" ht="15" hidden="false" customHeight="false" outlineLevel="0" collapsed="false">
      <c r="A115" s="254" t="s">
        <v>138</v>
      </c>
      <c r="B115" s="254"/>
      <c r="C115" s="254"/>
      <c r="D115" s="254"/>
      <c r="E115" s="254"/>
      <c r="F115" s="254"/>
      <c r="G115" s="255" t="s">
        <v>139</v>
      </c>
      <c r="H115" s="219" t="s">
        <v>0</v>
      </c>
      <c r="I115" s="220" t="n">
        <v>4729000</v>
      </c>
      <c r="J115" s="221" t="n">
        <v>4729000</v>
      </c>
      <c r="K115" s="231" t="n">
        <v>0</v>
      </c>
      <c r="L115" s="231" t="n">
        <v>3472000</v>
      </c>
      <c r="M115" s="231" t="n">
        <v>0</v>
      </c>
      <c r="N115" s="231" t="n">
        <v>291000</v>
      </c>
      <c r="O115" s="231" t="n">
        <v>0</v>
      </c>
      <c r="P115" s="231" t="n">
        <v>966000</v>
      </c>
      <c r="Q115" s="231" t="n">
        <v>0</v>
      </c>
      <c r="R115" s="222"/>
      <c r="S115" s="222"/>
      <c r="T115" s="222"/>
    </row>
    <row r="116" customFormat="false" ht="15" hidden="false" customHeight="false" outlineLevel="0" collapsed="false">
      <c r="A116" s="254"/>
      <c r="B116" s="254"/>
      <c r="C116" s="254"/>
      <c r="D116" s="254"/>
      <c r="E116" s="254"/>
      <c r="F116" s="254"/>
      <c r="G116" s="255"/>
      <c r="H116" s="219" t="s">
        <v>3</v>
      </c>
      <c r="I116" s="220" t="n">
        <v>4729000</v>
      </c>
      <c r="J116" s="221" t="n">
        <v>4729000</v>
      </c>
      <c r="K116" s="231" t="n">
        <v>0</v>
      </c>
      <c r="L116" s="231" t="n">
        <v>575000</v>
      </c>
      <c r="M116" s="231" t="n">
        <v>1471000</v>
      </c>
      <c r="N116" s="231" t="n">
        <v>1426000</v>
      </c>
      <c r="O116" s="231" t="n">
        <v>0</v>
      </c>
      <c r="P116" s="231" t="n">
        <v>1257000</v>
      </c>
      <c r="Q116" s="231" t="n">
        <v>0</v>
      </c>
      <c r="R116" s="222"/>
      <c r="S116" s="222"/>
      <c r="T116" s="222"/>
    </row>
    <row r="117" customFormat="false" ht="15" hidden="false" customHeight="false" outlineLevel="0" collapsed="false">
      <c r="A117" s="254" t="s">
        <v>140</v>
      </c>
      <c r="B117" s="254"/>
      <c r="C117" s="254"/>
      <c r="D117" s="254"/>
      <c r="E117" s="254"/>
      <c r="F117" s="254"/>
      <c r="G117" s="255" t="s">
        <v>141</v>
      </c>
      <c r="H117" s="219" t="s">
        <v>0</v>
      </c>
      <c r="I117" s="220" t="n">
        <v>1599000</v>
      </c>
      <c r="J117" s="221" t="n">
        <v>1599000</v>
      </c>
      <c r="K117" s="231" t="n">
        <v>0</v>
      </c>
      <c r="L117" s="231" t="n">
        <v>1309000</v>
      </c>
      <c r="M117" s="231" t="n">
        <v>0</v>
      </c>
      <c r="N117" s="231" t="n">
        <v>75000</v>
      </c>
      <c r="O117" s="231" t="n">
        <v>0</v>
      </c>
      <c r="P117" s="231" t="n">
        <v>215000</v>
      </c>
      <c r="Q117" s="231" t="n">
        <v>0</v>
      </c>
      <c r="R117" s="222"/>
      <c r="S117" s="222"/>
      <c r="T117" s="222"/>
    </row>
    <row r="118" customFormat="false" ht="15" hidden="false" customHeight="false" outlineLevel="0" collapsed="false">
      <c r="A118" s="254"/>
      <c r="B118" s="254"/>
      <c r="C118" s="254"/>
      <c r="D118" s="254"/>
      <c r="E118" s="254"/>
      <c r="F118" s="254"/>
      <c r="G118" s="255"/>
      <c r="H118" s="219" t="s">
        <v>3</v>
      </c>
      <c r="I118" s="220" t="n">
        <v>1599000</v>
      </c>
      <c r="J118" s="221" t="n">
        <v>1599000</v>
      </c>
      <c r="K118" s="231" t="n">
        <v>0</v>
      </c>
      <c r="L118" s="231" t="n">
        <v>458000</v>
      </c>
      <c r="M118" s="231" t="n">
        <v>460000</v>
      </c>
      <c r="N118" s="231" t="n">
        <v>391000</v>
      </c>
      <c r="O118" s="231" t="n">
        <v>0</v>
      </c>
      <c r="P118" s="231" t="n">
        <v>290000</v>
      </c>
      <c r="Q118" s="231" t="n">
        <v>0</v>
      </c>
      <c r="R118" s="222"/>
      <c r="S118" s="222"/>
      <c r="T118" s="222"/>
    </row>
    <row r="119" customFormat="false" ht="15" hidden="false" customHeight="false" outlineLevel="0" collapsed="false">
      <c r="A119" s="254" t="s">
        <v>35</v>
      </c>
      <c r="B119" s="254"/>
      <c r="C119" s="254"/>
      <c r="D119" s="254"/>
      <c r="E119" s="254"/>
      <c r="F119" s="254"/>
      <c r="G119" s="255" t="s">
        <v>36</v>
      </c>
      <c r="H119" s="219" t="s">
        <v>0</v>
      </c>
      <c r="I119" s="220" t="n">
        <v>1734000</v>
      </c>
      <c r="J119" s="221" t="n">
        <v>1734000</v>
      </c>
      <c r="K119" s="231" t="n">
        <v>0</v>
      </c>
      <c r="L119" s="231" t="n">
        <v>1313000</v>
      </c>
      <c r="M119" s="231" t="n">
        <v>0</v>
      </c>
      <c r="N119" s="231" t="n">
        <v>135000</v>
      </c>
      <c r="O119" s="231" t="n">
        <v>0</v>
      </c>
      <c r="P119" s="231" t="n">
        <v>286000</v>
      </c>
      <c r="Q119" s="231" t="n">
        <v>0</v>
      </c>
      <c r="R119" s="222"/>
      <c r="S119" s="222"/>
      <c r="T119" s="222"/>
    </row>
    <row r="120" customFormat="false" ht="15" hidden="false" customHeight="false" outlineLevel="0" collapsed="false">
      <c r="A120" s="254"/>
      <c r="B120" s="254"/>
      <c r="C120" s="254"/>
      <c r="D120" s="254"/>
      <c r="E120" s="254"/>
      <c r="F120" s="254"/>
      <c r="G120" s="255"/>
      <c r="H120" s="219" t="s">
        <v>3</v>
      </c>
      <c r="I120" s="220" t="n">
        <v>1734000</v>
      </c>
      <c r="J120" s="221" t="n">
        <v>1734000</v>
      </c>
      <c r="K120" s="231" t="n">
        <v>0</v>
      </c>
      <c r="L120" s="231" t="n">
        <v>378000</v>
      </c>
      <c r="M120" s="231" t="n">
        <v>458000</v>
      </c>
      <c r="N120" s="231" t="n">
        <v>437000</v>
      </c>
      <c r="O120" s="231" t="n">
        <v>0</v>
      </c>
      <c r="P120" s="231" t="n">
        <v>461000</v>
      </c>
      <c r="Q120" s="231" t="n">
        <v>0</v>
      </c>
      <c r="R120" s="222"/>
      <c r="S120" s="222"/>
      <c r="T120" s="222"/>
    </row>
    <row r="121" customFormat="false" ht="15" hidden="false" customHeight="false" outlineLevel="0" collapsed="false">
      <c r="A121" s="254" t="s">
        <v>142</v>
      </c>
      <c r="B121" s="254"/>
      <c r="C121" s="254"/>
      <c r="D121" s="254"/>
      <c r="E121" s="254"/>
      <c r="F121" s="254"/>
      <c r="G121" s="255" t="s">
        <v>143</v>
      </c>
      <c r="H121" s="219" t="s">
        <v>0</v>
      </c>
      <c r="I121" s="220" t="n">
        <v>2311000</v>
      </c>
      <c r="J121" s="221" t="n">
        <v>2311000</v>
      </c>
      <c r="K121" s="231" t="n">
        <v>0</v>
      </c>
      <c r="L121" s="231" t="n">
        <v>1789000</v>
      </c>
      <c r="M121" s="231" t="n">
        <v>0</v>
      </c>
      <c r="N121" s="231" t="n">
        <v>114000</v>
      </c>
      <c r="O121" s="231" t="n">
        <v>0</v>
      </c>
      <c r="P121" s="231" t="n">
        <v>408000</v>
      </c>
      <c r="Q121" s="231" t="n">
        <v>0</v>
      </c>
      <c r="R121" s="222"/>
      <c r="S121" s="222"/>
      <c r="T121" s="222"/>
    </row>
    <row r="122" customFormat="false" ht="15" hidden="false" customHeight="false" outlineLevel="0" collapsed="false">
      <c r="A122" s="254"/>
      <c r="B122" s="254"/>
      <c r="C122" s="254"/>
      <c r="D122" s="254"/>
      <c r="E122" s="254"/>
      <c r="F122" s="254"/>
      <c r="G122" s="255"/>
      <c r="H122" s="219" t="s">
        <v>3</v>
      </c>
      <c r="I122" s="220" t="n">
        <v>2311000</v>
      </c>
      <c r="J122" s="221" t="n">
        <v>2311000</v>
      </c>
      <c r="K122" s="231" t="n">
        <v>0</v>
      </c>
      <c r="L122" s="231" t="n">
        <v>598000</v>
      </c>
      <c r="M122" s="231" t="n">
        <v>610000</v>
      </c>
      <c r="N122" s="231" t="n">
        <v>581000</v>
      </c>
      <c r="O122" s="231" t="n">
        <v>0</v>
      </c>
      <c r="P122" s="231" t="n">
        <v>522000</v>
      </c>
      <c r="Q122" s="231" t="n">
        <v>0</v>
      </c>
      <c r="R122" s="222"/>
      <c r="S122" s="222"/>
      <c r="T122" s="222"/>
    </row>
    <row r="123" customFormat="false" ht="15" hidden="false" customHeight="false" outlineLevel="0" collapsed="false">
      <c r="A123" s="219" t="s">
        <v>37</v>
      </c>
      <c r="B123" s="219"/>
      <c r="C123" s="219"/>
      <c r="D123" s="219"/>
      <c r="E123" s="219"/>
      <c r="F123" s="219"/>
      <c r="G123" s="253" t="s">
        <v>38</v>
      </c>
      <c r="H123" s="219" t="s">
        <v>0</v>
      </c>
      <c r="I123" s="220" t="n">
        <v>4000105</v>
      </c>
      <c r="J123" s="221" t="n">
        <v>4000105</v>
      </c>
      <c r="K123" s="221" t="n">
        <v>0</v>
      </c>
      <c r="L123" s="221" t="n">
        <v>3346000</v>
      </c>
      <c r="M123" s="221" t="n">
        <v>0</v>
      </c>
      <c r="N123" s="221" t="n">
        <v>192000</v>
      </c>
      <c r="O123" s="221" t="n">
        <v>0</v>
      </c>
      <c r="P123" s="221" t="n">
        <v>462105</v>
      </c>
      <c r="Q123" s="221" t="n">
        <v>0</v>
      </c>
      <c r="R123" s="222"/>
      <c r="S123" s="222"/>
      <c r="T123" s="222"/>
    </row>
    <row r="124" customFormat="false" ht="15" hidden="false" customHeight="false" outlineLevel="0" collapsed="false">
      <c r="A124" s="219"/>
      <c r="B124" s="219"/>
      <c r="C124" s="219"/>
      <c r="D124" s="219"/>
      <c r="E124" s="219"/>
      <c r="F124" s="219"/>
      <c r="G124" s="253"/>
      <c r="H124" s="219" t="s">
        <v>3</v>
      </c>
      <c r="I124" s="220" t="n">
        <v>4000105</v>
      </c>
      <c r="J124" s="221" t="n">
        <v>4000105</v>
      </c>
      <c r="K124" s="221" t="n">
        <v>0</v>
      </c>
      <c r="L124" s="221" t="n">
        <v>1151000</v>
      </c>
      <c r="M124" s="221" t="n">
        <v>884000</v>
      </c>
      <c r="N124" s="221" t="n">
        <v>1100000</v>
      </c>
      <c r="O124" s="221" t="n">
        <v>0</v>
      </c>
      <c r="P124" s="221" t="n">
        <v>865105</v>
      </c>
      <c r="Q124" s="221" t="n">
        <v>0</v>
      </c>
      <c r="R124" s="222"/>
      <c r="S124" s="222"/>
      <c r="T124" s="222"/>
    </row>
    <row r="125" customFormat="false" ht="15" hidden="true" customHeight="false" outlineLevel="0" collapsed="false">
      <c r="A125" s="254" t="s">
        <v>39</v>
      </c>
      <c r="B125" s="254"/>
      <c r="C125" s="254"/>
      <c r="D125" s="254"/>
      <c r="E125" s="254"/>
      <c r="F125" s="254"/>
      <c r="G125" s="255" t="s">
        <v>40</v>
      </c>
      <c r="H125" s="219" t="s">
        <v>0</v>
      </c>
      <c r="I125" s="220" t="n">
        <v>10369</v>
      </c>
      <c r="J125" s="221" t="n">
        <v>10369</v>
      </c>
      <c r="K125" s="231" t="n">
        <v>0</v>
      </c>
      <c r="L125" s="231" t="n">
        <v>0</v>
      </c>
      <c r="M125" s="231" t="n">
        <v>0</v>
      </c>
      <c r="N125" s="231" t="n">
        <v>0</v>
      </c>
      <c r="O125" s="231" t="n">
        <v>0</v>
      </c>
      <c r="P125" s="231" t="n">
        <v>10369</v>
      </c>
      <c r="Q125" s="231" t="n">
        <v>0</v>
      </c>
      <c r="R125" s="222"/>
      <c r="S125" s="222"/>
      <c r="T125" s="222"/>
    </row>
    <row r="126" customFormat="false" ht="15" hidden="true" customHeight="false" outlineLevel="0" collapsed="false">
      <c r="A126" s="254"/>
      <c r="B126" s="254"/>
      <c r="C126" s="254"/>
      <c r="D126" s="254"/>
      <c r="E126" s="254"/>
      <c r="F126" s="254"/>
      <c r="G126" s="255"/>
      <c r="H126" s="219" t="s">
        <v>3</v>
      </c>
      <c r="I126" s="220" t="n">
        <v>10369</v>
      </c>
      <c r="J126" s="221" t="n">
        <v>10369</v>
      </c>
      <c r="K126" s="231" t="n">
        <v>0</v>
      </c>
      <c r="L126" s="231" t="n">
        <v>0</v>
      </c>
      <c r="M126" s="231" t="n">
        <v>0</v>
      </c>
      <c r="N126" s="231" t="n">
        <v>0</v>
      </c>
      <c r="O126" s="231" t="n">
        <v>0</v>
      </c>
      <c r="P126" s="231" t="n">
        <v>10369</v>
      </c>
      <c r="Q126" s="231" t="n">
        <v>0</v>
      </c>
      <c r="R126" s="222"/>
      <c r="S126" s="222"/>
      <c r="T126" s="222"/>
    </row>
    <row r="127" customFormat="false" ht="15" hidden="true" customHeight="false" outlineLevel="0" collapsed="false">
      <c r="A127" s="254" t="s">
        <v>41</v>
      </c>
      <c r="B127" s="254"/>
      <c r="C127" s="254"/>
      <c r="D127" s="254"/>
      <c r="E127" s="254"/>
      <c r="F127" s="254"/>
      <c r="G127" s="255" t="s">
        <v>42</v>
      </c>
      <c r="H127" s="219" t="s">
        <v>0</v>
      </c>
      <c r="I127" s="220" t="n">
        <v>3</v>
      </c>
      <c r="J127" s="221" t="n">
        <v>3</v>
      </c>
      <c r="K127" s="231" t="n">
        <v>0</v>
      </c>
      <c r="L127" s="231" t="n">
        <v>0</v>
      </c>
      <c r="M127" s="231" t="n">
        <v>0</v>
      </c>
      <c r="N127" s="231" t="n">
        <v>0</v>
      </c>
      <c r="O127" s="231" t="n">
        <v>0</v>
      </c>
      <c r="P127" s="231" t="n">
        <v>3</v>
      </c>
      <c r="Q127" s="231" t="n">
        <v>0</v>
      </c>
      <c r="R127" s="222"/>
      <c r="S127" s="222"/>
      <c r="T127" s="222"/>
    </row>
    <row r="128" customFormat="false" ht="15" hidden="true" customHeight="false" outlineLevel="0" collapsed="false">
      <c r="A128" s="254"/>
      <c r="B128" s="254"/>
      <c r="C128" s="254"/>
      <c r="D128" s="254"/>
      <c r="E128" s="254"/>
      <c r="F128" s="254"/>
      <c r="G128" s="255"/>
      <c r="H128" s="219" t="s">
        <v>3</v>
      </c>
      <c r="I128" s="220" t="n">
        <v>3</v>
      </c>
      <c r="J128" s="221" t="n">
        <v>3</v>
      </c>
      <c r="K128" s="231" t="n">
        <v>0</v>
      </c>
      <c r="L128" s="231" t="n">
        <v>0</v>
      </c>
      <c r="M128" s="231" t="n">
        <v>0</v>
      </c>
      <c r="N128" s="231" t="n">
        <v>0</v>
      </c>
      <c r="O128" s="231" t="n">
        <v>0</v>
      </c>
      <c r="P128" s="231" t="n">
        <v>3</v>
      </c>
      <c r="Q128" s="231" t="n">
        <v>0</v>
      </c>
      <c r="R128" s="222"/>
      <c r="S128" s="222"/>
      <c r="T128" s="222"/>
    </row>
    <row r="129" customFormat="false" ht="15" hidden="true" customHeight="true" outlineLevel="0" collapsed="false">
      <c r="A129" s="233" t="s">
        <v>43</v>
      </c>
      <c r="B129" s="233"/>
      <c r="C129" s="233"/>
      <c r="D129" s="233"/>
      <c r="E129" s="233"/>
      <c r="F129" s="233"/>
      <c r="G129" s="255" t="s">
        <v>44</v>
      </c>
      <c r="H129" s="219" t="s">
        <v>0</v>
      </c>
      <c r="I129" s="220" t="n">
        <v>4879</v>
      </c>
      <c r="J129" s="221" t="n">
        <v>4879</v>
      </c>
      <c r="K129" s="231" t="n">
        <v>0</v>
      </c>
      <c r="L129" s="231" t="n">
        <v>0</v>
      </c>
      <c r="M129" s="231" t="n">
        <v>0</v>
      </c>
      <c r="N129" s="231" t="n">
        <v>0</v>
      </c>
      <c r="O129" s="231" t="n">
        <v>0</v>
      </c>
      <c r="P129" s="231" t="n">
        <v>4879</v>
      </c>
      <c r="Q129" s="231" t="n">
        <v>0</v>
      </c>
      <c r="R129" s="222"/>
      <c r="S129" s="222"/>
      <c r="T129" s="222"/>
    </row>
    <row r="130" customFormat="false" ht="15" hidden="true" customHeight="true" outlineLevel="0" collapsed="false">
      <c r="A130" s="233"/>
      <c r="B130" s="233"/>
      <c r="C130" s="233"/>
      <c r="D130" s="233"/>
      <c r="E130" s="233"/>
      <c r="F130" s="233"/>
      <c r="G130" s="255"/>
      <c r="H130" s="219" t="s">
        <v>3</v>
      </c>
      <c r="I130" s="220" t="n">
        <v>4879</v>
      </c>
      <c r="J130" s="221" t="n">
        <v>4879</v>
      </c>
      <c r="K130" s="231" t="n">
        <v>0</v>
      </c>
      <c r="L130" s="231" t="n">
        <v>0</v>
      </c>
      <c r="M130" s="231" t="n">
        <v>0</v>
      </c>
      <c r="N130" s="231" t="n">
        <v>0</v>
      </c>
      <c r="O130" s="231" t="n">
        <v>0</v>
      </c>
      <c r="P130" s="231" t="n">
        <v>4879</v>
      </c>
      <c r="Q130" s="231" t="n">
        <v>0</v>
      </c>
      <c r="R130" s="222"/>
      <c r="S130" s="222"/>
      <c r="T130" s="222"/>
    </row>
    <row r="131" customFormat="false" ht="15" hidden="true" customHeight="true" outlineLevel="0" collapsed="false">
      <c r="A131" s="233" t="s">
        <v>45</v>
      </c>
      <c r="B131" s="233"/>
      <c r="C131" s="233"/>
      <c r="D131" s="233"/>
      <c r="E131" s="233"/>
      <c r="F131" s="233"/>
      <c r="G131" s="255" t="s">
        <v>46</v>
      </c>
      <c r="H131" s="219" t="s">
        <v>0</v>
      </c>
      <c r="I131" s="220" t="n">
        <v>4</v>
      </c>
      <c r="J131" s="221" t="n">
        <v>4</v>
      </c>
      <c r="K131" s="231" t="n">
        <v>0</v>
      </c>
      <c r="L131" s="231" t="n">
        <v>0</v>
      </c>
      <c r="M131" s="231" t="n">
        <v>0</v>
      </c>
      <c r="N131" s="231" t="n">
        <v>0</v>
      </c>
      <c r="O131" s="231" t="n">
        <v>0</v>
      </c>
      <c r="P131" s="231" t="n">
        <v>4</v>
      </c>
      <c r="Q131" s="231" t="n">
        <v>0</v>
      </c>
      <c r="R131" s="222"/>
      <c r="S131" s="222"/>
      <c r="T131" s="222"/>
    </row>
    <row r="132" customFormat="false" ht="18.75" hidden="true" customHeight="true" outlineLevel="0" collapsed="false">
      <c r="A132" s="233"/>
      <c r="B132" s="233"/>
      <c r="C132" s="233"/>
      <c r="D132" s="233"/>
      <c r="E132" s="233"/>
      <c r="F132" s="233"/>
      <c r="G132" s="255"/>
      <c r="H132" s="219" t="s">
        <v>3</v>
      </c>
      <c r="I132" s="220" t="n">
        <v>4</v>
      </c>
      <c r="J132" s="221" t="n">
        <v>4</v>
      </c>
      <c r="K132" s="231" t="n">
        <v>0</v>
      </c>
      <c r="L132" s="231" t="n">
        <v>0</v>
      </c>
      <c r="M132" s="231" t="n">
        <v>0</v>
      </c>
      <c r="N132" s="231" t="n">
        <v>0</v>
      </c>
      <c r="O132" s="231" t="n">
        <v>0</v>
      </c>
      <c r="P132" s="231" t="n">
        <v>4</v>
      </c>
      <c r="Q132" s="231" t="n">
        <v>0</v>
      </c>
      <c r="R132" s="222"/>
      <c r="S132" s="222"/>
      <c r="T132" s="222"/>
    </row>
    <row r="133" customFormat="false" ht="15" hidden="false" customHeight="true" outlineLevel="0" collapsed="false">
      <c r="A133" s="233" t="s">
        <v>47</v>
      </c>
      <c r="B133" s="233"/>
      <c r="C133" s="233"/>
      <c r="D133" s="233"/>
      <c r="E133" s="233"/>
      <c r="F133" s="233"/>
      <c r="G133" s="255" t="s">
        <v>48</v>
      </c>
      <c r="H133" s="219" t="s">
        <v>0</v>
      </c>
      <c r="I133" s="220" t="n">
        <v>3984850</v>
      </c>
      <c r="J133" s="221" t="n">
        <v>3984850</v>
      </c>
      <c r="K133" s="231" t="n">
        <v>0</v>
      </c>
      <c r="L133" s="231" t="n">
        <v>3346000</v>
      </c>
      <c r="M133" s="231" t="n">
        <v>0</v>
      </c>
      <c r="N133" s="231" t="n">
        <v>192000</v>
      </c>
      <c r="O133" s="231" t="n">
        <v>0</v>
      </c>
      <c r="P133" s="231" t="n">
        <v>446850</v>
      </c>
      <c r="Q133" s="231" t="n">
        <v>0</v>
      </c>
      <c r="R133" s="222"/>
      <c r="S133" s="222"/>
      <c r="T133" s="222"/>
    </row>
    <row r="134" customFormat="false" ht="15" hidden="false" customHeight="true" outlineLevel="0" collapsed="false">
      <c r="A134" s="233"/>
      <c r="B134" s="233"/>
      <c r="C134" s="233"/>
      <c r="D134" s="233"/>
      <c r="E134" s="233"/>
      <c r="F134" s="233"/>
      <c r="G134" s="255"/>
      <c r="H134" s="219" t="s">
        <v>3</v>
      </c>
      <c r="I134" s="220" t="n">
        <v>3984850</v>
      </c>
      <c r="J134" s="221" t="n">
        <v>3984850</v>
      </c>
      <c r="K134" s="231" t="n">
        <v>0</v>
      </c>
      <c r="L134" s="231" t="n">
        <v>1151000</v>
      </c>
      <c r="M134" s="231" t="n">
        <v>884000</v>
      </c>
      <c r="N134" s="231" t="n">
        <v>1100000</v>
      </c>
      <c r="O134" s="231" t="n">
        <v>0</v>
      </c>
      <c r="P134" s="231" t="n">
        <v>849850</v>
      </c>
      <c r="Q134" s="231" t="n">
        <v>0</v>
      </c>
      <c r="R134" s="222"/>
      <c r="S134" s="222"/>
      <c r="T134" s="222"/>
    </row>
    <row r="135" customFormat="false" ht="14.25" hidden="false" customHeight="true" outlineLevel="0" collapsed="false">
      <c r="A135" s="219" t="s">
        <v>49</v>
      </c>
      <c r="B135" s="219"/>
      <c r="C135" s="219"/>
      <c r="D135" s="219"/>
      <c r="E135" s="219"/>
      <c r="F135" s="219"/>
      <c r="G135" s="219" t="n">
        <v>20</v>
      </c>
      <c r="H135" s="219" t="s">
        <v>0</v>
      </c>
      <c r="I135" s="220" t="n">
        <v>62839000</v>
      </c>
      <c r="J135" s="221" t="n">
        <v>62839000</v>
      </c>
      <c r="K135" s="221" t="n">
        <v>0</v>
      </c>
      <c r="L135" s="221" t="n">
        <v>56334000</v>
      </c>
      <c r="M135" s="221" t="n">
        <v>0</v>
      </c>
      <c r="N135" s="221" t="n">
        <v>0</v>
      </c>
      <c r="O135" s="221" t="n">
        <v>0</v>
      </c>
      <c r="P135" s="221" t="n">
        <v>6505000</v>
      </c>
      <c r="Q135" s="221" t="n">
        <v>0</v>
      </c>
      <c r="R135" s="222"/>
      <c r="S135" s="222"/>
      <c r="T135" s="222"/>
    </row>
    <row r="136" customFormat="false" ht="15" hidden="false" customHeight="false" outlineLevel="0" collapsed="false">
      <c r="A136" s="219"/>
      <c r="B136" s="219"/>
      <c r="C136" s="219"/>
      <c r="D136" s="219"/>
      <c r="E136" s="219"/>
      <c r="F136" s="219"/>
      <c r="G136" s="219"/>
      <c r="H136" s="219" t="s">
        <v>3</v>
      </c>
      <c r="I136" s="220" t="n">
        <v>62839000</v>
      </c>
      <c r="J136" s="221" t="n">
        <v>62839000</v>
      </c>
      <c r="K136" s="221" t="n">
        <v>0</v>
      </c>
      <c r="L136" s="221" t="n">
        <v>23525000</v>
      </c>
      <c r="M136" s="221" t="n">
        <v>13542000</v>
      </c>
      <c r="N136" s="221" t="n">
        <v>8863000</v>
      </c>
      <c r="O136" s="221" t="n">
        <v>0</v>
      </c>
      <c r="P136" s="221" t="n">
        <v>16909000</v>
      </c>
      <c r="Q136" s="221" t="n">
        <v>0</v>
      </c>
      <c r="R136" s="222"/>
      <c r="S136" s="222"/>
      <c r="T136" s="222"/>
    </row>
    <row r="137" customFormat="false" ht="15" hidden="false" customHeight="false" outlineLevel="0" collapsed="false">
      <c r="A137" s="219" t="s">
        <v>50</v>
      </c>
      <c r="B137" s="219"/>
      <c r="C137" s="219"/>
      <c r="D137" s="219"/>
      <c r="E137" s="219"/>
      <c r="F137" s="219"/>
      <c r="G137" s="253" t="s">
        <v>51</v>
      </c>
      <c r="H137" s="219" t="s">
        <v>0</v>
      </c>
      <c r="I137" s="220" t="n">
        <v>18756000</v>
      </c>
      <c r="J137" s="221" t="n">
        <v>18756000</v>
      </c>
      <c r="K137" s="221" t="n">
        <v>0</v>
      </c>
      <c r="L137" s="221" t="n">
        <v>15750000</v>
      </c>
      <c r="M137" s="221" t="n">
        <v>0</v>
      </c>
      <c r="N137" s="221" t="n">
        <v>0</v>
      </c>
      <c r="O137" s="221" t="n">
        <v>0</v>
      </c>
      <c r="P137" s="221" t="n">
        <v>3006000</v>
      </c>
      <c r="Q137" s="221" t="n">
        <v>0</v>
      </c>
      <c r="R137" s="222"/>
      <c r="S137" s="222"/>
      <c r="T137" s="222"/>
    </row>
    <row r="138" customFormat="false" ht="15" hidden="false" customHeight="false" outlineLevel="0" collapsed="false">
      <c r="A138" s="219"/>
      <c r="B138" s="219"/>
      <c r="C138" s="219"/>
      <c r="D138" s="219"/>
      <c r="E138" s="219"/>
      <c r="F138" s="219"/>
      <c r="G138" s="253"/>
      <c r="H138" s="219" t="s">
        <v>3</v>
      </c>
      <c r="I138" s="220" t="n">
        <v>18756000</v>
      </c>
      <c r="J138" s="221" t="n">
        <v>18756000</v>
      </c>
      <c r="K138" s="221" t="n">
        <v>0</v>
      </c>
      <c r="L138" s="221" t="n">
        <v>6429500</v>
      </c>
      <c r="M138" s="221" t="n">
        <v>3432500</v>
      </c>
      <c r="N138" s="221" t="n">
        <v>2086000</v>
      </c>
      <c r="O138" s="221" t="n">
        <v>0</v>
      </c>
      <c r="P138" s="221" t="n">
        <v>6808000</v>
      </c>
      <c r="Q138" s="221" t="n">
        <v>0</v>
      </c>
      <c r="R138" s="222"/>
      <c r="S138" s="222"/>
      <c r="T138" s="222"/>
    </row>
    <row r="139" customFormat="false" ht="15" hidden="false" customHeight="false" outlineLevel="0" collapsed="false">
      <c r="A139" s="254" t="s">
        <v>52</v>
      </c>
      <c r="B139" s="254"/>
      <c r="C139" s="254"/>
      <c r="D139" s="254"/>
      <c r="E139" s="254"/>
      <c r="F139" s="254"/>
      <c r="G139" s="255" t="s">
        <v>53</v>
      </c>
      <c r="H139" s="219" t="s">
        <v>0</v>
      </c>
      <c r="I139" s="220" t="n">
        <v>409000</v>
      </c>
      <c r="J139" s="221" t="n">
        <v>409000</v>
      </c>
      <c r="K139" s="231" t="n">
        <v>0</v>
      </c>
      <c r="L139" s="231" t="n">
        <v>409000</v>
      </c>
      <c r="M139" s="231" t="n">
        <v>0</v>
      </c>
      <c r="N139" s="231" t="n">
        <v>0</v>
      </c>
      <c r="O139" s="231" t="n">
        <v>0</v>
      </c>
      <c r="P139" s="231" t="n">
        <v>0</v>
      </c>
      <c r="Q139" s="231" t="n">
        <v>0</v>
      </c>
      <c r="R139" s="222"/>
      <c r="S139" s="222"/>
      <c r="T139" s="222"/>
    </row>
    <row r="140" customFormat="false" ht="15" hidden="false" customHeight="false" outlineLevel="0" collapsed="false">
      <c r="A140" s="254"/>
      <c r="B140" s="254"/>
      <c r="C140" s="254"/>
      <c r="D140" s="254"/>
      <c r="E140" s="254"/>
      <c r="F140" s="254"/>
      <c r="G140" s="255"/>
      <c r="H140" s="219" t="s">
        <v>3</v>
      </c>
      <c r="I140" s="220" t="n">
        <v>409000</v>
      </c>
      <c r="J140" s="221" t="n">
        <v>409000</v>
      </c>
      <c r="K140" s="231" t="n">
        <v>0</v>
      </c>
      <c r="L140" s="231" t="n">
        <v>231000</v>
      </c>
      <c r="M140" s="231" t="n">
        <v>88000</v>
      </c>
      <c r="N140" s="231" t="n">
        <v>49000</v>
      </c>
      <c r="O140" s="231" t="n">
        <v>0</v>
      </c>
      <c r="P140" s="231" t="n">
        <v>41000</v>
      </c>
      <c r="Q140" s="231" t="n">
        <v>0</v>
      </c>
      <c r="R140" s="222"/>
      <c r="S140" s="222"/>
      <c r="T140" s="222"/>
    </row>
    <row r="141" customFormat="false" ht="15" hidden="false" customHeight="false" outlineLevel="0" collapsed="false">
      <c r="A141" s="254" t="s">
        <v>54</v>
      </c>
      <c r="B141" s="254"/>
      <c r="C141" s="254"/>
      <c r="D141" s="254"/>
      <c r="E141" s="254"/>
      <c r="F141" s="254"/>
      <c r="G141" s="255" t="s">
        <v>55</v>
      </c>
      <c r="H141" s="219" t="s">
        <v>0</v>
      </c>
      <c r="I141" s="220" t="n">
        <v>1047000</v>
      </c>
      <c r="J141" s="221" t="n">
        <v>1047000</v>
      </c>
      <c r="K141" s="231" t="n">
        <v>0</v>
      </c>
      <c r="L141" s="231" t="n">
        <v>991000</v>
      </c>
      <c r="M141" s="231" t="n">
        <v>0</v>
      </c>
      <c r="N141" s="231" t="n">
        <v>0</v>
      </c>
      <c r="O141" s="231" t="n">
        <v>0</v>
      </c>
      <c r="P141" s="231" t="n">
        <v>56000</v>
      </c>
      <c r="Q141" s="231" t="n">
        <v>0</v>
      </c>
      <c r="R141" s="222"/>
      <c r="S141" s="222"/>
      <c r="T141" s="222"/>
    </row>
    <row r="142" customFormat="false" ht="15" hidden="false" customHeight="false" outlineLevel="0" collapsed="false">
      <c r="A142" s="254"/>
      <c r="B142" s="254"/>
      <c r="C142" s="254"/>
      <c r="D142" s="254"/>
      <c r="E142" s="254"/>
      <c r="F142" s="254"/>
      <c r="G142" s="255"/>
      <c r="H142" s="219" t="s">
        <v>3</v>
      </c>
      <c r="I142" s="220" t="n">
        <v>1047000</v>
      </c>
      <c r="J142" s="221" t="n">
        <v>1047000</v>
      </c>
      <c r="K142" s="231" t="n">
        <v>0</v>
      </c>
      <c r="L142" s="231" t="n">
        <v>428000</v>
      </c>
      <c r="M142" s="231" t="n">
        <v>218000</v>
      </c>
      <c r="N142" s="231" t="n">
        <v>136000</v>
      </c>
      <c r="O142" s="231" t="n">
        <v>0</v>
      </c>
      <c r="P142" s="231" t="n">
        <v>265000</v>
      </c>
      <c r="Q142" s="231" t="n">
        <v>0</v>
      </c>
      <c r="R142" s="222"/>
      <c r="S142" s="222"/>
      <c r="T142" s="222"/>
    </row>
    <row r="143" customFormat="false" ht="15" hidden="false" customHeight="false" outlineLevel="0" collapsed="false">
      <c r="A143" s="254" t="s">
        <v>56</v>
      </c>
      <c r="B143" s="254"/>
      <c r="C143" s="254"/>
      <c r="D143" s="254"/>
      <c r="E143" s="254"/>
      <c r="F143" s="254"/>
      <c r="G143" s="255" t="s">
        <v>57</v>
      </c>
      <c r="H143" s="219" t="s">
        <v>0</v>
      </c>
      <c r="I143" s="220" t="n">
        <v>6854000</v>
      </c>
      <c r="J143" s="221" t="n">
        <v>6854000</v>
      </c>
      <c r="K143" s="231" t="n">
        <v>0</v>
      </c>
      <c r="L143" s="231" t="n">
        <v>5524000</v>
      </c>
      <c r="M143" s="231" t="n">
        <v>0</v>
      </c>
      <c r="N143" s="231" t="n">
        <v>0</v>
      </c>
      <c r="O143" s="231" t="n">
        <v>0</v>
      </c>
      <c r="P143" s="231" t="n">
        <v>1330000</v>
      </c>
      <c r="Q143" s="231" t="n">
        <v>0</v>
      </c>
      <c r="R143" s="222"/>
      <c r="S143" s="222"/>
      <c r="T143" s="222"/>
    </row>
    <row r="144" customFormat="false" ht="15" hidden="false" customHeight="false" outlineLevel="0" collapsed="false">
      <c r="A144" s="254"/>
      <c r="B144" s="254"/>
      <c r="C144" s="254"/>
      <c r="D144" s="254"/>
      <c r="E144" s="254"/>
      <c r="F144" s="254"/>
      <c r="G144" s="255"/>
      <c r="H144" s="219" t="s">
        <v>3</v>
      </c>
      <c r="I144" s="220" t="n">
        <v>6854000</v>
      </c>
      <c r="J144" s="221" t="n">
        <v>6854000</v>
      </c>
      <c r="K144" s="231" t="n">
        <v>0</v>
      </c>
      <c r="L144" s="231" t="n">
        <v>2703000</v>
      </c>
      <c r="M144" s="231" t="n">
        <v>1393000</v>
      </c>
      <c r="N144" s="231" t="n">
        <v>635000</v>
      </c>
      <c r="O144" s="231" t="n">
        <v>0</v>
      </c>
      <c r="P144" s="231" t="n">
        <v>2123000</v>
      </c>
      <c r="Q144" s="231" t="n">
        <v>0</v>
      </c>
      <c r="R144" s="222"/>
      <c r="S144" s="222"/>
      <c r="T144" s="222"/>
    </row>
    <row r="145" customFormat="false" ht="15" hidden="false" customHeight="false" outlineLevel="0" collapsed="false">
      <c r="A145" s="254" t="s">
        <v>58</v>
      </c>
      <c r="B145" s="254"/>
      <c r="C145" s="254"/>
      <c r="D145" s="254"/>
      <c r="E145" s="254"/>
      <c r="F145" s="254"/>
      <c r="G145" s="255" t="s">
        <v>59</v>
      </c>
      <c r="H145" s="219" t="s">
        <v>0</v>
      </c>
      <c r="I145" s="220" t="n">
        <v>2182000</v>
      </c>
      <c r="J145" s="221" t="n">
        <v>2182000</v>
      </c>
      <c r="K145" s="231" t="n">
        <v>0</v>
      </c>
      <c r="L145" s="231" t="n">
        <v>1979000</v>
      </c>
      <c r="M145" s="231" t="n">
        <v>0</v>
      </c>
      <c r="N145" s="231" t="n">
        <v>0</v>
      </c>
      <c r="O145" s="231" t="n">
        <v>0</v>
      </c>
      <c r="P145" s="231" t="n">
        <v>203000</v>
      </c>
      <c r="Q145" s="231" t="n">
        <v>0</v>
      </c>
      <c r="R145" s="222"/>
      <c r="S145" s="222"/>
      <c r="T145" s="222"/>
    </row>
    <row r="146" customFormat="false" ht="15" hidden="false" customHeight="false" outlineLevel="0" collapsed="false">
      <c r="A146" s="254"/>
      <c r="B146" s="254"/>
      <c r="C146" s="254"/>
      <c r="D146" s="254"/>
      <c r="E146" s="254"/>
      <c r="F146" s="254"/>
      <c r="G146" s="255"/>
      <c r="H146" s="219" t="s">
        <v>3</v>
      </c>
      <c r="I146" s="220" t="n">
        <v>2182000</v>
      </c>
      <c r="J146" s="221" t="n">
        <v>2182000</v>
      </c>
      <c r="K146" s="231" t="n">
        <v>0</v>
      </c>
      <c r="L146" s="231" t="n">
        <v>765000</v>
      </c>
      <c r="M146" s="231" t="n">
        <v>435000</v>
      </c>
      <c r="N146" s="231" t="n">
        <v>340000</v>
      </c>
      <c r="O146" s="231" t="n">
        <v>0</v>
      </c>
      <c r="P146" s="231" t="n">
        <v>642000</v>
      </c>
      <c r="Q146" s="231" t="n">
        <v>0</v>
      </c>
      <c r="R146" s="222"/>
      <c r="S146" s="222"/>
      <c r="T146" s="222"/>
    </row>
    <row r="147" customFormat="false" ht="15" hidden="false" customHeight="false" outlineLevel="0" collapsed="false">
      <c r="A147" s="254" t="s">
        <v>60</v>
      </c>
      <c r="B147" s="254"/>
      <c r="C147" s="254"/>
      <c r="D147" s="254"/>
      <c r="E147" s="254"/>
      <c r="F147" s="254"/>
      <c r="G147" s="255" t="s">
        <v>61</v>
      </c>
      <c r="H147" s="219" t="s">
        <v>0</v>
      </c>
      <c r="I147" s="220" t="n">
        <v>585000</v>
      </c>
      <c r="J147" s="221" t="n">
        <v>585000</v>
      </c>
      <c r="K147" s="231" t="n">
        <v>0</v>
      </c>
      <c r="L147" s="231" t="n">
        <v>564000</v>
      </c>
      <c r="M147" s="231" t="n">
        <v>0</v>
      </c>
      <c r="N147" s="231" t="n">
        <v>0</v>
      </c>
      <c r="O147" s="231" t="n">
        <v>0</v>
      </c>
      <c r="P147" s="231" t="n">
        <v>21000</v>
      </c>
      <c r="Q147" s="231" t="n">
        <v>0</v>
      </c>
      <c r="R147" s="222"/>
      <c r="S147" s="222"/>
      <c r="T147" s="222"/>
    </row>
    <row r="148" customFormat="false" ht="15" hidden="false" customHeight="false" outlineLevel="0" collapsed="false">
      <c r="A148" s="254"/>
      <c r="B148" s="254"/>
      <c r="C148" s="254"/>
      <c r="D148" s="254"/>
      <c r="E148" s="254"/>
      <c r="F148" s="254"/>
      <c r="G148" s="255"/>
      <c r="H148" s="219" t="s">
        <v>3</v>
      </c>
      <c r="I148" s="220" t="n">
        <v>585000</v>
      </c>
      <c r="J148" s="221" t="n">
        <v>585000</v>
      </c>
      <c r="K148" s="231" t="n">
        <v>0</v>
      </c>
      <c r="L148" s="231" t="n">
        <v>194000</v>
      </c>
      <c r="M148" s="231" t="n">
        <v>145500</v>
      </c>
      <c r="N148" s="231" t="n">
        <v>139000</v>
      </c>
      <c r="O148" s="231" t="n">
        <v>0</v>
      </c>
      <c r="P148" s="231" t="n">
        <v>106500</v>
      </c>
      <c r="Q148" s="231" t="n">
        <v>0</v>
      </c>
      <c r="R148" s="222"/>
      <c r="S148" s="222"/>
      <c r="T148" s="222"/>
    </row>
    <row r="149" customFormat="false" ht="15" hidden="false" customHeight="false" outlineLevel="0" collapsed="false">
      <c r="A149" s="254" t="s">
        <v>62</v>
      </c>
      <c r="B149" s="254"/>
      <c r="C149" s="254"/>
      <c r="D149" s="254"/>
      <c r="E149" s="254"/>
      <c r="F149" s="254"/>
      <c r="G149" s="255" t="s">
        <v>63</v>
      </c>
      <c r="H149" s="219" t="s">
        <v>0</v>
      </c>
      <c r="I149" s="220" t="n">
        <v>735000</v>
      </c>
      <c r="J149" s="221" t="n">
        <v>735000</v>
      </c>
      <c r="K149" s="231" t="n">
        <v>0</v>
      </c>
      <c r="L149" s="231" t="n">
        <v>710000</v>
      </c>
      <c r="M149" s="231" t="n">
        <v>0</v>
      </c>
      <c r="N149" s="231" t="n">
        <v>0</v>
      </c>
      <c r="O149" s="231" t="n">
        <v>0</v>
      </c>
      <c r="P149" s="231" t="n">
        <v>25000</v>
      </c>
      <c r="Q149" s="231" t="n">
        <v>0</v>
      </c>
      <c r="R149" s="222"/>
      <c r="S149" s="222"/>
      <c r="T149" s="222"/>
    </row>
    <row r="150" customFormat="false" ht="15" hidden="false" customHeight="false" outlineLevel="0" collapsed="false">
      <c r="A150" s="254"/>
      <c r="B150" s="254"/>
      <c r="C150" s="254"/>
      <c r="D150" s="254"/>
      <c r="E150" s="254"/>
      <c r="F150" s="254"/>
      <c r="G150" s="255"/>
      <c r="H150" s="219" t="s">
        <v>3</v>
      </c>
      <c r="I150" s="220" t="n">
        <v>735000</v>
      </c>
      <c r="J150" s="221" t="n">
        <v>735000</v>
      </c>
      <c r="K150" s="231" t="n">
        <v>0</v>
      </c>
      <c r="L150" s="231" t="n">
        <v>336000</v>
      </c>
      <c r="M150" s="231" t="n">
        <v>162000</v>
      </c>
      <c r="N150" s="231" t="n">
        <v>85000</v>
      </c>
      <c r="O150" s="231" t="n">
        <v>0</v>
      </c>
      <c r="P150" s="231" t="n">
        <v>152000</v>
      </c>
      <c r="Q150" s="231" t="n">
        <v>0</v>
      </c>
      <c r="R150" s="222"/>
      <c r="S150" s="222"/>
      <c r="T150" s="222"/>
    </row>
    <row r="151" customFormat="false" ht="15" hidden="false" customHeight="false" outlineLevel="0" collapsed="false">
      <c r="A151" s="254" t="s">
        <v>64</v>
      </c>
      <c r="B151" s="254"/>
      <c r="C151" s="254"/>
      <c r="D151" s="254"/>
      <c r="E151" s="254"/>
      <c r="F151" s="254"/>
      <c r="G151" s="255" t="s">
        <v>65</v>
      </c>
      <c r="H151" s="219" t="s">
        <v>0</v>
      </c>
      <c r="I151" s="220" t="n">
        <v>22000</v>
      </c>
      <c r="J151" s="221" t="n">
        <v>22000</v>
      </c>
      <c r="K151" s="231" t="n">
        <v>0</v>
      </c>
      <c r="L151" s="231" t="n">
        <v>22000</v>
      </c>
      <c r="M151" s="231" t="n">
        <v>0</v>
      </c>
      <c r="N151" s="231" t="n">
        <v>0</v>
      </c>
      <c r="O151" s="231" t="n">
        <v>0</v>
      </c>
      <c r="P151" s="231" t="n">
        <v>0</v>
      </c>
      <c r="Q151" s="231" t="n">
        <v>0</v>
      </c>
      <c r="R151" s="222"/>
      <c r="S151" s="222"/>
      <c r="T151" s="222"/>
    </row>
    <row r="152" customFormat="false" ht="15" hidden="false" customHeight="false" outlineLevel="0" collapsed="false">
      <c r="A152" s="254"/>
      <c r="B152" s="254"/>
      <c r="C152" s="254"/>
      <c r="D152" s="254"/>
      <c r="E152" s="254"/>
      <c r="F152" s="254"/>
      <c r="G152" s="255"/>
      <c r="H152" s="219" t="s">
        <v>3</v>
      </c>
      <c r="I152" s="220" t="n">
        <v>22000</v>
      </c>
      <c r="J152" s="221" t="n">
        <v>22000</v>
      </c>
      <c r="K152" s="231" t="n">
        <v>0</v>
      </c>
      <c r="L152" s="231" t="n">
        <v>12000</v>
      </c>
      <c r="M152" s="231" t="n">
        <v>2000</v>
      </c>
      <c r="N152" s="231" t="n">
        <v>3000</v>
      </c>
      <c r="O152" s="231" t="n">
        <v>0</v>
      </c>
      <c r="P152" s="231" t="n">
        <v>5000</v>
      </c>
      <c r="Q152" s="231" t="n">
        <v>0</v>
      </c>
      <c r="R152" s="222"/>
      <c r="S152" s="222"/>
      <c r="T152" s="222"/>
    </row>
    <row r="153" customFormat="false" ht="15" hidden="false" customHeight="true" outlineLevel="0" collapsed="false">
      <c r="A153" s="233" t="s">
        <v>66</v>
      </c>
      <c r="B153" s="233"/>
      <c r="C153" s="233"/>
      <c r="D153" s="233"/>
      <c r="E153" s="233"/>
      <c r="F153" s="233"/>
      <c r="G153" s="255" t="s">
        <v>67</v>
      </c>
      <c r="H153" s="219" t="s">
        <v>0</v>
      </c>
      <c r="I153" s="220" t="n">
        <v>161000</v>
      </c>
      <c r="J153" s="221" t="n">
        <v>161000</v>
      </c>
      <c r="K153" s="231" t="n">
        <v>0</v>
      </c>
      <c r="L153" s="231" t="n">
        <v>152000</v>
      </c>
      <c r="M153" s="231" t="n">
        <v>0</v>
      </c>
      <c r="N153" s="231" t="n">
        <v>0</v>
      </c>
      <c r="O153" s="231" t="n">
        <v>0</v>
      </c>
      <c r="P153" s="231" t="n">
        <v>9000</v>
      </c>
      <c r="Q153" s="231" t="n">
        <v>0</v>
      </c>
      <c r="R153" s="222"/>
      <c r="S153" s="222"/>
      <c r="T153" s="222"/>
    </row>
    <row r="154" customFormat="false" ht="15" hidden="false" customHeight="true" outlineLevel="0" collapsed="false">
      <c r="A154" s="233"/>
      <c r="B154" s="233"/>
      <c r="C154" s="233"/>
      <c r="D154" s="233"/>
      <c r="E154" s="233"/>
      <c r="F154" s="233"/>
      <c r="G154" s="255"/>
      <c r="H154" s="219" t="s">
        <v>3</v>
      </c>
      <c r="I154" s="220" t="n">
        <v>161000</v>
      </c>
      <c r="J154" s="221" t="n">
        <v>161000</v>
      </c>
      <c r="K154" s="231" t="n">
        <v>0</v>
      </c>
      <c r="L154" s="231" t="n">
        <v>56000</v>
      </c>
      <c r="M154" s="231" t="n">
        <v>41000</v>
      </c>
      <c r="N154" s="231" t="n">
        <v>36000</v>
      </c>
      <c r="O154" s="231" t="n">
        <v>0</v>
      </c>
      <c r="P154" s="231" t="n">
        <v>28000</v>
      </c>
      <c r="Q154" s="231" t="n">
        <v>0</v>
      </c>
      <c r="R154" s="222"/>
      <c r="S154" s="222"/>
      <c r="T154" s="222"/>
    </row>
    <row r="155" customFormat="false" ht="15" hidden="false" customHeight="true" outlineLevel="0" collapsed="false">
      <c r="A155" s="233" t="s">
        <v>68</v>
      </c>
      <c r="B155" s="233"/>
      <c r="C155" s="233"/>
      <c r="D155" s="233"/>
      <c r="E155" s="233"/>
      <c r="F155" s="233"/>
      <c r="G155" s="255" t="s">
        <v>69</v>
      </c>
      <c r="H155" s="219" t="s">
        <v>0</v>
      </c>
      <c r="I155" s="220" t="n">
        <v>4640000</v>
      </c>
      <c r="J155" s="221" t="n">
        <v>4640000</v>
      </c>
      <c r="K155" s="231" t="n">
        <v>0</v>
      </c>
      <c r="L155" s="231" t="n">
        <v>3383000</v>
      </c>
      <c r="M155" s="231" t="n">
        <v>0</v>
      </c>
      <c r="N155" s="231" t="n">
        <v>0</v>
      </c>
      <c r="O155" s="231" t="n">
        <v>0</v>
      </c>
      <c r="P155" s="231" t="n">
        <v>1257000</v>
      </c>
      <c r="Q155" s="231" t="n">
        <v>0</v>
      </c>
      <c r="R155" s="222"/>
      <c r="S155" s="222"/>
      <c r="T155" s="222"/>
    </row>
    <row r="156" customFormat="false" ht="21" hidden="false" customHeight="true" outlineLevel="0" collapsed="false">
      <c r="A156" s="233"/>
      <c r="B156" s="233"/>
      <c r="C156" s="233"/>
      <c r="D156" s="233"/>
      <c r="E156" s="233"/>
      <c r="F156" s="233"/>
      <c r="G156" s="255"/>
      <c r="H156" s="219" t="s">
        <v>3</v>
      </c>
      <c r="I156" s="220" t="n">
        <v>4640000</v>
      </c>
      <c r="J156" s="221" t="n">
        <v>4640000</v>
      </c>
      <c r="K156" s="231" t="n">
        <v>0</v>
      </c>
      <c r="L156" s="231" t="n">
        <v>911500</v>
      </c>
      <c r="M156" s="231" t="n">
        <v>590000</v>
      </c>
      <c r="N156" s="231" t="n">
        <v>351000</v>
      </c>
      <c r="O156" s="231" t="n">
        <v>0</v>
      </c>
      <c r="P156" s="231" t="n">
        <v>2787500</v>
      </c>
      <c r="Q156" s="231" t="n">
        <v>0</v>
      </c>
      <c r="R156" s="222"/>
      <c r="S156" s="222"/>
      <c r="T156" s="222"/>
    </row>
    <row r="157" customFormat="false" ht="15" hidden="false" customHeight="true" outlineLevel="0" collapsed="false">
      <c r="A157" s="233" t="s">
        <v>70</v>
      </c>
      <c r="B157" s="233"/>
      <c r="C157" s="233"/>
      <c r="D157" s="233"/>
      <c r="E157" s="233"/>
      <c r="F157" s="233"/>
      <c r="G157" s="255" t="s">
        <v>71</v>
      </c>
      <c r="H157" s="219" t="s">
        <v>0</v>
      </c>
      <c r="I157" s="220" t="n">
        <v>2121000</v>
      </c>
      <c r="J157" s="221" t="n">
        <v>2121000</v>
      </c>
      <c r="K157" s="231" t="n">
        <v>0</v>
      </c>
      <c r="L157" s="231" t="n">
        <v>2016000</v>
      </c>
      <c r="M157" s="231" t="n">
        <v>0</v>
      </c>
      <c r="N157" s="231" t="n">
        <v>0</v>
      </c>
      <c r="O157" s="231" t="n">
        <v>0</v>
      </c>
      <c r="P157" s="231" t="n">
        <v>105000</v>
      </c>
      <c r="Q157" s="231" t="n">
        <v>0</v>
      </c>
      <c r="R157" s="222"/>
      <c r="S157" s="222"/>
      <c r="T157" s="222"/>
    </row>
    <row r="158" customFormat="false" ht="15" hidden="false" customHeight="true" outlineLevel="0" collapsed="false">
      <c r="A158" s="233"/>
      <c r="B158" s="233"/>
      <c r="C158" s="233"/>
      <c r="D158" s="233"/>
      <c r="E158" s="233"/>
      <c r="F158" s="233"/>
      <c r="G158" s="255"/>
      <c r="H158" s="219" t="s">
        <v>3</v>
      </c>
      <c r="I158" s="220" t="n">
        <v>2121000</v>
      </c>
      <c r="J158" s="221" t="n">
        <v>2121000</v>
      </c>
      <c r="K158" s="231" t="n">
        <v>0</v>
      </c>
      <c r="L158" s="231" t="n">
        <v>793000</v>
      </c>
      <c r="M158" s="231" t="n">
        <v>358000</v>
      </c>
      <c r="N158" s="231" t="n">
        <v>312000</v>
      </c>
      <c r="O158" s="231" t="n">
        <v>0</v>
      </c>
      <c r="P158" s="231" t="n">
        <v>658000</v>
      </c>
      <c r="Q158" s="231" t="n">
        <v>0</v>
      </c>
      <c r="R158" s="222"/>
      <c r="S158" s="222"/>
      <c r="T158" s="222"/>
    </row>
    <row r="159" customFormat="false" ht="15" hidden="false" customHeight="true" outlineLevel="0" collapsed="false">
      <c r="A159" s="219" t="s">
        <v>72</v>
      </c>
      <c r="B159" s="219"/>
      <c r="C159" s="219"/>
      <c r="D159" s="219"/>
      <c r="E159" s="219"/>
      <c r="F159" s="219"/>
      <c r="G159" s="253" t="s">
        <v>73</v>
      </c>
      <c r="H159" s="219" t="s">
        <v>0</v>
      </c>
      <c r="I159" s="220" t="n">
        <v>2197000</v>
      </c>
      <c r="J159" s="221" t="n">
        <v>2197000</v>
      </c>
      <c r="K159" s="221" t="n">
        <v>0</v>
      </c>
      <c r="L159" s="221" t="n">
        <v>1965000</v>
      </c>
      <c r="M159" s="221" t="n">
        <v>0</v>
      </c>
      <c r="N159" s="221" t="n">
        <v>0</v>
      </c>
      <c r="O159" s="221" t="n">
        <v>0</v>
      </c>
      <c r="P159" s="221" t="n">
        <v>232000</v>
      </c>
      <c r="Q159" s="221" t="n">
        <v>0</v>
      </c>
      <c r="R159" s="222"/>
      <c r="S159" s="222"/>
      <c r="T159" s="222"/>
    </row>
    <row r="160" customFormat="false" ht="15" hidden="false" customHeight="false" outlineLevel="0" collapsed="false">
      <c r="A160" s="219"/>
      <c r="B160" s="219"/>
      <c r="C160" s="219"/>
      <c r="D160" s="219"/>
      <c r="E160" s="219"/>
      <c r="F160" s="219"/>
      <c r="G160" s="253"/>
      <c r="H160" s="219" t="s">
        <v>3</v>
      </c>
      <c r="I160" s="220" t="n">
        <v>2197000</v>
      </c>
      <c r="J160" s="221" t="n">
        <v>2197000</v>
      </c>
      <c r="K160" s="221" t="n">
        <v>0</v>
      </c>
      <c r="L160" s="221" t="n">
        <v>946000</v>
      </c>
      <c r="M160" s="221" t="n">
        <v>284000</v>
      </c>
      <c r="N160" s="221" t="n">
        <v>312000</v>
      </c>
      <c r="O160" s="221" t="n">
        <v>0</v>
      </c>
      <c r="P160" s="221" t="n">
        <v>655000</v>
      </c>
      <c r="Q160" s="221" t="n">
        <v>0</v>
      </c>
      <c r="R160" s="222"/>
      <c r="S160" s="222"/>
      <c r="T160" s="222"/>
    </row>
    <row r="161" customFormat="false" ht="15" hidden="false" customHeight="false" outlineLevel="0" collapsed="false">
      <c r="A161" s="219" t="s">
        <v>74</v>
      </c>
      <c r="B161" s="219"/>
      <c r="C161" s="219"/>
      <c r="D161" s="219"/>
      <c r="E161" s="219"/>
      <c r="F161" s="219"/>
      <c r="G161" s="253" t="s">
        <v>75</v>
      </c>
      <c r="H161" s="219" t="s">
        <v>0</v>
      </c>
      <c r="I161" s="220" t="n">
        <v>5124000</v>
      </c>
      <c r="J161" s="221" t="n">
        <v>5124000</v>
      </c>
      <c r="K161" s="221" t="n">
        <v>0</v>
      </c>
      <c r="L161" s="221" t="n">
        <v>4876000</v>
      </c>
      <c r="M161" s="221" t="n">
        <v>0</v>
      </c>
      <c r="N161" s="221" t="n">
        <v>0</v>
      </c>
      <c r="O161" s="221" t="n">
        <v>0</v>
      </c>
      <c r="P161" s="221" t="n">
        <v>248000</v>
      </c>
      <c r="Q161" s="221" t="n">
        <v>0</v>
      </c>
      <c r="R161" s="222"/>
      <c r="S161" s="222"/>
      <c r="T161" s="222"/>
    </row>
    <row r="162" customFormat="false" ht="15" hidden="false" customHeight="false" outlineLevel="0" collapsed="false">
      <c r="A162" s="219"/>
      <c r="B162" s="219"/>
      <c r="C162" s="219"/>
      <c r="D162" s="219"/>
      <c r="E162" s="219"/>
      <c r="F162" s="219"/>
      <c r="G162" s="253"/>
      <c r="H162" s="219" t="s">
        <v>3</v>
      </c>
      <c r="I162" s="220" t="n">
        <v>5124000</v>
      </c>
      <c r="J162" s="221" t="n">
        <v>5124000</v>
      </c>
      <c r="K162" s="221" t="n">
        <v>0</v>
      </c>
      <c r="L162" s="221" t="n">
        <v>1505500</v>
      </c>
      <c r="M162" s="221" t="n">
        <v>1465000</v>
      </c>
      <c r="N162" s="221" t="n">
        <v>1131000</v>
      </c>
      <c r="O162" s="221" t="n">
        <v>0</v>
      </c>
      <c r="P162" s="221" t="n">
        <v>1022500</v>
      </c>
      <c r="Q162" s="221" t="n">
        <v>0</v>
      </c>
      <c r="R162" s="222"/>
      <c r="S162" s="222"/>
      <c r="T162" s="222"/>
    </row>
    <row r="163" customFormat="false" ht="15" hidden="false" customHeight="false" outlineLevel="0" collapsed="false">
      <c r="A163" s="254" t="s">
        <v>76</v>
      </c>
      <c r="B163" s="254"/>
      <c r="C163" s="254"/>
      <c r="D163" s="254"/>
      <c r="E163" s="254"/>
      <c r="F163" s="254"/>
      <c r="G163" s="255" t="s">
        <v>77</v>
      </c>
      <c r="H163" s="219" t="s">
        <v>0</v>
      </c>
      <c r="I163" s="220" t="n">
        <v>5124000</v>
      </c>
      <c r="J163" s="221" t="n">
        <v>5124000</v>
      </c>
      <c r="K163" s="231" t="n">
        <v>0</v>
      </c>
      <c r="L163" s="231" t="n">
        <v>4876000</v>
      </c>
      <c r="M163" s="231" t="n">
        <v>0</v>
      </c>
      <c r="N163" s="231" t="n">
        <v>0</v>
      </c>
      <c r="O163" s="231" t="n">
        <v>0</v>
      </c>
      <c r="P163" s="231" t="n">
        <v>248000</v>
      </c>
      <c r="Q163" s="231" t="n">
        <v>0</v>
      </c>
      <c r="R163" s="222"/>
      <c r="S163" s="222"/>
      <c r="T163" s="222"/>
    </row>
    <row r="164" customFormat="false" ht="15" hidden="false" customHeight="false" outlineLevel="0" collapsed="false">
      <c r="A164" s="254"/>
      <c r="B164" s="254"/>
      <c r="C164" s="254"/>
      <c r="D164" s="254"/>
      <c r="E164" s="254"/>
      <c r="F164" s="254"/>
      <c r="G164" s="255"/>
      <c r="H164" s="219" t="s">
        <v>3</v>
      </c>
      <c r="I164" s="220" t="n">
        <v>5124000</v>
      </c>
      <c r="J164" s="221" t="n">
        <v>5124000</v>
      </c>
      <c r="K164" s="231" t="n">
        <v>0</v>
      </c>
      <c r="L164" s="231" t="n">
        <v>1505500</v>
      </c>
      <c r="M164" s="231" t="n">
        <v>1465000</v>
      </c>
      <c r="N164" s="231" t="n">
        <v>1131000</v>
      </c>
      <c r="O164" s="231" t="n">
        <v>0</v>
      </c>
      <c r="P164" s="231" t="n">
        <v>1022500</v>
      </c>
      <c r="Q164" s="231" t="n">
        <v>0</v>
      </c>
      <c r="R164" s="222"/>
      <c r="S164" s="222"/>
      <c r="T164" s="222"/>
    </row>
    <row r="165" customFormat="false" ht="15" hidden="false" customHeight="false" outlineLevel="0" collapsed="false">
      <c r="A165" s="219" t="s">
        <v>78</v>
      </c>
      <c r="B165" s="219"/>
      <c r="C165" s="219"/>
      <c r="D165" s="219"/>
      <c r="E165" s="219"/>
      <c r="F165" s="219"/>
      <c r="G165" s="253" t="s">
        <v>79</v>
      </c>
      <c r="H165" s="219" t="s">
        <v>0</v>
      </c>
      <c r="I165" s="220" t="n">
        <v>23632000</v>
      </c>
      <c r="J165" s="221" t="n">
        <v>23632000</v>
      </c>
      <c r="K165" s="221" t="n">
        <v>0</v>
      </c>
      <c r="L165" s="221" t="n">
        <v>20805000</v>
      </c>
      <c r="M165" s="221" t="n">
        <v>0</v>
      </c>
      <c r="N165" s="221" t="n">
        <v>0</v>
      </c>
      <c r="O165" s="221" t="n">
        <v>0</v>
      </c>
      <c r="P165" s="221" t="n">
        <v>2827000</v>
      </c>
      <c r="Q165" s="221" t="n">
        <v>0</v>
      </c>
      <c r="R165" s="222"/>
      <c r="S165" s="222"/>
      <c r="T165" s="222"/>
    </row>
    <row r="166" customFormat="false" ht="15" hidden="false" customHeight="false" outlineLevel="0" collapsed="false">
      <c r="A166" s="219"/>
      <c r="B166" s="219"/>
      <c r="C166" s="219"/>
      <c r="D166" s="219"/>
      <c r="E166" s="219"/>
      <c r="F166" s="219"/>
      <c r="G166" s="253"/>
      <c r="H166" s="219" t="s">
        <v>3</v>
      </c>
      <c r="I166" s="220" t="n">
        <v>23632000</v>
      </c>
      <c r="J166" s="221" t="n">
        <v>23632000</v>
      </c>
      <c r="K166" s="221" t="n">
        <v>0</v>
      </c>
      <c r="L166" s="221" t="n">
        <v>8279000</v>
      </c>
      <c r="M166" s="221" t="n">
        <v>5955000</v>
      </c>
      <c r="N166" s="221" t="n">
        <v>3518000</v>
      </c>
      <c r="O166" s="221" t="n">
        <v>0</v>
      </c>
      <c r="P166" s="221" t="n">
        <v>5880000</v>
      </c>
      <c r="Q166" s="221" t="n">
        <v>0</v>
      </c>
      <c r="R166" s="222"/>
      <c r="S166" s="222"/>
      <c r="T166" s="222"/>
    </row>
    <row r="167" customFormat="false" ht="15" hidden="false" customHeight="false" outlineLevel="0" collapsed="false">
      <c r="A167" s="254" t="s">
        <v>80</v>
      </c>
      <c r="B167" s="254"/>
      <c r="C167" s="254"/>
      <c r="D167" s="254"/>
      <c r="E167" s="254"/>
      <c r="F167" s="254"/>
      <c r="G167" s="255" t="s">
        <v>81</v>
      </c>
      <c r="H167" s="219" t="s">
        <v>0</v>
      </c>
      <c r="I167" s="220" t="n">
        <v>17420000</v>
      </c>
      <c r="J167" s="221" t="n">
        <v>17420000</v>
      </c>
      <c r="K167" s="231" t="n">
        <v>0</v>
      </c>
      <c r="L167" s="231" t="n">
        <v>15327000</v>
      </c>
      <c r="M167" s="231" t="n">
        <v>0</v>
      </c>
      <c r="N167" s="231" t="n">
        <v>0</v>
      </c>
      <c r="O167" s="231" t="n">
        <v>0</v>
      </c>
      <c r="P167" s="231" t="n">
        <v>2093000</v>
      </c>
      <c r="Q167" s="231" t="n">
        <v>0</v>
      </c>
      <c r="R167" s="222"/>
      <c r="S167" s="222"/>
      <c r="T167" s="222"/>
    </row>
    <row r="168" customFormat="false" ht="15" hidden="false" customHeight="false" outlineLevel="0" collapsed="false">
      <c r="A168" s="254"/>
      <c r="B168" s="254"/>
      <c r="C168" s="254"/>
      <c r="D168" s="254"/>
      <c r="E168" s="254"/>
      <c r="F168" s="254"/>
      <c r="G168" s="255"/>
      <c r="H168" s="219" t="s">
        <v>3</v>
      </c>
      <c r="I168" s="220" t="n">
        <v>17420000</v>
      </c>
      <c r="J168" s="221" t="n">
        <v>17420000</v>
      </c>
      <c r="K168" s="231" t="n">
        <v>0</v>
      </c>
      <c r="L168" s="231" t="n">
        <v>6020000</v>
      </c>
      <c r="M168" s="231" t="n">
        <v>4826000</v>
      </c>
      <c r="N168" s="231" t="n">
        <v>2587000</v>
      </c>
      <c r="O168" s="231" t="n">
        <v>0</v>
      </c>
      <c r="P168" s="231" t="n">
        <v>3987000</v>
      </c>
      <c r="Q168" s="231" t="n">
        <v>0</v>
      </c>
      <c r="R168" s="222"/>
      <c r="S168" s="222"/>
      <c r="T168" s="222"/>
    </row>
    <row r="169" customFormat="false" ht="15" hidden="false" customHeight="false" outlineLevel="0" collapsed="false">
      <c r="A169" s="254" t="s">
        <v>82</v>
      </c>
      <c r="B169" s="254"/>
      <c r="C169" s="254"/>
      <c r="D169" s="254"/>
      <c r="E169" s="254"/>
      <c r="F169" s="254"/>
      <c r="G169" s="255" t="s">
        <v>83</v>
      </c>
      <c r="H169" s="219" t="s">
        <v>0</v>
      </c>
      <c r="I169" s="220" t="n">
        <v>3929000</v>
      </c>
      <c r="J169" s="221" t="n">
        <v>3929000</v>
      </c>
      <c r="K169" s="231" t="n">
        <v>0</v>
      </c>
      <c r="L169" s="231" t="n">
        <v>3381000</v>
      </c>
      <c r="M169" s="231" t="n">
        <v>0</v>
      </c>
      <c r="N169" s="231" t="n">
        <v>0</v>
      </c>
      <c r="O169" s="231" t="n">
        <v>0</v>
      </c>
      <c r="P169" s="231" t="n">
        <v>548000</v>
      </c>
      <c r="Q169" s="231" t="n">
        <v>0</v>
      </c>
      <c r="R169" s="222"/>
      <c r="S169" s="222"/>
      <c r="T169" s="222"/>
    </row>
    <row r="170" customFormat="false" ht="15" hidden="false" customHeight="false" outlineLevel="0" collapsed="false">
      <c r="A170" s="254"/>
      <c r="B170" s="254"/>
      <c r="C170" s="254"/>
      <c r="D170" s="254"/>
      <c r="E170" s="254"/>
      <c r="F170" s="254"/>
      <c r="G170" s="255"/>
      <c r="H170" s="219" t="s">
        <v>3</v>
      </c>
      <c r="I170" s="220" t="n">
        <v>3929000</v>
      </c>
      <c r="J170" s="221" t="n">
        <v>3929000</v>
      </c>
      <c r="K170" s="231" t="n">
        <v>0</v>
      </c>
      <c r="L170" s="231" t="n">
        <v>1427000</v>
      </c>
      <c r="M170" s="231" t="n">
        <v>667000</v>
      </c>
      <c r="N170" s="231" t="n">
        <v>601000</v>
      </c>
      <c r="O170" s="231" t="n">
        <v>0</v>
      </c>
      <c r="P170" s="231" t="n">
        <v>1234000</v>
      </c>
      <c r="Q170" s="231" t="n">
        <v>0</v>
      </c>
      <c r="R170" s="222"/>
      <c r="S170" s="222"/>
      <c r="T170" s="222"/>
    </row>
    <row r="171" customFormat="false" ht="15" hidden="false" customHeight="false" outlineLevel="0" collapsed="false">
      <c r="A171" s="254" t="s">
        <v>84</v>
      </c>
      <c r="B171" s="254"/>
      <c r="C171" s="254"/>
      <c r="D171" s="254"/>
      <c r="E171" s="254"/>
      <c r="F171" s="254"/>
      <c r="G171" s="255" t="s">
        <v>85</v>
      </c>
      <c r="H171" s="219" t="s">
        <v>0</v>
      </c>
      <c r="I171" s="220" t="n">
        <v>743000</v>
      </c>
      <c r="J171" s="221" t="n">
        <v>743000</v>
      </c>
      <c r="K171" s="231" t="n">
        <v>0</v>
      </c>
      <c r="L171" s="231" t="n">
        <v>658000</v>
      </c>
      <c r="M171" s="231" t="n">
        <v>0</v>
      </c>
      <c r="N171" s="231" t="n">
        <v>0</v>
      </c>
      <c r="O171" s="231" t="n">
        <v>0</v>
      </c>
      <c r="P171" s="231" t="n">
        <v>85000</v>
      </c>
      <c r="Q171" s="231" t="n">
        <v>0</v>
      </c>
      <c r="R171" s="222"/>
      <c r="S171" s="222"/>
      <c r="T171" s="222"/>
    </row>
    <row r="172" customFormat="false" ht="15" hidden="false" customHeight="false" outlineLevel="0" collapsed="false">
      <c r="A172" s="254"/>
      <c r="B172" s="254"/>
      <c r="C172" s="254"/>
      <c r="D172" s="254"/>
      <c r="E172" s="254"/>
      <c r="F172" s="254"/>
      <c r="G172" s="255"/>
      <c r="H172" s="219" t="s">
        <v>3</v>
      </c>
      <c r="I172" s="220" t="n">
        <v>743000</v>
      </c>
      <c r="J172" s="221" t="n">
        <v>743000</v>
      </c>
      <c r="K172" s="231" t="n">
        <v>0</v>
      </c>
      <c r="L172" s="231" t="n">
        <v>304000</v>
      </c>
      <c r="M172" s="231" t="n">
        <v>155000</v>
      </c>
      <c r="N172" s="231" t="n">
        <v>86000</v>
      </c>
      <c r="O172" s="231" t="n">
        <v>0</v>
      </c>
      <c r="P172" s="231" t="n">
        <v>198000</v>
      </c>
      <c r="Q172" s="231" t="n">
        <v>0</v>
      </c>
      <c r="R172" s="222"/>
      <c r="S172" s="222"/>
      <c r="T172" s="222"/>
    </row>
    <row r="173" customFormat="false" ht="15" hidden="false" customHeight="false" outlineLevel="0" collapsed="false">
      <c r="A173" s="254" t="s">
        <v>86</v>
      </c>
      <c r="B173" s="254"/>
      <c r="C173" s="254"/>
      <c r="D173" s="254"/>
      <c r="E173" s="254"/>
      <c r="F173" s="254"/>
      <c r="G173" s="255" t="s">
        <v>87</v>
      </c>
      <c r="H173" s="219" t="s">
        <v>0</v>
      </c>
      <c r="I173" s="220" t="n">
        <v>1540000</v>
      </c>
      <c r="J173" s="221" t="n">
        <v>1540000</v>
      </c>
      <c r="K173" s="231" t="n">
        <v>0</v>
      </c>
      <c r="L173" s="231" t="n">
        <v>1439000</v>
      </c>
      <c r="M173" s="231" t="n">
        <v>0</v>
      </c>
      <c r="N173" s="231" t="n">
        <v>0</v>
      </c>
      <c r="O173" s="231" t="n">
        <v>0</v>
      </c>
      <c r="P173" s="231" t="n">
        <v>101000</v>
      </c>
      <c r="Q173" s="231" t="n">
        <v>0</v>
      </c>
      <c r="R173" s="222"/>
      <c r="S173" s="222"/>
      <c r="T173" s="222"/>
    </row>
    <row r="174" customFormat="false" ht="15" hidden="false" customHeight="false" outlineLevel="0" collapsed="false">
      <c r="A174" s="254"/>
      <c r="B174" s="254"/>
      <c r="C174" s="254"/>
      <c r="D174" s="254"/>
      <c r="E174" s="254"/>
      <c r="F174" s="254"/>
      <c r="G174" s="255"/>
      <c r="H174" s="219" t="s">
        <v>3</v>
      </c>
      <c r="I174" s="220" t="n">
        <v>1540000</v>
      </c>
      <c r="J174" s="221" t="n">
        <v>1540000</v>
      </c>
      <c r="K174" s="231" t="n">
        <v>0</v>
      </c>
      <c r="L174" s="231" t="n">
        <v>528000</v>
      </c>
      <c r="M174" s="231" t="n">
        <v>307000</v>
      </c>
      <c r="N174" s="231" t="n">
        <v>244000</v>
      </c>
      <c r="O174" s="231" t="n">
        <v>0</v>
      </c>
      <c r="P174" s="231" t="n">
        <v>461000</v>
      </c>
      <c r="Q174" s="231" t="n">
        <v>0</v>
      </c>
      <c r="R174" s="222"/>
      <c r="S174" s="222"/>
      <c r="T174" s="222"/>
    </row>
    <row r="175" customFormat="false" ht="15" hidden="false" customHeight="false" outlineLevel="0" collapsed="false">
      <c r="A175" s="219" t="s">
        <v>88</v>
      </c>
      <c r="B175" s="219"/>
      <c r="C175" s="219"/>
      <c r="D175" s="219"/>
      <c r="E175" s="219"/>
      <c r="F175" s="219"/>
      <c r="G175" s="253" t="s">
        <v>89</v>
      </c>
      <c r="H175" s="219" t="s">
        <v>0</v>
      </c>
      <c r="I175" s="220" t="n">
        <v>3633000</v>
      </c>
      <c r="J175" s="221" t="n">
        <v>3633000</v>
      </c>
      <c r="K175" s="221" t="n">
        <v>0</v>
      </c>
      <c r="L175" s="221" t="n">
        <v>3633000</v>
      </c>
      <c r="M175" s="221" t="n">
        <v>0</v>
      </c>
      <c r="N175" s="221" t="n">
        <v>0</v>
      </c>
      <c r="O175" s="221" t="n">
        <v>0</v>
      </c>
      <c r="P175" s="221" t="n">
        <v>0</v>
      </c>
      <c r="Q175" s="221" t="n">
        <v>0</v>
      </c>
      <c r="R175" s="222"/>
      <c r="S175" s="222"/>
      <c r="T175" s="222"/>
    </row>
    <row r="176" customFormat="false" ht="15" hidden="false" customHeight="false" outlineLevel="0" collapsed="false">
      <c r="A176" s="219"/>
      <c r="B176" s="219"/>
      <c r="C176" s="219"/>
      <c r="D176" s="219"/>
      <c r="E176" s="219"/>
      <c r="F176" s="219"/>
      <c r="G176" s="253"/>
      <c r="H176" s="219" t="s">
        <v>3</v>
      </c>
      <c r="I176" s="220" t="n">
        <v>3633000</v>
      </c>
      <c r="J176" s="221" t="n">
        <v>3633000</v>
      </c>
      <c r="K176" s="221" t="n">
        <v>0</v>
      </c>
      <c r="L176" s="221" t="n">
        <v>2019000</v>
      </c>
      <c r="M176" s="221" t="n">
        <v>644500</v>
      </c>
      <c r="N176" s="221" t="n">
        <v>387000</v>
      </c>
      <c r="O176" s="221" t="n">
        <v>0</v>
      </c>
      <c r="P176" s="221" t="n">
        <v>582500</v>
      </c>
      <c r="Q176" s="221" t="n">
        <v>0</v>
      </c>
      <c r="R176" s="222"/>
      <c r="S176" s="222"/>
      <c r="T176" s="222"/>
    </row>
    <row r="177" customFormat="false" ht="15" hidden="false" customHeight="false" outlineLevel="0" collapsed="false">
      <c r="A177" s="254" t="s">
        <v>90</v>
      </c>
      <c r="B177" s="254"/>
      <c r="C177" s="254"/>
      <c r="D177" s="254"/>
      <c r="E177" s="254"/>
      <c r="F177" s="254"/>
      <c r="G177" s="255" t="s">
        <v>91</v>
      </c>
      <c r="H177" s="219" t="s">
        <v>0</v>
      </c>
      <c r="I177" s="220" t="n">
        <v>615000</v>
      </c>
      <c r="J177" s="221" t="n">
        <v>615000</v>
      </c>
      <c r="K177" s="231" t="n">
        <v>0</v>
      </c>
      <c r="L177" s="231" t="n">
        <v>615000</v>
      </c>
      <c r="M177" s="231" t="n">
        <v>0</v>
      </c>
      <c r="N177" s="231" t="n">
        <v>0</v>
      </c>
      <c r="O177" s="231" t="n">
        <v>0</v>
      </c>
      <c r="P177" s="231" t="n">
        <v>0</v>
      </c>
      <c r="Q177" s="231" t="n">
        <v>0</v>
      </c>
      <c r="R177" s="222"/>
      <c r="S177" s="222"/>
      <c r="T177" s="222"/>
    </row>
    <row r="178" customFormat="false" ht="15" hidden="false" customHeight="false" outlineLevel="0" collapsed="false">
      <c r="A178" s="254"/>
      <c r="B178" s="254"/>
      <c r="C178" s="254"/>
      <c r="D178" s="254"/>
      <c r="E178" s="254"/>
      <c r="F178" s="254"/>
      <c r="G178" s="255"/>
      <c r="H178" s="219" t="s">
        <v>3</v>
      </c>
      <c r="I178" s="220" t="n">
        <v>615000</v>
      </c>
      <c r="J178" s="221" t="n">
        <v>615000</v>
      </c>
      <c r="K178" s="231" t="n">
        <v>0</v>
      </c>
      <c r="L178" s="231" t="n">
        <v>405000</v>
      </c>
      <c r="M178" s="231" t="n">
        <v>76000</v>
      </c>
      <c r="N178" s="231" t="n">
        <v>74000</v>
      </c>
      <c r="O178" s="231" t="n">
        <v>0</v>
      </c>
      <c r="P178" s="231" t="n">
        <v>60000</v>
      </c>
      <c r="Q178" s="231" t="n">
        <v>0</v>
      </c>
      <c r="R178" s="222"/>
      <c r="S178" s="222"/>
      <c r="T178" s="222"/>
    </row>
    <row r="179" customFormat="false" ht="15" hidden="false" customHeight="false" outlineLevel="0" collapsed="false">
      <c r="A179" s="254" t="s">
        <v>92</v>
      </c>
      <c r="B179" s="254"/>
      <c r="C179" s="254"/>
      <c r="D179" s="254"/>
      <c r="E179" s="254"/>
      <c r="F179" s="254"/>
      <c r="G179" s="255" t="s">
        <v>93</v>
      </c>
      <c r="H179" s="219" t="s">
        <v>0</v>
      </c>
      <c r="I179" s="220" t="n">
        <v>320000</v>
      </c>
      <c r="J179" s="221" t="n">
        <v>320000</v>
      </c>
      <c r="K179" s="231" t="n">
        <v>0</v>
      </c>
      <c r="L179" s="231" t="n">
        <v>320000</v>
      </c>
      <c r="M179" s="231" t="n">
        <v>0</v>
      </c>
      <c r="N179" s="231" t="n">
        <v>0</v>
      </c>
      <c r="O179" s="231" t="n">
        <v>0</v>
      </c>
      <c r="P179" s="231" t="n">
        <v>0</v>
      </c>
      <c r="Q179" s="231" t="n">
        <v>0</v>
      </c>
      <c r="R179" s="222"/>
      <c r="S179" s="222"/>
      <c r="T179" s="222"/>
    </row>
    <row r="180" customFormat="false" ht="15" hidden="false" customHeight="false" outlineLevel="0" collapsed="false">
      <c r="A180" s="254"/>
      <c r="B180" s="254"/>
      <c r="C180" s="254"/>
      <c r="D180" s="254"/>
      <c r="E180" s="254"/>
      <c r="F180" s="254"/>
      <c r="G180" s="255"/>
      <c r="H180" s="219" t="s">
        <v>3</v>
      </c>
      <c r="I180" s="220" t="n">
        <v>320000</v>
      </c>
      <c r="J180" s="221" t="n">
        <v>320000</v>
      </c>
      <c r="K180" s="231" t="n">
        <v>0</v>
      </c>
      <c r="L180" s="231" t="n">
        <v>185000</v>
      </c>
      <c r="M180" s="231" t="n">
        <v>65000</v>
      </c>
      <c r="N180" s="231" t="n">
        <v>40000</v>
      </c>
      <c r="O180" s="231" t="n">
        <v>0</v>
      </c>
      <c r="P180" s="231" t="n">
        <v>30000</v>
      </c>
      <c r="Q180" s="231" t="n">
        <v>0</v>
      </c>
      <c r="R180" s="222"/>
      <c r="S180" s="222"/>
      <c r="T180" s="222"/>
    </row>
    <row r="181" customFormat="false" ht="15" hidden="false" customHeight="false" outlineLevel="0" collapsed="false">
      <c r="A181" s="254" t="s">
        <v>94</v>
      </c>
      <c r="B181" s="254"/>
      <c r="C181" s="254"/>
      <c r="D181" s="254"/>
      <c r="E181" s="254"/>
      <c r="F181" s="254"/>
      <c r="G181" s="255" t="s">
        <v>95</v>
      </c>
      <c r="H181" s="219" t="s">
        <v>0</v>
      </c>
      <c r="I181" s="220" t="n">
        <v>2698000</v>
      </c>
      <c r="J181" s="221" t="n">
        <v>2698000</v>
      </c>
      <c r="K181" s="231" t="n">
        <v>0</v>
      </c>
      <c r="L181" s="231" t="n">
        <v>2698000</v>
      </c>
      <c r="M181" s="231" t="n">
        <v>0</v>
      </c>
      <c r="N181" s="231" t="n">
        <v>0</v>
      </c>
      <c r="O181" s="231" t="n">
        <v>0</v>
      </c>
      <c r="P181" s="231" t="n">
        <v>0</v>
      </c>
      <c r="Q181" s="231" t="n">
        <v>0</v>
      </c>
      <c r="R181" s="222"/>
      <c r="S181" s="222"/>
      <c r="T181" s="222"/>
    </row>
    <row r="182" customFormat="false" ht="15" hidden="false" customHeight="false" outlineLevel="0" collapsed="false">
      <c r="A182" s="254"/>
      <c r="B182" s="254"/>
      <c r="C182" s="254"/>
      <c r="D182" s="254"/>
      <c r="E182" s="254"/>
      <c r="F182" s="254"/>
      <c r="G182" s="255"/>
      <c r="H182" s="219" t="s">
        <v>3</v>
      </c>
      <c r="I182" s="220" t="n">
        <v>2698000</v>
      </c>
      <c r="J182" s="221" t="n">
        <v>2698000</v>
      </c>
      <c r="K182" s="231" t="n">
        <v>0</v>
      </c>
      <c r="L182" s="231" t="n">
        <v>1429000</v>
      </c>
      <c r="M182" s="231" t="n">
        <v>503500</v>
      </c>
      <c r="N182" s="231" t="n">
        <v>273000</v>
      </c>
      <c r="O182" s="231" t="n">
        <v>0</v>
      </c>
      <c r="P182" s="231" t="n">
        <v>492500</v>
      </c>
      <c r="Q182" s="231" t="n">
        <v>0</v>
      </c>
      <c r="R182" s="222"/>
      <c r="S182" s="222"/>
      <c r="T182" s="222"/>
    </row>
    <row r="183" customFormat="false" ht="15" hidden="false" customHeight="false" outlineLevel="0" collapsed="false">
      <c r="A183" s="219" t="s">
        <v>96</v>
      </c>
      <c r="B183" s="219"/>
      <c r="C183" s="219"/>
      <c r="D183" s="219"/>
      <c r="E183" s="219"/>
      <c r="F183" s="219"/>
      <c r="G183" s="253" t="s">
        <v>97</v>
      </c>
      <c r="H183" s="219" t="s">
        <v>0</v>
      </c>
      <c r="I183" s="220" t="n">
        <v>319000</v>
      </c>
      <c r="J183" s="221" t="n">
        <v>319000</v>
      </c>
      <c r="K183" s="221" t="n">
        <v>0</v>
      </c>
      <c r="L183" s="221" t="n">
        <v>293000</v>
      </c>
      <c r="M183" s="221" t="n">
        <v>0</v>
      </c>
      <c r="N183" s="221" t="n">
        <v>0</v>
      </c>
      <c r="O183" s="221" t="n">
        <v>0</v>
      </c>
      <c r="P183" s="221" t="n">
        <v>26000</v>
      </c>
      <c r="Q183" s="221" t="n">
        <v>0</v>
      </c>
      <c r="R183" s="222"/>
      <c r="S183" s="222"/>
      <c r="T183" s="222"/>
    </row>
    <row r="184" customFormat="false" ht="15" hidden="false" customHeight="false" outlineLevel="0" collapsed="false">
      <c r="A184" s="219"/>
      <c r="B184" s="219"/>
      <c r="C184" s="219"/>
      <c r="D184" s="219"/>
      <c r="E184" s="219"/>
      <c r="F184" s="219"/>
      <c r="G184" s="253"/>
      <c r="H184" s="219" t="s">
        <v>3</v>
      </c>
      <c r="I184" s="220" t="n">
        <v>319000</v>
      </c>
      <c r="J184" s="221" t="n">
        <v>319000</v>
      </c>
      <c r="K184" s="221" t="n">
        <v>0</v>
      </c>
      <c r="L184" s="221" t="n">
        <v>65000</v>
      </c>
      <c r="M184" s="221" t="n">
        <v>55000</v>
      </c>
      <c r="N184" s="221" t="n">
        <v>102000</v>
      </c>
      <c r="O184" s="221" t="n">
        <v>0</v>
      </c>
      <c r="P184" s="221" t="n">
        <v>97000</v>
      </c>
      <c r="Q184" s="221" t="n">
        <v>0</v>
      </c>
      <c r="R184" s="222"/>
      <c r="S184" s="222"/>
      <c r="T184" s="222"/>
    </row>
    <row r="185" customFormat="false" ht="15" hidden="false" customHeight="true" outlineLevel="0" collapsed="false">
      <c r="A185" s="233" t="s">
        <v>98</v>
      </c>
      <c r="B185" s="233"/>
      <c r="C185" s="233"/>
      <c r="D185" s="233"/>
      <c r="E185" s="233"/>
      <c r="F185" s="233"/>
      <c r="G185" s="258" t="s">
        <v>99</v>
      </c>
      <c r="H185" s="219" t="s">
        <v>0</v>
      </c>
      <c r="I185" s="220" t="n">
        <v>311000</v>
      </c>
      <c r="J185" s="221" t="n">
        <v>311000</v>
      </c>
      <c r="K185" s="231" t="n">
        <v>0</v>
      </c>
      <c r="L185" s="231" t="n">
        <v>285000</v>
      </c>
      <c r="M185" s="231" t="n">
        <v>0</v>
      </c>
      <c r="N185" s="231" t="n">
        <v>0</v>
      </c>
      <c r="O185" s="231" t="n">
        <v>0</v>
      </c>
      <c r="P185" s="231" t="n">
        <v>26000</v>
      </c>
      <c r="Q185" s="231" t="n">
        <v>0</v>
      </c>
      <c r="R185" s="222"/>
      <c r="S185" s="222"/>
      <c r="T185" s="222"/>
    </row>
    <row r="186" customFormat="false" ht="15" hidden="false" customHeight="true" outlineLevel="0" collapsed="false">
      <c r="A186" s="233"/>
      <c r="B186" s="233"/>
      <c r="C186" s="233"/>
      <c r="D186" s="233"/>
      <c r="E186" s="233"/>
      <c r="F186" s="233"/>
      <c r="G186" s="258"/>
      <c r="H186" s="219" t="s">
        <v>3</v>
      </c>
      <c r="I186" s="220" t="n">
        <v>311000</v>
      </c>
      <c r="J186" s="221" t="n">
        <v>311000</v>
      </c>
      <c r="K186" s="231" t="n">
        <v>0</v>
      </c>
      <c r="L186" s="231" t="n">
        <v>65000</v>
      </c>
      <c r="M186" s="231" t="n">
        <v>51000</v>
      </c>
      <c r="N186" s="231" t="n">
        <v>98000</v>
      </c>
      <c r="O186" s="231" t="n">
        <v>0</v>
      </c>
      <c r="P186" s="231" t="n">
        <v>97000</v>
      </c>
      <c r="Q186" s="231" t="n">
        <v>0</v>
      </c>
      <c r="R186" s="222"/>
      <c r="S186" s="222"/>
      <c r="T186" s="222"/>
    </row>
    <row r="187" customFormat="false" ht="15" hidden="false" customHeight="true" outlineLevel="0" collapsed="false">
      <c r="A187" s="233" t="s">
        <v>315</v>
      </c>
      <c r="B187" s="233"/>
      <c r="C187" s="233"/>
      <c r="D187" s="233"/>
      <c r="E187" s="233"/>
      <c r="F187" s="233"/>
      <c r="G187" s="258" t="s">
        <v>101</v>
      </c>
      <c r="H187" s="219" t="s">
        <v>0</v>
      </c>
      <c r="I187" s="220" t="n">
        <v>8000</v>
      </c>
      <c r="J187" s="221" t="n">
        <v>8000</v>
      </c>
      <c r="K187" s="231" t="n">
        <v>0</v>
      </c>
      <c r="L187" s="231" t="n">
        <v>8000</v>
      </c>
      <c r="M187" s="231" t="n">
        <v>0</v>
      </c>
      <c r="N187" s="231" t="n">
        <v>0</v>
      </c>
      <c r="O187" s="231" t="n">
        <v>0</v>
      </c>
      <c r="P187" s="231" t="n">
        <v>0</v>
      </c>
      <c r="Q187" s="231" t="n">
        <v>0</v>
      </c>
      <c r="R187" s="222"/>
      <c r="S187" s="222"/>
      <c r="T187" s="222"/>
    </row>
    <row r="188" customFormat="false" ht="15" hidden="false" customHeight="true" outlineLevel="0" collapsed="false">
      <c r="A188" s="233"/>
      <c r="B188" s="233"/>
      <c r="C188" s="233"/>
      <c r="D188" s="233"/>
      <c r="E188" s="233"/>
      <c r="F188" s="233"/>
      <c r="G188" s="258"/>
      <c r="H188" s="219" t="s">
        <v>3</v>
      </c>
      <c r="I188" s="220" t="n">
        <v>8000</v>
      </c>
      <c r="J188" s="221" t="n">
        <v>8000</v>
      </c>
      <c r="K188" s="231" t="n">
        <v>0</v>
      </c>
      <c r="L188" s="231" t="n">
        <v>0</v>
      </c>
      <c r="M188" s="231" t="n">
        <v>4000</v>
      </c>
      <c r="N188" s="231" t="n">
        <v>4000</v>
      </c>
      <c r="O188" s="231" t="n">
        <v>0</v>
      </c>
      <c r="P188" s="231" t="n">
        <v>0</v>
      </c>
      <c r="Q188" s="231" t="n">
        <v>0</v>
      </c>
      <c r="R188" s="222"/>
      <c r="S188" s="222"/>
      <c r="T188" s="222"/>
    </row>
    <row r="189" customFormat="false" ht="15" hidden="false" customHeight="true" outlineLevel="0" collapsed="false">
      <c r="A189" s="219" t="s">
        <v>102</v>
      </c>
      <c r="B189" s="219"/>
      <c r="C189" s="219"/>
      <c r="D189" s="219"/>
      <c r="E189" s="219"/>
      <c r="F189" s="219"/>
      <c r="G189" s="253" t="s">
        <v>103</v>
      </c>
      <c r="H189" s="219" t="s">
        <v>0</v>
      </c>
      <c r="I189" s="220" t="n">
        <v>33000</v>
      </c>
      <c r="J189" s="221" t="n">
        <v>33000</v>
      </c>
      <c r="K189" s="221" t="n">
        <v>0</v>
      </c>
      <c r="L189" s="221" t="n">
        <v>33000</v>
      </c>
      <c r="M189" s="221" t="n">
        <v>0</v>
      </c>
      <c r="N189" s="221" t="n">
        <v>0</v>
      </c>
      <c r="O189" s="221" t="n">
        <v>0</v>
      </c>
      <c r="P189" s="221" t="n">
        <v>0</v>
      </c>
      <c r="Q189" s="221" t="n">
        <v>0</v>
      </c>
      <c r="R189" s="222"/>
      <c r="S189" s="222"/>
      <c r="T189" s="222"/>
    </row>
    <row r="190" customFormat="false" ht="15" hidden="false" customHeight="false" outlineLevel="0" collapsed="false">
      <c r="A190" s="219"/>
      <c r="B190" s="219"/>
      <c r="C190" s="219"/>
      <c r="D190" s="219"/>
      <c r="E190" s="219"/>
      <c r="F190" s="219"/>
      <c r="G190" s="253"/>
      <c r="H190" s="219" t="s">
        <v>3</v>
      </c>
      <c r="I190" s="220" t="n">
        <v>33000</v>
      </c>
      <c r="J190" s="221" t="n">
        <v>33000</v>
      </c>
      <c r="K190" s="221" t="n">
        <v>0</v>
      </c>
      <c r="L190" s="221" t="n">
        <v>27000</v>
      </c>
      <c r="M190" s="221" t="n">
        <v>5000</v>
      </c>
      <c r="N190" s="221" t="n">
        <v>0</v>
      </c>
      <c r="O190" s="221" t="n">
        <v>0</v>
      </c>
      <c r="P190" s="221" t="n">
        <v>1000</v>
      </c>
      <c r="Q190" s="221" t="n">
        <v>0</v>
      </c>
      <c r="R190" s="222"/>
      <c r="S190" s="222"/>
      <c r="T190" s="222"/>
    </row>
    <row r="191" customFormat="false" ht="15" hidden="false" customHeight="false" outlineLevel="0" collapsed="false">
      <c r="A191" s="219" t="s">
        <v>104</v>
      </c>
      <c r="B191" s="219"/>
      <c r="C191" s="219"/>
      <c r="D191" s="219"/>
      <c r="E191" s="219"/>
      <c r="F191" s="219"/>
      <c r="G191" s="253" t="s">
        <v>105</v>
      </c>
      <c r="H191" s="219" t="s">
        <v>0</v>
      </c>
      <c r="I191" s="220" t="n">
        <v>5000</v>
      </c>
      <c r="J191" s="221" t="n">
        <v>5000</v>
      </c>
      <c r="K191" s="221" t="n">
        <v>0</v>
      </c>
      <c r="L191" s="221" t="n">
        <v>5000</v>
      </c>
      <c r="M191" s="221" t="n">
        <v>0</v>
      </c>
      <c r="N191" s="221" t="n">
        <v>0</v>
      </c>
      <c r="O191" s="221" t="n">
        <v>0</v>
      </c>
      <c r="P191" s="221" t="n">
        <v>0</v>
      </c>
      <c r="Q191" s="221" t="n">
        <v>0</v>
      </c>
      <c r="R191" s="222"/>
      <c r="S191" s="222"/>
      <c r="T191" s="222"/>
    </row>
    <row r="192" customFormat="false" ht="15" hidden="false" customHeight="false" outlineLevel="0" collapsed="false">
      <c r="A192" s="219"/>
      <c r="B192" s="219"/>
      <c r="C192" s="219"/>
      <c r="D192" s="219"/>
      <c r="E192" s="219"/>
      <c r="F192" s="219"/>
      <c r="G192" s="253"/>
      <c r="H192" s="219" t="s">
        <v>3</v>
      </c>
      <c r="I192" s="220" t="n">
        <v>5000</v>
      </c>
      <c r="J192" s="221" t="n">
        <v>5000</v>
      </c>
      <c r="K192" s="221" t="n">
        <v>0</v>
      </c>
      <c r="L192" s="221" t="n">
        <v>4000</v>
      </c>
      <c r="M192" s="221" t="n">
        <v>1000</v>
      </c>
      <c r="N192" s="221" t="n">
        <v>0</v>
      </c>
      <c r="O192" s="221" t="n">
        <v>0</v>
      </c>
      <c r="P192" s="221" t="n">
        <v>0</v>
      </c>
      <c r="Q192" s="221" t="n">
        <v>0</v>
      </c>
      <c r="R192" s="222"/>
      <c r="S192" s="222"/>
      <c r="T192" s="222"/>
    </row>
    <row r="193" customFormat="false" ht="15" hidden="false" customHeight="false" outlineLevel="0" collapsed="false">
      <c r="A193" s="219" t="s">
        <v>106</v>
      </c>
      <c r="B193" s="219"/>
      <c r="C193" s="219"/>
      <c r="D193" s="219"/>
      <c r="E193" s="219"/>
      <c r="F193" s="219"/>
      <c r="G193" s="253" t="s">
        <v>107</v>
      </c>
      <c r="H193" s="219" t="s">
        <v>0</v>
      </c>
      <c r="I193" s="220" t="n">
        <v>127000</v>
      </c>
      <c r="J193" s="221" t="n">
        <v>127000</v>
      </c>
      <c r="K193" s="221" t="n">
        <v>0</v>
      </c>
      <c r="L193" s="221" t="n">
        <v>127000</v>
      </c>
      <c r="M193" s="221" t="n">
        <v>0</v>
      </c>
      <c r="N193" s="221" t="n">
        <v>0</v>
      </c>
      <c r="O193" s="221" t="n">
        <v>0</v>
      </c>
      <c r="P193" s="221" t="n">
        <v>0</v>
      </c>
      <c r="Q193" s="221" t="n">
        <v>0</v>
      </c>
      <c r="R193" s="222"/>
      <c r="S193" s="222"/>
      <c r="T193" s="222"/>
    </row>
    <row r="194" customFormat="false" ht="15" hidden="false" customHeight="false" outlineLevel="0" collapsed="false">
      <c r="A194" s="219"/>
      <c r="B194" s="219"/>
      <c r="C194" s="219"/>
      <c r="D194" s="219"/>
      <c r="E194" s="219"/>
      <c r="F194" s="219"/>
      <c r="G194" s="253"/>
      <c r="H194" s="219" t="s">
        <v>3</v>
      </c>
      <c r="I194" s="220" t="n">
        <v>127000</v>
      </c>
      <c r="J194" s="221" t="n">
        <v>127000</v>
      </c>
      <c r="K194" s="221" t="n">
        <v>0</v>
      </c>
      <c r="L194" s="221" t="n">
        <v>111000</v>
      </c>
      <c r="M194" s="221" t="n">
        <v>8000</v>
      </c>
      <c r="N194" s="221" t="n">
        <v>8000</v>
      </c>
      <c r="O194" s="221" t="n">
        <v>0</v>
      </c>
      <c r="P194" s="221" t="n">
        <v>0</v>
      </c>
      <c r="Q194" s="221" t="n">
        <v>0</v>
      </c>
      <c r="R194" s="222"/>
      <c r="S194" s="222"/>
      <c r="T194" s="222"/>
    </row>
    <row r="195" customFormat="false" ht="15" hidden="false" customHeight="false" outlineLevel="0" collapsed="false">
      <c r="A195" s="219" t="s">
        <v>108</v>
      </c>
      <c r="B195" s="219"/>
      <c r="C195" s="219"/>
      <c r="D195" s="219"/>
      <c r="E195" s="219"/>
      <c r="F195" s="219"/>
      <c r="G195" s="253" t="s">
        <v>109</v>
      </c>
      <c r="H195" s="219" t="s">
        <v>0</v>
      </c>
      <c r="I195" s="220" t="n">
        <v>168000</v>
      </c>
      <c r="J195" s="221" t="n">
        <v>168000</v>
      </c>
      <c r="K195" s="221" t="n">
        <v>0</v>
      </c>
      <c r="L195" s="221" t="n">
        <v>153000</v>
      </c>
      <c r="M195" s="221" t="n">
        <v>0</v>
      </c>
      <c r="N195" s="221" t="n">
        <v>0</v>
      </c>
      <c r="O195" s="221" t="n">
        <v>0</v>
      </c>
      <c r="P195" s="221" t="n">
        <v>15000</v>
      </c>
      <c r="Q195" s="221" t="n">
        <v>0</v>
      </c>
      <c r="R195" s="222"/>
      <c r="S195" s="222"/>
      <c r="T195" s="222"/>
    </row>
    <row r="196" customFormat="false" ht="15" hidden="false" customHeight="false" outlineLevel="0" collapsed="false">
      <c r="A196" s="219"/>
      <c r="B196" s="219"/>
      <c r="C196" s="219"/>
      <c r="D196" s="219"/>
      <c r="E196" s="219"/>
      <c r="F196" s="219"/>
      <c r="G196" s="253"/>
      <c r="H196" s="219" t="s">
        <v>3</v>
      </c>
      <c r="I196" s="220" t="n">
        <v>168000</v>
      </c>
      <c r="J196" s="221" t="n">
        <v>168000</v>
      </c>
      <c r="K196" s="221" t="n">
        <v>0</v>
      </c>
      <c r="L196" s="221" t="n">
        <v>74000</v>
      </c>
      <c r="M196" s="221" t="n">
        <v>22000</v>
      </c>
      <c r="N196" s="221" t="n">
        <v>24000</v>
      </c>
      <c r="O196" s="221" t="n">
        <v>0</v>
      </c>
      <c r="P196" s="221" t="n">
        <v>48000</v>
      </c>
      <c r="Q196" s="221" t="n">
        <v>0</v>
      </c>
      <c r="R196" s="222"/>
      <c r="S196" s="222"/>
      <c r="T196" s="222"/>
    </row>
    <row r="197" customFormat="false" ht="15" hidden="false" customHeight="false" outlineLevel="0" collapsed="false">
      <c r="A197" s="219" t="s">
        <v>110</v>
      </c>
      <c r="B197" s="219"/>
      <c r="C197" s="219"/>
      <c r="D197" s="219"/>
      <c r="E197" s="219"/>
      <c r="F197" s="219"/>
      <c r="G197" s="253" t="s">
        <v>111</v>
      </c>
      <c r="H197" s="219" t="s">
        <v>0</v>
      </c>
      <c r="I197" s="220" t="n">
        <v>8845000</v>
      </c>
      <c r="J197" s="221" t="n">
        <v>8845000</v>
      </c>
      <c r="K197" s="221" t="n">
        <v>0</v>
      </c>
      <c r="L197" s="221" t="n">
        <v>8694000</v>
      </c>
      <c r="M197" s="221" t="n">
        <v>0</v>
      </c>
      <c r="N197" s="221" t="n">
        <v>0</v>
      </c>
      <c r="O197" s="221" t="n">
        <v>0</v>
      </c>
      <c r="P197" s="221" t="n">
        <v>151000</v>
      </c>
      <c r="Q197" s="221" t="n">
        <v>0</v>
      </c>
      <c r="R197" s="222"/>
      <c r="S197" s="222"/>
      <c r="T197" s="222"/>
    </row>
    <row r="198" customFormat="false" ht="15" hidden="false" customHeight="false" outlineLevel="0" collapsed="false">
      <c r="A198" s="219"/>
      <c r="B198" s="219"/>
      <c r="C198" s="219"/>
      <c r="D198" s="219"/>
      <c r="E198" s="219"/>
      <c r="F198" s="219"/>
      <c r="G198" s="253"/>
      <c r="H198" s="219" t="s">
        <v>3</v>
      </c>
      <c r="I198" s="220" t="n">
        <v>8845000</v>
      </c>
      <c r="J198" s="221" t="n">
        <v>8845000</v>
      </c>
      <c r="K198" s="221" t="n">
        <v>0</v>
      </c>
      <c r="L198" s="221" t="n">
        <v>4065000</v>
      </c>
      <c r="M198" s="221" t="n">
        <v>1670000</v>
      </c>
      <c r="N198" s="221" t="n">
        <v>1295000</v>
      </c>
      <c r="O198" s="221" t="n">
        <v>0</v>
      </c>
      <c r="P198" s="221" t="n">
        <v>1815000</v>
      </c>
      <c r="Q198" s="221" t="n">
        <v>0</v>
      </c>
      <c r="R198" s="222"/>
      <c r="S198" s="222"/>
      <c r="T198" s="222"/>
    </row>
    <row r="199" customFormat="false" ht="15" hidden="false" customHeight="false" outlineLevel="0" collapsed="false">
      <c r="A199" s="254" t="s">
        <v>112</v>
      </c>
      <c r="B199" s="254"/>
      <c r="C199" s="254"/>
      <c r="D199" s="254"/>
      <c r="E199" s="254"/>
      <c r="F199" s="254"/>
      <c r="G199" s="255" t="s">
        <v>113</v>
      </c>
      <c r="H199" s="219" t="s">
        <v>0</v>
      </c>
      <c r="I199" s="220" t="n">
        <v>44000</v>
      </c>
      <c r="J199" s="221" t="n">
        <v>44000</v>
      </c>
      <c r="K199" s="231" t="n">
        <v>0</v>
      </c>
      <c r="L199" s="231" t="n">
        <v>44000</v>
      </c>
      <c r="M199" s="231" t="n">
        <v>0</v>
      </c>
      <c r="N199" s="231" t="n">
        <v>0</v>
      </c>
      <c r="O199" s="231" t="n">
        <v>0</v>
      </c>
      <c r="P199" s="231" t="n">
        <v>0</v>
      </c>
      <c r="Q199" s="231" t="n">
        <v>0</v>
      </c>
      <c r="R199" s="222"/>
      <c r="S199" s="222"/>
      <c r="T199" s="222"/>
    </row>
    <row r="200" customFormat="false" ht="15" hidden="false" customHeight="false" outlineLevel="0" collapsed="false">
      <c r="A200" s="254"/>
      <c r="B200" s="254"/>
      <c r="C200" s="254"/>
      <c r="D200" s="254"/>
      <c r="E200" s="254"/>
      <c r="F200" s="254"/>
      <c r="G200" s="255"/>
      <c r="H200" s="219" t="s">
        <v>3</v>
      </c>
      <c r="I200" s="220" t="n">
        <v>44000</v>
      </c>
      <c r="J200" s="221" t="n">
        <v>44000</v>
      </c>
      <c r="K200" s="231" t="n">
        <v>0</v>
      </c>
      <c r="L200" s="231" t="n">
        <v>22000</v>
      </c>
      <c r="M200" s="231" t="n">
        <v>12000</v>
      </c>
      <c r="N200" s="231" t="n">
        <v>5000</v>
      </c>
      <c r="O200" s="231" t="n">
        <v>0</v>
      </c>
      <c r="P200" s="231" t="n">
        <v>5000</v>
      </c>
      <c r="Q200" s="231" t="n">
        <v>0</v>
      </c>
      <c r="R200" s="222"/>
      <c r="S200" s="222"/>
      <c r="T200" s="222"/>
    </row>
    <row r="201" customFormat="false" ht="15" hidden="true" customHeight="true" outlineLevel="0" collapsed="false">
      <c r="A201" s="254" t="s">
        <v>145</v>
      </c>
      <c r="B201" s="254"/>
      <c r="C201" s="254"/>
      <c r="D201" s="254"/>
      <c r="E201" s="254"/>
      <c r="F201" s="254"/>
      <c r="G201" s="255" t="s">
        <v>146</v>
      </c>
      <c r="H201" s="219" t="s">
        <v>0</v>
      </c>
      <c r="I201" s="220" t="n">
        <v>0</v>
      </c>
      <c r="J201" s="221" t="n">
        <v>0</v>
      </c>
      <c r="K201" s="231" t="n">
        <v>0</v>
      </c>
      <c r="L201" s="231" t="n">
        <v>0</v>
      </c>
      <c r="M201" s="231" t="n">
        <v>0</v>
      </c>
      <c r="N201" s="231" t="n">
        <v>0</v>
      </c>
      <c r="O201" s="231" t="n">
        <v>0</v>
      </c>
      <c r="P201" s="231" t="n">
        <v>0</v>
      </c>
      <c r="Q201" s="231" t="n">
        <v>0</v>
      </c>
      <c r="R201" s="222"/>
      <c r="S201" s="222"/>
      <c r="T201" s="222"/>
    </row>
    <row r="202" customFormat="false" ht="15" hidden="true" customHeight="true" outlineLevel="0" collapsed="false">
      <c r="A202" s="254"/>
      <c r="B202" s="254"/>
      <c r="C202" s="254"/>
      <c r="D202" s="254"/>
      <c r="E202" s="254"/>
      <c r="F202" s="254"/>
      <c r="G202" s="255"/>
      <c r="H202" s="219" t="s">
        <v>3</v>
      </c>
      <c r="I202" s="220" t="n">
        <v>0</v>
      </c>
      <c r="J202" s="221" t="n">
        <v>0</v>
      </c>
      <c r="K202" s="231" t="n">
        <v>0</v>
      </c>
      <c r="L202" s="231" t="n">
        <v>0</v>
      </c>
      <c r="M202" s="231" t="n">
        <v>0</v>
      </c>
      <c r="N202" s="231" t="n">
        <v>0</v>
      </c>
      <c r="O202" s="231" t="n">
        <v>0</v>
      </c>
      <c r="P202" s="231" t="n">
        <v>0</v>
      </c>
      <c r="Q202" s="231" t="n">
        <v>0</v>
      </c>
      <c r="R202" s="222"/>
      <c r="S202" s="222"/>
      <c r="T202" s="222"/>
    </row>
    <row r="203" customFormat="false" ht="15" hidden="false" customHeight="false" outlineLevel="0" collapsed="false">
      <c r="A203" s="254" t="s">
        <v>114</v>
      </c>
      <c r="B203" s="254"/>
      <c r="C203" s="254"/>
      <c r="D203" s="254"/>
      <c r="E203" s="254"/>
      <c r="F203" s="254"/>
      <c r="G203" s="255" t="s">
        <v>115</v>
      </c>
      <c r="H203" s="219" t="s">
        <v>0</v>
      </c>
      <c r="I203" s="220" t="n">
        <v>414000</v>
      </c>
      <c r="J203" s="221" t="n">
        <v>414000</v>
      </c>
      <c r="K203" s="231" t="n">
        <v>0</v>
      </c>
      <c r="L203" s="231" t="n">
        <v>363000</v>
      </c>
      <c r="M203" s="231" t="n">
        <v>0</v>
      </c>
      <c r="N203" s="231" t="n">
        <v>0</v>
      </c>
      <c r="O203" s="231" t="n">
        <v>0</v>
      </c>
      <c r="P203" s="231" t="n">
        <v>51000</v>
      </c>
      <c r="Q203" s="231" t="n">
        <v>0</v>
      </c>
      <c r="R203" s="222"/>
      <c r="S203" s="222"/>
      <c r="T203" s="222"/>
    </row>
    <row r="204" customFormat="false" ht="15" hidden="false" customHeight="false" outlineLevel="0" collapsed="false">
      <c r="A204" s="254"/>
      <c r="B204" s="254"/>
      <c r="C204" s="254"/>
      <c r="D204" s="254"/>
      <c r="E204" s="254"/>
      <c r="F204" s="254"/>
      <c r="G204" s="255"/>
      <c r="H204" s="219" t="s">
        <v>3</v>
      </c>
      <c r="I204" s="220" t="n">
        <v>414000</v>
      </c>
      <c r="J204" s="221" t="n">
        <v>414000</v>
      </c>
      <c r="K204" s="231" t="n">
        <v>0</v>
      </c>
      <c r="L204" s="231" t="n">
        <v>92000</v>
      </c>
      <c r="M204" s="231" t="n">
        <v>36000</v>
      </c>
      <c r="N204" s="231" t="n">
        <v>56000</v>
      </c>
      <c r="O204" s="231" t="n">
        <v>0</v>
      </c>
      <c r="P204" s="231" t="n">
        <v>230000</v>
      </c>
      <c r="Q204" s="231" t="n">
        <v>0</v>
      </c>
      <c r="R204" s="222"/>
      <c r="S204" s="222"/>
      <c r="T204" s="222"/>
    </row>
    <row r="205" customFormat="false" ht="15" hidden="false" customHeight="false" outlineLevel="0" collapsed="false">
      <c r="A205" s="254" t="s">
        <v>116</v>
      </c>
      <c r="B205" s="254"/>
      <c r="C205" s="254"/>
      <c r="D205" s="254"/>
      <c r="E205" s="254"/>
      <c r="F205" s="254"/>
      <c r="G205" s="255" t="s">
        <v>117</v>
      </c>
      <c r="H205" s="219" t="s">
        <v>0</v>
      </c>
      <c r="I205" s="220" t="n">
        <v>400000</v>
      </c>
      <c r="J205" s="221" t="n">
        <v>400000</v>
      </c>
      <c r="K205" s="231" t="n">
        <v>0</v>
      </c>
      <c r="L205" s="231" t="n">
        <v>300000</v>
      </c>
      <c r="M205" s="231" t="n">
        <v>0</v>
      </c>
      <c r="N205" s="231" t="n">
        <v>0</v>
      </c>
      <c r="O205" s="231" t="n">
        <v>0</v>
      </c>
      <c r="P205" s="231" t="n">
        <v>100000</v>
      </c>
      <c r="Q205" s="231" t="n">
        <v>0</v>
      </c>
      <c r="R205" s="222"/>
      <c r="S205" s="222"/>
      <c r="T205" s="222"/>
    </row>
    <row r="206" customFormat="false" ht="15" hidden="false" customHeight="false" outlineLevel="0" collapsed="false">
      <c r="A206" s="254"/>
      <c r="B206" s="254"/>
      <c r="C206" s="254"/>
      <c r="D206" s="254"/>
      <c r="E206" s="254"/>
      <c r="F206" s="254"/>
      <c r="G206" s="255"/>
      <c r="H206" s="219" t="s">
        <v>3</v>
      </c>
      <c r="I206" s="220" t="n">
        <v>400000</v>
      </c>
      <c r="J206" s="221" t="n">
        <v>400000</v>
      </c>
      <c r="K206" s="231" t="n">
        <v>0</v>
      </c>
      <c r="L206" s="231" t="n">
        <v>128000</v>
      </c>
      <c r="M206" s="231" t="n">
        <v>62000</v>
      </c>
      <c r="N206" s="231" t="n">
        <v>45000</v>
      </c>
      <c r="O206" s="231" t="n">
        <v>0</v>
      </c>
      <c r="P206" s="231" t="n">
        <v>165000</v>
      </c>
      <c r="Q206" s="231" t="n">
        <v>0</v>
      </c>
      <c r="R206" s="222"/>
      <c r="S206" s="222"/>
      <c r="T206" s="222"/>
    </row>
    <row r="207" customFormat="false" ht="15" hidden="false" customHeight="false" outlineLevel="0" collapsed="false">
      <c r="A207" s="254" t="s">
        <v>118</v>
      </c>
      <c r="B207" s="254"/>
      <c r="C207" s="254"/>
      <c r="D207" s="254"/>
      <c r="E207" s="254"/>
      <c r="F207" s="254"/>
      <c r="G207" s="255" t="s">
        <v>119</v>
      </c>
      <c r="H207" s="219" t="s">
        <v>0</v>
      </c>
      <c r="I207" s="220" t="n">
        <v>7987000</v>
      </c>
      <c r="J207" s="221" t="n">
        <v>7987000</v>
      </c>
      <c r="K207" s="231" t="n">
        <v>0</v>
      </c>
      <c r="L207" s="231" t="n">
        <v>7987000</v>
      </c>
      <c r="M207" s="231" t="n">
        <v>0</v>
      </c>
      <c r="N207" s="231" t="n">
        <v>0</v>
      </c>
      <c r="O207" s="231" t="n">
        <v>0</v>
      </c>
      <c r="P207" s="231" t="n">
        <v>0</v>
      </c>
      <c r="Q207" s="231" t="n">
        <v>0</v>
      </c>
      <c r="R207" s="222"/>
      <c r="S207" s="222"/>
      <c r="T207" s="222"/>
    </row>
    <row r="208" customFormat="false" ht="15" hidden="false" customHeight="false" outlineLevel="0" collapsed="false">
      <c r="A208" s="254"/>
      <c r="B208" s="254"/>
      <c r="C208" s="254"/>
      <c r="D208" s="254"/>
      <c r="E208" s="254"/>
      <c r="F208" s="254"/>
      <c r="G208" s="255"/>
      <c r="H208" s="219" t="s">
        <v>3</v>
      </c>
      <c r="I208" s="220" t="n">
        <v>7987000</v>
      </c>
      <c r="J208" s="221" t="n">
        <v>7987000</v>
      </c>
      <c r="K208" s="231" t="n">
        <v>0</v>
      </c>
      <c r="L208" s="231" t="n">
        <v>3823000</v>
      </c>
      <c r="M208" s="231" t="n">
        <v>1560000</v>
      </c>
      <c r="N208" s="231" t="n">
        <v>1189000</v>
      </c>
      <c r="O208" s="231" t="n">
        <v>0</v>
      </c>
      <c r="P208" s="231" t="n">
        <v>1415000</v>
      </c>
      <c r="Q208" s="231" t="n">
        <v>0</v>
      </c>
      <c r="R208" s="222"/>
      <c r="S208" s="222"/>
      <c r="T208" s="222"/>
    </row>
    <row r="209" customFormat="false" ht="15" hidden="true" customHeight="true" outlineLevel="0" collapsed="false">
      <c r="A209" s="219" t="s">
        <v>172</v>
      </c>
      <c r="B209" s="219"/>
      <c r="C209" s="219"/>
      <c r="D209" s="219"/>
      <c r="E209" s="219"/>
      <c r="F209" s="219"/>
      <c r="G209" s="219" t="n">
        <v>51</v>
      </c>
      <c r="H209" s="219" t="s">
        <v>0</v>
      </c>
      <c r="I209" s="220" t="n">
        <v>0</v>
      </c>
      <c r="J209" s="221" t="n">
        <v>0</v>
      </c>
      <c r="K209" s="221" t="n">
        <v>0</v>
      </c>
      <c r="L209" s="221" t="n">
        <v>0</v>
      </c>
      <c r="M209" s="221" t="n">
        <v>0</v>
      </c>
      <c r="N209" s="221" t="n">
        <v>0</v>
      </c>
      <c r="O209" s="221" t="n">
        <v>0</v>
      </c>
      <c r="P209" s="221" t="n">
        <v>0</v>
      </c>
      <c r="Q209" s="221" t="n">
        <v>0</v>
      </c>
      <c r="R209" s="222"/>
      <c r="S209" s="222"/>
      <c r="T209" s="222"/>
    </row>
    <row r="210" customFormat="false" ht="15" hidden="true" customHeight="true" outlineLevel="0" collapsed="false">
      <c r="A210" s="219"/>
      <c r="B210" s="219"/>
      <c r="C210" s="219"/>
      <c r="D210" s="219"/>
      <c r="E210" s="219"/>
      <c r="F210" s="219"/>
      <c r="G210" s="219"/>
      <c r="H210" s="219" t="s">
        <v>3</v>
      </c>
      <c r="I210" s="220" t="n">
        <v>0</v>
      </c>
      <c r="J210" s="221" t="n">
        <v>0</v>
      </c>
      <c r="K210" s="221" t="n">
        <v>0</v>
      </c>
      <c r="L210" s="221" t="n">
        <v>0</v>
      </c>
      <c r="M210" s="221" t="n">
        <v>0</v>
      </c>
      <c r="N210" s="221" t="n">
        <v>0</v>
      </c>
      <c r="O210" s="221" t="n">
        <v>0</v>
      </c>
      <c r="P210" s="221" t="n">
        <v>0</v>
      </c>
      <c r="Q210" s="221" t="n">
        <v>0</v>
      </c>
      <c r="R210" s="222"/>
      <c r="S210" s="222"/>
      <c r="T210" s="222"/>
    </row>
    <row r="211" customFormat="false" ht="15" hidden="true" customHeight="true" outlineLevel="0" collapsed="false">
      <c r="A211" s="219" t="s">
        <v>1</v>
      </c>
      <c r="B211" s="219"/>
      <c r="C211" s="219"/>
      <c r="D211" s="219"/>
      <c r="E211" s="219"/>
      <c r="F211" s="219"/>
      <c r="G211" s="219" t="s">
        <v>2</v>
      </c>
      <c r="H211" s="219" t="s">
        <v>0</v>
      </c>
      <c r="I211" s="220" t="n">
        <v>0</v>
      </c>
      <c r="J211" s="221" t="n">
        <v>0</v>
      </c>
      <c r="K211" s="221" t="n">
        <v>0</v>
      </c>
      <c r="L211" s="221" t="n">
        <v>0</v>
      </c>
      <c r="M211" s="221" t="n">
        <v>0</v>
      </c>
      <c r="N211" s="221" t="n">
        <v>0</v>
      </c>
      <c r="O211" s="221" t="n">
        <v>0</v>
      </c>
      <c r="P211" s="221" t="n">
        <v>0</v>
      </c>
      <c r="Q211" s="221" t="n">
        <v>0</v>
      </c>
      <c r="R211" s="222"/>
      <c r="S211" s="222"/>
      <c r="T211" s="222"/>
    </row>
    <row r="212" customFormat="false" ht="15" hidden="true" customHeight="true" outlineLevel="0" collapsed="false">
      <c r="A212" s="219"/>
      <c r="B212" s="219"/>
      <c r="C212" s="219"/>
      <c r="D212" s="219"/>
      <c r="E212" s="219"/>
      <c r="F212" s="219"/>
      <c r="G212" s="219"/>
      <c r="H212" s="219" t="s">
        <v>3</v>
      </c>
      <c r="I212" s="220" t="n">
        <v>0</v>
      </c>
      <c r="J212" s="221" t="n">
        <v>0</v>
      </c>
      <c r="K212" s="221" t="n">
        <v>0</v>
      </c>
      <c r="L212" s="221" t="n">
        <v>0</v>
      </c>
      <c r="M212" s="221" t="n">
        <v>0</v>
      </c>
      <c r="N212" s="221" t="n">
        <v>0</v>
      </c>
      <c r="O212" s="221" t="n">
        <v>0</v>
      </c>
      <c r="P212" s="221" t="n">
        <v>0</v>
      </c>
      <c r="Q212" s="221" t="n">
        <v>0</v>
      </c>
      <c r="R212" s="222"/>
      <c r="S212" s="222"/>
      <c r="T212" s="222"/>
    </row>
    <row r="213" customFormat="false" ht="15" hidden="true" customHeight="true" outlineLevel="0" collapsed="false">
      <c r="A213" s="233" t="s">
        <v>196</v>
      </c>
      <c r="B213" s="233"/>
      <c r="C213" s="233"/>
      <c r="D213" s="233"/>
      <c r="E213" s="233"/>
      <c r="F213" s="233"/>
      <c r="G213" s="254" t="s">
        <v>197</v>
      </c>
      <c r="H213" s="219" t="s">
        <v>0</v>
      </c>
      <c r="I213" s="220" t="n">
        <v>0</v>
      </c>
      <c r="J213" s="221" t="n">
        <v>0</v>
      </c>
      <c r="K213" s="231" t="n">
        <v>0</v>
      </c>
      <c r="L213" s="231" t="n">
        <v>0</v>
      </c>
      <c r="M213" s="231" t="n">
        <v>0</v>
      </c>
      <c r="N213" s="231" t="n">
        <v>0</v>
      </c>
      <c r="O213" s="231" t="n">
        <v>0</v>
      </c>
      <c r="P213" s="231" t="n">
        <v>0</v>
      </c>
      <c r="Q213" s="231" t="n">
        <v>0</v>
      </c>
      <c r="R213" s="222"/>
      <c r="S213" s="222"/>
      <c r="T213" s="222"/>
    </row>
    <row r="214" customFormat="false" ht="39" hidden="true" customHeight="true" outlineLevel="0" collapsed="false">
      <c r="A214" s="233"/>
      <c r="B214" s="233"/>
      <c r="C214" s="233"/>
      <c r="D214" s="233"/>
      <c r="E214" s="233"/>
      <c r="F214" s="233"/>
      <c r="G214" s="254"/>
      <c r="H214" s="219" t="s">
        <v>3</v>
      </c>
      <c r="I214" s="220" t="n">
        <v>0</v>
      </c>
      <c r="J214" s="221" t="n">
        <v>0</v>
      </c>
      <c r="K214" s="231" t="n">
        <v>0</v>
      </c>
      <c r="L214" s="231" t="n">
        <v>0</v>
      </c>
      <c r="M214" s="231" t="n">
        <v>0</v>
      </c>
      <c r="N214" s="231" t="n">
        <v>0</v>
      </c>
      <c r="O214" s="231" t="n">
        <v>0</v>
      </c>
      <c r="P214" s="231" t="n">
        <v>0</v>
      </c>
      <c r="Q214" s="231" t="n">
        <v>0</v>
      </c>
      <c r="R214" s="222"/>
      <c r="S214" s="222"/>
      <c r="T214" s="222"/>
    </row>
    <row r="215" customFormat="false" ht="42" hidden="true" customHeight="true" outlineLevel="0" collapsed="false">
      <c r="A215" s="233" t="s">
        <v>198</v>
      </c>
      <c r="B215" s="233"/>
      <c r="C215" s="233"/>
      <c r="D215" s="233"/>
      <c r="E215" s="233"/>
      <c r="F215" s="233"/>
      <c r="G215" s="254" t="s">
        <v>199</v>
      </c>
      <c r="H215" s="219" t="s">
        <v>0</v>
      </c>
      <c r="I215" s="220" t="n">
        <v>0</v>
      </c>
      <c r="J215" s="221" t="n">
        <v>0</v>
      </c>
      <c r="K215" s="231" t="n">
        <v>0</v>
      </c>
      <c r="L215" s="231" t="n">
        <v>0</v>
      </c>
      <c r="M215" s="231" t="n">
        <v>0</v>
      </c>
      <c r="N215" s="231" t="n">
        <v>0</v>
      </c>
      <c r="O215" s="231" t="n">
        <v>0</v>
      </c>
      <c r="P215" s="231" t="n">
        <v>0</v>
      </c>
      <c r="Q215" s="231" t="n">
        <v>0</v>
      </c>
      <c r="R215" s="222"/>
      <c r="S215" s="222"/>
      <c r="T215" s="222"/>
    </row>
    <row r="216" customFormat="false" ht="75.75" hidden="true" customHeight="true" outlineLevel="0" collapsed="false">
      <c r="A216" s="233"/>
      <c r="B216" s="233"/>
      <c r="C216" s="233"/>
      <c r="D216" s="233"/>
      <c r="E216" s="233"/>
      <c r="F216" s="233"/>
      <c r="G216" s="254"/>
      <c r="H216" s="219" t="s">
        <v>3</v>
      </c>
      <c r="I216" s="220" t="n">
        <v>0</v>
      </c>
      <c r="J216" s="221" t="n">
        <v>0</v>
      </c>
      <c r="K216" s="231" t="n">
        <v>0</v>
      </c>
      <c r="L216" s="231" t="n">
        <v>0</v>
      </c>
      <c r="M216" s="231" t="n">
        <v>0</v>
      </c>
      <c r="N216" s="231" t="n">
        <v>0</v>
      </c>
      <c r="O216" s="231" t="n">
        <v>0</v>
      </c>
      <c r="P216" s="231" t="n">
        <v>0</v>
      </c>
      <c r="Q216" s="231" t="n">
        <v>0</v>
      </c>
      <c r="R216" s="222"/>
      <c r="S216" s="222"/>
      <c r="T216" s="222"/>
    </row>
    <row r="217" customFormat="false" ht="26.25" hidden="true" customHeight="true" outlineLevel="0" collapsed="false">
      <c r="A217" s="244" t="s">
        <v>160</v>
      </c>
      <c r="B217" s="244"/>
      <c r="C217" s="244"/>
      <c r="D217" s="244"/>
      <c r="E217" s="244"/>
      <c r="F217" s="244"/>
      <c r="G217" s="259" t="n">
        <v>58</v>
      </c>
      <c r="H217" s="219" t="s">
        <v>0</v>
      </c>
      <c r="I217" s="220" t="n">
        <v>0</v>
      </c>
      <c r="J217" s="220" t="n">
        <v>0</v>
      </c>
      <c r="K217" s="220" t="n">
        <v>0</v>
      </c>
      <c r="L217" s="220" t="n">
        <v>0</v>
      </c>
      <c r="M217" s="220" t="n">
        <v>0</v>
      </c>
      <c r="N217" s="220" t="n">
        <v>0</v>
      </c>
      <c r="O217" s="220" t="n">
        <v>0</v>
      </c>
      <c r="P217" s="220" t="n">
        <v>0</v>
      </c>
      <c r="Q217" s="220" t="n">
        <v>0</v>
      </c>
      <c r="R217" s="222"/>
      <c r="S217" s="222"/>
      <c r="T217" s="222"/>
    </row>
    <row r="218" customFormat="false" ht="26.25" hidden="true" customHeight="true" outlineLevel="0" collapsed="false">
      <c r="A218" s="244"/>
      <c r="B218" s="244"/>
      <c r="C218" s="244"/>
      <c r="D218" s="244"/>
      <c r="E218" s="244"/>
      <c r="F218" s="244"/>
      <c r="G218" s="259"/>
      <c r="H218" s="219" t="s">
        <v>3</v>
      </c>
      <c r="I218" s="220" t="n">
        <v>0</v>
      </c>
      <c r="J218" s="220" t="n">
        <v>0</v>
      </c>
      <c r="K218" s="220" t="n">
        <v>0</v>
      </c>
      <c r="L218" s="220" t="n">
        <v>0</v>
      </c>
      <c r="M218" s="220" t="n">
        <v>0</v>
      </c>
      <c r="N218" s="220" t="n">
        <v>0</v>
      </c>
      <c r="O218" s="220" t="n">
        <v>0</v>
      </c>
      <c r="P218" s="220" t="n">
        <v>0</v>
      </c>
      <c r="Q218" s="220" t="n">
        <v>0</v>
      </c>
      <c r="R218" s="222"/>
      <c r="S218" s="222"/>
      <c r="T218" s="222"/>
    </row>
    <row r="219" customFormat="false" ht="26.25" hidden="true" customHeight="true" outlineLevel="0" collapsed="false">
      <c r="A219" s="260" t="s">
        <v>161</v>
      </c>
      <c r="B219" s="260"/>
      <c r="C219" s="260"/>
      <c r="D219" s="260"/>
      <c r="E219" s="260"/>
      <c r="F219" s="260"/>
      <c r="G219" s="261" t="s">
        <v>162</v>
      </c>
      <c r="H219" s="219" t="s">
        <v>0</v>
      </c>
      <c r="I219" s="220" t="n">
        <v>0</v>
      </c>
      <c r="J219" s="220" t="n">
        <v>0</v>
      </c>
      <c r="K219" s="220" t="n">
        <v>0</v>
      </c>
      <c r="L219" s="220" t="n">
        <v>0</v>
      </c>
      <c r="M219" s="220" t="n">
        <v>0</v>
      </c>
      <c r="N219" s="220" t="n">
        <v>0</v>
      </c>
      <c r="O219" s="220" t="n">
        <v>0</v>
      </c>
      <c r="P219" s="220" t="n">
        <v>0</v>
      </c>
      <c r="Q219" s="220" t="n">
        <v>0</v>
      </c>
      <c r="R219" s="222"/>
      <c r="S219" s="222"/>
      <c r="T219" s="222"/>
    </row>
    <row r="220" customFormat="false" ht="24.75" hidden="true" customHeight="true" outlineLevel="0" collapsed="false">
      <c r="A220" s="260"/>
      <c r="B220" s="260"/>
      <c r="C220" s="260"/>
      <c r="D220" s="260"/>
      <c r="E220" s="260"/>
      <c r="F220" s="260"/>
      <c r="G220" s="261"/>
      <c r="H220" s="219" t="s">
        <v>3</v>
      </c>
      <c r="I220" s="220" t="n">
        <v>0</v>
      </c>
      <c r="J220" s="220" t="n">
        <v>0</v>
      </c>
      <c r="K220" s="220" t="n">
        <v>0</v>
      </c>
      <c r="L220" s="220" t="n">
        <v>0</v>
      </c>
      <c r="M220" s="220" t="n">
        <v>0</v>
      </c>
      <c r="N220" s="220" t="n">
        <v>0</v>
      </c>
      <c r="O220" s="220" t="n">
        <v>0</v>
      </c>
      <c r="P220" s="220" t="n">
        <v>0</v>
      </c>
      <c r="Q220" s="220" t="n">
        <v>0</v>
      </c>
      <c r="R220" s="222"/>
      <c r="S220" s="222"/>
      <c r="T220" s="222"/>
    </row>
    <row r="221" customFormat="false" ht="24.75" hidden="true" customHeight="true" outlineLevel="0" collapsed="false">
      <c r="A221" s="262" t="s">
        <v>163</v>
      </c>
      <c r="B221" s="262"/>
      <c r="C221" s="262"/>
      <c r="D221" s="262"/>
      <c r="E221" s="262"/>
      <c r="F221" s="262"/>
      <c r="G221" s="262" t="s">
        <v>164</v>
      </c>
      <c r="H221" s="219" t="s">
        <v>0</v>
      </c>
      <c r="I221" s="220" t="n">
        <v>0</v>
      </c>
      <c r="J221" s="220" t="n">
        <v>0</v>
      </c>
      <c r="K221" s="220" t="n">
        <v>0</v>
      </c>
      <c r="L221" s="220" t="n">
        <v>0</v>
      </c>
      <c r="M221" s="220" t="n">
        <v>0</v>
      </c>
      <c r="N221" s="220" t="n">
        <v>0</v>
      </c>
      <c r="O221" s="220" t="n">
        <v>0</v>
      </c>
      <c r="P221" s="220" t="n">
        <v>0</v>
      </c>
      <c r="Q221" s="220" t="n">
        <v>0</v>
      </c>
      <c r="R221" s="222"/>
      <c r="S221" s="222"/>
      <c r="T221" s="222"/>
    </row>
    <row r="222" customFormat="false" ht="24.75" hidden="true" customHeight="true" outlineLevel="0" collapsed="false">
      <c r="A222" s="262"/>
      <c r="B222" s="262"/>
      <c r="C222" s="262"/>
      <c r="D222" s="262"/>
      <c r="E222" s="262"/>
      <c r="F222" s="262"/>
      <c r="G222" s="262"/>
      <c r="H222" s="219" t="s">
        <v>3</v>
      </c>
      <c r="I222" s="220" t="n">
        <v>0</v>
      </c>
      <c r="J222" s="220" t="n">
        <v>0</v>
      </c>
      <c r="K222" s="220" t="n">
        <v>0</v>
      </c>
      <c r="L222" s="220" t="n">
        <v>0</v>
      </c>
      <c r="M222" s="220" t="n">
        <v>0</v>
      </c>
      <c r="N222" s="220" t="n">
        <v>0</v>
      </c>
      <c r="O222" s="220" t="n">
        <v>0</v>
      </c>
      <c r="P222" s="220" t="n">
        <v>0</v>
      </c>
      <c r="Q222" s="220" t="n">
        <v>0</v>
      </c>
      <c r="R222" s="222"/>
      <c r="S222" s="222"/>
      <c r="T222" s="222"/>
    </row>
    <row r="223" customFormat="false" ht="24.75" hidden="true" customHeight="true" outlineLevel="0" collapsed="false">
      <c r="A223" s="262" t="s">
        <v>165</v>
      </c>
      <c r="B223" s="262"/>
      <c r="C223" s="262"/>
      <c r="D223" s="262"/>
      <c r="E223" s="262"/>
      <c r="F223" s="262"/>
      <c r="G223" s="262" t="s">
        <v>166</v>
      </c>
      <c r="H223" s="219" t="s">
        <v>0</v>
      </c>
      <c r="I223" s="220" t="n">
        <v>0</v>
      </c>
      <c r="J223" s="220" t="n">
        <v>0</v>
      </c>
      <c r="K223" s="220" t="n">
        <v>0</v>
      </c>
      <c r="L223" s="220" t="n">
        <v>0</v>
      </c>
      <c r="M223" s="220" t="n">
        <v>0</v>
      </c>
      <c r="N223" s="220" t="n">
        <v>0</v>
      </c>
      <c r="O223" s="220" t="n">
        <v>0</v>
      </c>
      <c r="P223" s="220" t="n">
        <v>0</v>
      </c>
      <c r="Q223" s="220" t="n">
        <v>0</v>
      </c>
      <c r="R223" s="222"/>
      <c r="S223" s="222"/>
      <c r="T223" s="222"/>
    </row>
    <row r="224" customFormat="false" ht="24.75" hidden="true" customHeight="true" outlineLevel="0" collapsed="false">
      <c r="A224" s="262"/>
      <c r="B224" s="262"/>
      <c r="C224" s="262"/>
      <c r="D224" s="262"/>
      <c r="E224" s="262"/>
      <c r="F224" s="262"/>
      <c r="G224" s="262"/>
      <c r="H224" s="219" t="s">
        <v>3</v>
      </c>
      <c r="I224" s="220" t="n">
        <v>0</v>
      </c>
      <c r="J224" s="220" t="n">
        <v>0</v>
      </c>
      <c r="K224" s="220" t="n">
        <v>0</v>
      </c>
      <c r="L224" s="220" t="n">
        <v>0</v>
      </c>
      <c r="M224" s="220" t="n">
        <v>0</v>
      </c>
      <c r="N224" s="220" t="n">
        <v>0</v>
      </c>
      <c r="O224" s="220" t="n">
        <v>0</v>
      </c>
      <c r="P224" s="220" t="n">
        <v>0</v>
      </c>
      <c r="Q224" s="220" t="n">
        <v>0</v>
      </c>
      <c r="R224" s="222"/>
      <c r="S224" s="222"/>
      <c r="T224" s="222"/>
    </row>
    <row r="225" customFormat="false" ht="24.75" hidden="true" customHeight="true" outlineLevel="0" collapsed="false">
      <c r="A225" s="262" t="s">
        <v>167</v>
      </c>
      <c r="B225" s="262"/>
      <c r="C225" s="262"/>
      <c r="D225" s="262"/>
      <c r="E225" s="262"/>
      <c r="F225" s="262"/>
      <c r="G225" s="262" t="s">
        <v>168</v>
      </c>
      <c r="H225" s="219" t="s">
        <v>0</v>
      </c>
      <c r="I225" s="220" t="n">
        <v>0</v>
      </c>
      <c r="J225" s="220" t="n">
        <v>0</v>
      </c>
      <c r="K225" s="220" t="n">
        <v>0</v>
      </c>
      <c r="L225" s="220" t="n">
        <v>0</v>
      </c>
      <c r="M225" s="220" t="n">
        <v>0</v>
      </c>
      <c r="N225" s="220" t="n">
        <v>0</v>
      </c>
      <c r="O225" s="220" t="n">
        <v>0</v>
      </c>
      <c r="P225" s="220" t="n">
        <v>0</v>
      </c>
      <c r="Q225" s="220" t="n">
        <v>0</v>
      </c>
      <c r="R225" s="222"/>
      <c r="S225" s="222"/>
      <c r="T225" s="222"/>
    </row>
    <row r="226" customFormat="false" ht="24.75" hidden="true" customHeight="true" outlineLevel="0" collapsed="false">
      <c r="A226" s="262"/>
      <c r="B226" s="262"/>
      <c r="C226" s="262"/>
      <c r="D226" s="262"/>
      <c r="E226" s="262"/>
      <c r="F226" s="262"/>
      <c r="G226" s="262"/>
      <c r="H226" s="219" t="s">
        <v>3</v>
      </c>
      <c r="I226" s="220" t="n">
        <v>0</v>
      </c>
      <c r="J226" s="220" t="n">
        <v>0</v>
      </c>
      <c r="K226" s="220" t="n">
        <v>0</v>
      </c>
      <c r="L226" s="220" t="n">
        <v>0</v>
      </c>
      <c r="M226" s="220" t="n">
        <v>0</v>
      </c>
      <c r="N226" s="220" t="n">
        <v>0</v>
      </c>
      <c r="O226" s="220" t="n">
        <v>0</v>
      </c>
      <c r="P226" s="220" t="n">
        <v>0</v>
      </c>
      <c r="Q226" s="220" t="n">
        <v>0</v>
      </c>
      <c r="R226" s="222"/>
      <c r="S226" s="222"/>
      <c r="T226" s="222"/>
    </row>
    <row r="227" customFormat="false" ht="24.75" hidden="false" customHeight="true" outlineLevel="0" collapsed="false">
      <c r="A227" s="251" t="s">
        <v>120</v>
      </c>
      <c r="B227" s="251"/>
      <c r="C227" s="251"/>
      <c r="D227" s="251"/>
      <c r="E227" s="251"/>
      <c r="F227" s="251"/>
      <c r="G227" s="263" t="n">
        <v>59</v>
      </c>
      <c r="H227" s="219" t="s">
        <v>0</v>
      </c>
      <c r="I227" s="220" t="n">
        <v>101043</v>
      </c>
      <c r="J227" s="220" t="n">
        <v>101043</v>
      </c>
      <c r="K227" s="220" t="n">
        <v>0</v>
      </c>
      <c r="L227" s="220" t="n">
        <v>1000</v>
      </c>
      <c r="M227" s="220" t="n">
        <v>0</v>
      </c>
      <c r="N227" s="220" t="n">
        <v>0</v>
      </c>
      <c r="O227" s="220" t="n">
        <v>0</v>
      </c>
      <c r="P227" s="220" t="n">
        <v>100043</v>
      </c>
      <c r="Q227" s="220" t="n">
        <v>0</v>
      </c>
      <c r="R227" s="222"/>
      <c r="S227" s="222"/>
      <c r="T227" s="222"/>
    </row>
    <row r="228" customFormat="false" ht="18" hidden="false" customHeight="true" outlineLevel="0" collapsed="false">
      <c r="A228" s="251"/>
      <c r="B228" s="251"/>
      <c r="C228" s="251"/>
      <c r="D228" s="251"/>
      <c r="E228" s="251"/>
      <c r="F228" s="251"/>
      <c r="G228" s="263"/>
      <c r="H228" s="219" t="s">
        <v>3</v>
      </c>
      <c r="I228" s="220" t="n">
        <v>101043</v>
      </c>
      <c r="J228" s="220" t="n">
        <v>101043</v>
      </c>
      <c r="K228" s="220" t="n">
        <v>0</v>
      </c>
      <c r="L228" s="220" t="n">
        <v>1000</v>
      </c>
      <c r="M228" s="220" t="n">
        <v>0</v>
      </c>
      <c r="N228" s="220" t="n">
        <v>0</v>
      </c>
      <c r="O228" s="220" t="n">
        <v>0</v>
      </c>
      <c r="P228" s="220" t="n">
        <v>100043</v>
      </c>
      <c r="Q228" s="220" t="n">
        <v>0</v>
      </c>
      <c r="R228" s="222"/>
      <c r="S228" s="222"/>
      <c r="T228" s="222"/>
    </row>
    <row r="229" customFormat="false" ht="24.75" hidden="true" customHeight="true" outlineLevel="0" collapsed="false">
      <c r="A229" s="264" t="s">
        <v>121</v>
      </c>
      <c r="B229" s="264"/>
      <c r="C229" s="264"/>
      <c r="D229" s="264"/>
      <c r="E229" s="264"/>
      <c r="F229" s="264"/>
      <c r="G229" s="263" t="s">
        <v>122</v>
      </c>
      <c r="H229" s="219" t="s">
        <v>0</v>
      </c>
      <c r="I229" s="220" t="n">
        <v>0</v>
      </c>
      <c r="J229" s="221" t="n">
        <v>0</v>
      </c>
      <c r="K229" s="231" t="n">
        <v>0</v>
      </c>
      <c r="L229" s="231" t="n">
        <v>0</v>
      </c>
      <c r="M229" s="231" t="n">
        <v>0</v>
      </c>
      <c r="N229" s="231" t="n">
        <v>0</v>
      </c>
      <c r="O229" s="231" t="n">
        <v>0</v>
      </c>
      <c r="P229" s="231" t="n">
        <v>0</v>
      </c>
      <c r="Q229" s="231" t="n">
        <v>0</v>
      </c>
      <c r="R229" s="222"/>
      <c r="S229" s="222"/>
      <c r="T229" s="222"/>
    </row>
    <row r="230" customFormat="false" ht="24.75" hidden="true" customHeight="true" outlineLevel="0" collapsed="false">
      <c r="A230" s="264"/>
      <c r="B230" s="264"/>
      <c r="C230" s="264"/>
      <c r="D230" s="264"/>
      <c r="E230" s="264"/>
      <c r="F230" s="264"/>
      <c r="G230" s="263"/>
      <c r="H230" s="219" t="s">
        <v>3</v>
      </c>
      <c r="I230" s="220" t="n">
        <v>0</v>
      </c>
      <c r="J230" s="221" t="n">
        <v>0</v>
      </c>
      <c r="K230" s="231" t="n">
        <v>0</v>
      </c>
      <c r="L230" s="231" t="n">
        <v>0</v>
      </c>
      <c r="M230" s="231" t="n">
        <v>0</v>
      </c>
      <c r="N230" s="231" t="n">
        <v>0</v>
      </c>
      <c r="O230" s="231" t="n">
        <v>0</v>
      </c>
      <c r="P230" s="231" t="n">
        <v>0</v>
      </c>
      <c r="Q230" s="231" t="n">
        <v>0</v>
      </c>
      <c r="R230" s="222"/>
      <c r="S230" s="222"/>
      <c r="T230" s="222"/>
    </row>
    <row r="231" customFormat="false" ht="24.75" hidden="false" customHeight="true" outlineLevel="0" collapsed="false">
      <c r="A231" s="264" t="s">
        <v>123</v>
      </c>
      <c r="B231" s="264"/>
      <c r="C231" s="264"/>
      <c r="D231" s="264"/>
      <c r="E231" s="264"/>
      <c r="F231" s="264"/>
      <c r="G231" s="263" t="s">
        <v>124</v>
      </c>
      <c r="H231" s="219" t="s">
        <v>0</v>
      </c>
      <c r="I231" s="220" t="n">
        <v>101043</v>
      </c>
      <c r="J231" s="221" t="n">
        <v>101043</v>
      </c>
      <c r="K231" s="231" t="n">
        <v>0</v>
      </c>
      <c r="L231" s="231" t="n">
        <v>1000</v>
      </c>
      <c r="M231" s="231" t="n">
        <v>0</v>
      </c>
      <c r="N231" s="231" t="n">
        <v>0</v>
      </c>
      <c r="O231" s="231" t="n">
        <v>0</v>
      </c>
      <c r="P231" s="231" t="n">
        <v>100043</v>
      </c>
      <c r="Q231" s="231" t="n">
        <v>0</v>
      </c>
      <c r="R231" s="222"/>
      <c r="S231" s="222"/>
      <c r="T231" s="222"/>
    </row>
    <row r="232" customFormat="false" ht="24.75" hidden="false" customHeight="true" outlineLevel="0" collapsed="false">
      <c r="A232" s="264"/>
      <c r="B232" s="264"/>
      <c r="C232" s="264"/>
      <c r="D232" s="264"/>
      <c r="E232" s="264"/>
      <c r="F232" s="264"/>
      <c r="G232" s="263"/>
      <c r="H232" s="219" t="s">
        <v>3</v>
      </c>
      <c r="I232" s="220" t="n">
        <v>101043</v>
      </c>
      <c r="J232" s="221" t="n">
        <v>101043</v>
      </c>
      <c r="K232" s="231" t="n">
        <v>0</v>
      </c>
      <c r="L232" s="231" t="n">
        <v>1000</v>
      </c>
      <c r="M232" s="231" t="n">
        <v>0</v>
      </c>
      <c r="N232" s="231" t="n">
        <v>0</v>
      </c>
      <c r="O232" s="231" t="n">
        <v>0</v>
      </c>
      <c r="P232" s="231" t="n">
        <v>100043</v>
      </c>
      <c r="Q232" s="231" t="n">
        <v>0</v>
      </c>
      <c r="R232" s="222"/>
      <c r="S232" s="222"/>
      <c r="T232" s="222"/>
    </row>
    <row r="233" customFormat="false" ht="24.75" hidden="false" customHeight="true" outlineLevel="0" collapsed="false">
      <c r="A233" s="264" t="s">
        <v>316</v>
      </c>
      <c r="B233" s="264"/>
      <c r="C233" s="264"/>
      <c r="D233" s="264"/>
      <c r="E233" s="264"/>
      <c r="F233" s="264"/>
      <c r="G233" s="263" t="s">
        <v>317</v>
      </c>
      <c r="H233" s="219" t="s">
        <v>0</v>
      </c>
      <c r="I233" s="220" t="n">
        <v>0</v>
      </c>
      <c r="J233" s="221" t="n">
        <v>0</v>
      </c>
      <c r="K233" s="231" t="n">
        <v>0</v>
      </c>
      <c r="L233" s="231" t="n">
        <v>0</v>
      </c>
      <c r="M233" s="231" t="n">
        <v>0</v>
      </c>
      <c r="N233" s="231" t="n">
        <v>0</v>
      </c>
      <c r="O233" s="231" t="n">
        <v>0</v>
      </c>
      <c r="P233" s="231" t="n">
        <v>0</v>
      </c>
      <c r="Q233" s="231" t="n">
        <v>0</v>
      </c>
      <c r="R233" s="222"/>
      <c r="S233" s="222"/>
      <c r="T233" s="222"/>
    </row>
    <row r="234" customFormat="false" ht="24.75" hidden="false" customHeight="true" outlineLevel="0" collapsed="false">
      <c r="A234" s="264"/>
      <c r="B234" s="264"/>
      <c r="C234" s="264"/>
      <c r="D234" s="264"/>
      <c r="E234" s="264"/>
      <c r="F234" s="264"/>
      <c r="G234" s="263"/>
      <c r="H234" s="219" t="s">
        <v>3</v>
      </c>
      <c r="I234" s="220" t="n">
        <v>0</v>
      </c>
      <c r="J234" s="221" t="n">
        <v>0</v>
      </c>
      <c r="K234" s="231" t="n">
        <v>0</v>
      </c>
      <c r="L234" s="231" t="n">
        <v>0</v>
      </c>
      <c r="M234" s="231" t="n">
        <v>0</v>
      </c>
      <c r="N234" s="231" t="n">
        <v>0</v>
      </c>
      <c r="O234" s="231" t="n">
        <v>0</v>
      </c>
      <c r="P234" s="231" t="n">
        <v>0</v>
      </c>
      <c r="Q234" s="231" t="n">
        <v>0</v>
      </c>
      <c r="R234" s="222"/>
      <c r="S234" s="222"/>
      <c r="T234" s="222"/>
    </row>
    <row r="235" customFormat="false" ht="24.75" hidden="false" customHeight="true" outlineLevel="0" collapsed="false">
      <c r="A235" s="264" t="s">
        <v>318</v>
      </c>
      <c r="B235" s="264"/>
      <c r="C235" s="264"/>
      <c r="D235" s="264"/>
      <c r="E235" s="264"/>
      <c r="F235" s="264"/>
      <c r="G235" s="263" t="s">
        <v>319</v>
      </c>
      <c r="H235" s="219" t="s">
        <v>0</v>
      </c>
      <c r="I235" s="220" t="n">
        <v>0</v>
      </c>
      <c r="J235" s="221" t="n">
        <v>0</v>
      </c>
      <c r="K235" s="231" t="n">
        <v>0</v>
      </c>
      <c r="L235" s="231" t="n">
        <v>0</v>
      </c>
      <c r="M235" s="231" t="n">
        <v>0</v>
      </c>
      <c r="N235" s="231" t="n">
        <v>0</v>
      </c>
      <c r="O235" s="231" t="n">
        <v>0</v>
      </c>
      <c r="P235" s="231" t="n">
        <v>0</v>
      </c>
      <c r="Q235" s="231" t="n">
        <v>0</v>
      </c>
      <c r="R235" s="222"/>
      <c r="S235" s="222"/>
      <c r="T235" s="222"/>
    </row>
    <row r="236" customFormat="false" ht="24.75" hidden="false" customHeight="true" outlineLevel="0" collapsed="false">
      <c r="A236" s="264"/>
      <c r="B236" s="264"/>
      <c r="C236" s="264"/>
      <c r="D236" s="264"/>
      <c r="E236" s="264"/>
      <c r="F236" s="264"/>
      <c r="G236" s="263"/>
      <c r="H236" s="219" t="s">
        <v>3</v>
      </c>
      <c r="I236" s="220" t="n">
        <v>0</v>
      </c>
      <c r="J236" s="221" t="n">
        <v>0</v>
      </c>
      <c r="K236" s="231" t="n">
        <v>0</v>
      </c>
      <c r="L236" s="231" t="n">
        <v>0</v>
      </c>
      <c r="M236" s="231" t="n">
        <v>0</v>
      </c>
      <c r="N236" s="231" t="n">
        <v>0</v>
      </c>
      <c r="O236" s="231" t="n">
        <v>0</v>
      </c>
      <c r="P236" s="231" t="n">
        <v>0</v>
      </c>
      <c r="Q236" s="231" t="n">
        <v>0</v>
      </c>
      <c r="R236" s="222"/>
      <c r="S236" s="222"/>
      <c r="T236" s="222"/>
    </row>
    <row r="237" customFormat="false" ht="24.75" hidden="false" customHeight="true" outlineLevel="0" collapsed="false">
      <c r="A237" s="219" t="s">
        <v>147</v>
      </c>
      <c r="B237" s="219"/>
      <c r="C237" s="219"/>
      <c r="D237" s="219"/>
      <c r="E237" s="219"/>
      <c r="F237" s="219"/>
      <c r="G237" s="219" t="n">
        <v>70</v>
      </c>
      <c r="H237" s="219" t="s">
        <v>0</v>
      </c>
      <c r="I237" s="220" t="n">
        <v>19881000</v>
      </c>
      <c r="J237" s="221" t="n">
        <v>19881000</v>
      </c>
      <c r="K237" s="221" t="n">
        <v>0</v>
      </c>
      <c r="L237" s="221" t="n">
        <v>19881000</v>
      </c>
      <c r="M237" s="221" t="n">
        <v>0</v>
      </c>
      <c r="N237" s="221" t="n">
        <v>0</v>
      </c>
      <c r="O237" s="221" t="n">
        <v>0</v>
      </c>
      <c r="P237" s="221" t="n">
        <v>0</v>
      </c>
      <c r="Q237" s="221" t="n">
        <v>0</v>
      </c>
      <c r="R237" s="222"/>
      <c r="S237" s="222"/>
      <c r="T237" s="222"/>
    </row>
    <row r="238" customFormat="false" ht="23.25" hidden="false" customHeight="true" outlineLevel="0" collapsed="false">
      <c r="A238" s="219"/>
      <c r="B238" s="219"/>
      <c r="C238" s="219"/>
      <c r="D238" s="219"/>
      <c r="E238" s="219"/>
      <c r="F238" s="219"/>
      <c r="G238" s="219"/>
      <c r="H238" s="219" t="s">
        <v>3</v>
      </c>
      <c r="I238" s="220" t="n">
        <v>12786000</v>
      </c>
      <c r="J238" s="221" t="n">
        <v>12786000</v>
      </c>
      <c r="K238" s="221" t="n">
        <v>0</v>
      </c>
      <c r="L238" s="221" t="n">
        <v>1686000</v>
      </c>
      <c r="M238" s="221" t="n">
        <v>2000000</v>
      </c>
      <c r="N238" s="221" t="n">
        <v>3300000</v>
      </c>
      <c r="O238" s="221" t="n">
        <v>0</v>
      </c>
      <c r="P238" s="221" t="n">
        <v>5800000</v>
      </c>
      <c r="Q238" s="221" t="n">
        <v>0</v>
      </c>
      <c r="R238" s="222"/>
      <c r="S238" s="222"/>
      <c r="T238" s="222"/>
    </row>
    <row r="239" customFormat="false" ht="15" hidden="false" customHeight="false" outlineLevel="0" collapsed="false">
      <c r="A239" s="219" t="s">
        <v>148</v>
      </c>
      <c r="B239" s="219"/>
      <c r="C239" s="219"/>
      <c r="D239" s="219"/>
      <c r="E239" s="219"/>
      <c r="F239" s="219"/>
      <c r="G239" s="219" t="n">
        <v>71</v>
      </c>
      <c r="H239" s="219" t="s">
        <v>0</v>
      </c>
      <c r="I239" s="220" t="n">
        <v>19881000</v>
      </c>
      <c r="J239" s="221" t="n">
        <v>19881000</v>
      </c>
      <c r="K239" s="221" t="n">
        <v>0</v>
      </c>
      <c r="L239" s="221" t="n">
        <v>19881000</v>
      </c>
      <c r="M239" s="221" t="n">
        <v>0</v>
      </c>
      <c r="N239" s="221" t="n">
        <v>0</v>
      </c>
      <c r="O239" s="221" t="n">
        <v>0</v>
      </c>
      <c r="P239" s="221" t="n">
        <v>0</v>
      </c>
      <c r="Q239" s="221" t="n">
        <v>0</v>
      </c>
      <c r="R239" s="222"/>
      <c r="S239" s="222"/>
      <c r="T239" s="222"/>
    </row>
    <row r="240" customFormat="false" ht="15" hidden="false" customHeight="false" outlineLevel="0" collapsed="false">
      <c r="A240" s="219"/>
      <c r="B240" s="219"/>
      <c r="C240" s="219"/>
      <c r="D240" s="219"/>
      <c r="E240" s="219"/>
      <c r="F240" s="219"/>
      <c r="G240" s="219"/>
      <c r="H240" s="219" t="s">
        <v>3</v>
      </c>
      <c r="I240" s="220" t="n">
        <v>12786000</v>
      </c>
      <c r="J240" s="221" t="n">
        <v>12786000</v>
      </c>
      <c r="K240" s="221" t="n">
        <v>0</v>
      </c>
      <c r="L240" s="221" t="n">
        <v>1686000</v>
      </c>
      <c r="M240" s="221" t="n">
        <v>2000000</v>
      </c>
      <c r="N240" s="221" t="n">
        <v>3300000</v>
      </c>
      <c r="O240" s="221" t="n">
        <v>0</v>
      </c>
      <c r="P240" s="221" t="n">
        <v>5800000</v>
      </c>
      <c r="Q240" s="221" t="n">
        <v>0</v>
      </c>
      <c r="R240" s="222"/>
      <c r="S240" s="222"/>
      <c r="T240" s="222"/>
    </row>
    <row r="241" customFormat="false" ht="15" hidden="false" customHeight="false" outlineLevel="0" collapsed="false">
      <c r="A241" s="219" t="s">
        <v>149</v>
      </c>
      <c r="B241" s="219"/>
      <c r="C241" s="219"/>
      <c r="D241" s="219"/>
      <c r="E241" s="219"/>
      <c r="F241" s="219"/>
      <c r="G241" s="219" t="s">
        <v>150</v>
      </c>
      <c r="H241" s="219" t="s">
        <v>0</v>
      </c>
      <c r="I241" s="220" t="n">
        <v>19881000</v>
      </c>
      <c r="J241" s="221" t="n">
        <v>19881000</v>
      </c>
      <c r="K241" s="221" t="n">
        <v>0</v>
      </c>
      <c r="L241" s="221" t="n">
        <v>19881000</v>
      </c>
      <c r="M241" s="221" t="n">
        <v>0</v>
      </c>
      <c r="N241" s="221" t="n">
        <v>0</v>
      </c>
      <c r="O241" s="221" t="n">
        <v>0</v>
      </c>
      <c r="P241" s="221" t="n">
        <v>0</v>
      </c>
      <c r="Q241" s="221" t="n">
        <v>0</v>
      </c>
      <c r="R241" s="222"/>
      <c r="S241" s="222"/>
      <c r="T241" s="222"/>
    </row>
    <row r="242" customFormat="false" ht="15" hidden="false" customHeight="false" outlineLevel="0" collapsed="false">
      <c r="A242" s="219"/>
      <c r="B242" s="219"/>
      <c r="C242" s="219"/>
      <c r="D242" s="219"/>
      <c r="E242" s="219"/>
      <c r="F242" s="219"/>
      <c r="G242" s="219"/>
      <c r="H242" s="219" t="s">
        <v>3</v>
      </c>
      <c r="I242" s="220" t="n">
        <v>12786000</v>
      </c>
      <c r="J242" s="221" t="n">
        <v>12786000</v>
      </c>
      <c r="K242" s="221" t="n">
        <v>0</v>
      </c>
      <c r="L242" s="221" t="n">
        <v>1686000</v>
      </c>
      <c r="M242" s="221" t="n">
        <v>2000000</v>
      </c>
      <c r="N242" s="221" t="n">
        <v>3300000</v>
      </c>
      <c r="O242" s="221" t="n">
        <v>0</v>
      </c>
      <c r="P242" s="221" t="n">
        <v>5800000</v>
      </c>
      <c r="Q242" s="221" t="n">
        <v>0</v>
      </c>
      <c r="R242" s="222"/>
      <c r="S242" s="222"/>
      <c r="T242" s="222"/>
    </row>
    <row r="243" customFormat="false" ht="15" hidden="false" customHeight="false" outlineLevel="0" collapsed="false">
      <c r="A243" s="254" t="s">
        <v>151</v>
      </c>
      <c r="B243" s="254"/>
      <c r="C243" s="254"/>
      <c r="D243" s="254"/>
      <c r="E243" s="254"/>
      <c r="F243" s="254"/>
      <c r="G243" s="254" t="s">
        <v>152</v>
      </c>
      <c r="H243" s="219" t="s">
        <v>0</v>
      </c>
      <c r="I243" s="220" t="n">
        <v>15717000</v>
      </c>
      <c r="J243" s="221" t="n">
        <v>15717000</v>
      </c>
      <c r="K243" s="231" t="n">
        <v>0</v>
      </c>
      <c r="L243" s="231" t="n">
        <v>15717000</v>
      </c>
      <c r="M243" s="231" t="n">
        <v>0</v>
      </c>
      <c r="N243" s="231" t="n">
        <v>0</v>
      </c>
      <c r="O243" s="231" t="n">
        <v>0</v>
      </c>
      <c r="P243" s="231" t="n">
        <v>0</v>
      </c>
      <c r="Q243" s="231" t="n">
        <v>0</v>
      </c>
      <c r="R243" s="222"/>
      <c r="S243" s="222"/>
      <c r="T243" s="222"/>
    </row>
    <row r="244" customFormat="false" ht="15" hidden="false" customHeight="false" outlineLevel="0" collapsed="false">
      <c r="A244" s="254"/>
      <c r="B244" s="254"/>
      <c r="C244" s="254"/>
      <c r="D244" s="254"/>
      <c r="E244" s="254"/>
      <c r="F244" s="254"/>
      <c r="G244" s="254"/>
      <c r="H244" s="219" t="s">
        <v>3</v>
      </c>
      <c r="I244" s="220" t="n">
        <v>8622000</v>
      </c>
      <c r="J244" s="221" t="n">
        <v>8622000</v>
      </c>
      <c r="K244" s="231" t="n">
        <v>0</v>
      </c>
      <c r="L244" s="231" t="n">
        <v>1586000</v>
      </c>
      <c r="M244" s="231" t="n">
        <v>1510000</v>
      </c>
      <c r="N244" s="231" t="n">
        <v>2298000</v>
      </c>
      <c r="O244" s="231" t="n">
        <v>0</v>
      </c>
      <c r="P244" s="231" t="n">
        <v>3228000</v>
      </c>
      <c r="Q244" s="231" t="n">
        <v>0</v>
      </c>
      <c r="R244" s="222"/>
      <c r="S244" s="222"/>
      <c r="T244" s="222"/>
    </row>
    <row r="245" customFormat="false" ht="18" hidden="false" customHeight="true" outlineLevel="0" collapsed="false">
      <c r="A245" s="233" t="s">
        <v>153</v>
      </c>
      <c r="B245" s="233"/>
      <c r="C245" s="233"/>
      <c r="D245" s="233"/>
      <c r="E245" s="233"/>
      <c r="F245" s="233"/>
      <c r="G245" s="254" t="s">
        <v>154</v>
      </c>
      <c r="H245" s="219" t="s">
        <v>0</v>
      </c>
      <c r="I245" s="220" t="n">
        <v>3788000</v>
      </c>
      <c r="J245" s="221" t="n">
        <v>3788000</v>
      </c>
      <c r="K245" s="231" t="n">
        <v>0</v>
      </c>
      <c r="L245" s="231" t="n">
        <v>3788000</v>
      </c>
      <c r="M245" s="231" t="n">
        <v>0</v>
      </c>
      <c r="N245" s="231" t="n">
        <v>0</v>
      </c>
      <c r="O245" s="231" t="n">
        <v>0</v>
      </c>
      <c r="P245" s="231" t="n">
        <v>0</v>
      </c>
      <c r="Q245" s="231" t="n">
        <v>0</v>
      </c>
      <c r="R245" s="222"/>
      <c r="S245" s="222"/>
      <c r="T245" s="222"/>
    </row>
    <row r="246" customFormat="false" ht="21" hidden="false" customHeight="true" outlineLevel="0" collapsed="false">
      <c r="A246" s="233"/>
      <c r="B246" s="233"/>
      <c r="C246" s="233"/>
      <c r="D246" s="233"/>
      <c r="E246" s="233"/>
      <c r="F246" s="233"/>
      <c r="G246" s="254"/>
      <c r="H246" s="219" t="s">
        <v>3</v>
      </c>
      <c r="I246" s="220" t="n">
        <v>3788000</v>
      </c>
      <c r="J246" s="221" t="n">
        <v>3788000</v>
      </c>
      <c r="K246" s="231" t="n">
        <v>0</v>
      </c>
      <c r="L246" s="231" t="n">
        <v>0</v>
      </c>
      <c r="M246" s="231" t="n">
        <v>262000</v>
      </c>
      <c r="N246" s="231" t="n">
        <v>954000</v>
      </c>
      <c r="O246" s="231" t="n">
        <v>0</v>
      </c>
      <c r="P246" s="231" t="n">
        <v>2572000</v>
      </c>
      <c r="Q246" s="231" t="n">
        <v>0</v>
      </c>
      <c r="R246" s="222"/>
      <c r="S246" s="222"/>
      <c r="T246" s="222"/>
    </row>
    <row r="247" customFormat="false" ht="18.75" hidden="false" customHeight="true" outlineLevel="0" collapsed="false">
      <c r="A247" s="233" t="s">
        <v>155</v>
      </c>
      <c r="B247" s="233"/>
      <c r="C247" s="233"/>
      <c r="D247" s="233"/>
      <c r="E247" s="233"/>
      <c r="F247" s="233"/>
      <c r="G247" s="254" t="s">
        <v>156</v>
      </c>
      <c r="H247" s="219" t="s">
        <v>0</v>
      </c>
      <c r="I247" s="220" t="n">
        <v>368000</v>
      </c>
      <c r="J247" s="221" t="n">
        <v>368000</v>
      </c>
      <c r="K247" s="231" t="n">
        <v>0</v>
      </c>
      <c r="L247" s="231" t="n">
        <v>368000</v>
      </c>
      <c r="M247" s="231" t="n">
        <v>0</v>
      </c>
      <c r="N247" s="231" t="n">
        <v>0</v>
      </c>
      <c r="O247" s="231" t="n">
        <v>0</v>
      </c>
      <c r="P247" s="231" t="n">
        <v>0</v>
      </c>
      <c r="Q247" s="231" t="n">
        <v>0</v>
      </c>
      <c r="R247" s="222"/>
      <c r="S247" s="222"/>
      <c r="T247" s="222"/>
    </row>
    <row r="248" customFormat="false" ht="18.75" hidden="false" customHeight="true" outlineLevel="0" collapsed="false">
      <c r="A248" s="233"/>
      <c r="B248" s="233"/>
      <c r="C248" s="233"/>
      <c r="D248" s="233"/>
      <c r="E248" s="233"/>
      <c r="F248" s="233"/>
      <c r="G248" s="254"/>
      <c r="H248" s="219" t="s">
        <v>3</v>
      </c>
      <c r="I248" s="220" t="n">
        <v>368000</v>
      </c>
      <c r="J248" s="221" t="n">
        <v>368000</v>
      </c>
      <c r="K248" s="231" t="n">
        <v>0</v>
      </c>
      <c r="L248" s="231" t="n">
        <v>100000</v>
      </c>
      <c r="M248" s="231" t="n">
        <v>228000</v>
      </c>
      <c r="N248" s="231" t="n">
        <v>40000</v>
      </c>
      <c r="O248" s="231" t="n">
        <v>0</v>
      </c>
      <c r="P248" s="231" t="n">
        <v>0</v>
      </c>
      <c r="Q248" s="231" t="n">
        <v>0</v>
      </c>
      <c r="R248" s="222"/>
      <c r="S248" s="222"/>
      <c r="T248" s="222"/>
    </row>
    <row r="249" customFormat="false" ht="18.75" hidden="false" customHeight="true" outlineLevel="0" collapsed="false">
      <c r="A249" s="233" t="s">
        <v>157</v>
      </c>
      <c r="B249" s="233"/>
      <c r="C249" s="233"/>
      <c r="D249" s="233"/>
      <c r="E249" s="233"/>
      <c r="F249" s="233"/>
      <c r="G249" s="254" t="s">
        <v>158</v>
      </c>
      <c r="H249" s="219" t="s">
        <v>0</v>
      </c>
      <c r="I249" s="220" t="n">
        <v>8000</v>
      </c>
      <c r="J249" s="221" t="n">
        <v>8000</v>
      </c>
      <c r="K249" s="231" t="n">
        <v>0</v>
      </c>
      <c r="L249" s="231" t="n">
        <v>8000</v>
      </c>
      <c r="M249" s="231" t="n">
        <v>0</v>
      </c>
      <c r="N249" s="231" t="n">
        <v>0</v>
      </c>
      <c r="O249" s="231" t="n">
        <v>0</v>
      </c>
      <c r="P249" s="231" t="n">
        <v>0</v>
      </c>
      <c r="Q249" s="231" t="n">
        <v>0</v>
      </c>
      <c r="R249" s="222"/>
      <c r="S249" s="222"/>
      <c r="T249" s="222"/>
    </row>
    <row r="250" customFormat="false" ht="18.75" hidden="false" customHeight="true" outlineLevel="0" collapsed="false">
      <c r="A250" s="233"/>
      <c r="B250" s="233"/>
      <c r="C250" s="233"/>
      <c r="D250" s="233"/>
      <c r="E250" s="233"/>
      <c r="F250" s="233"/>
      <c r="G250" s="254"/>
      <c r="H250" s="219" t="s">
        <v>3</v>
      </c>
      <c r="I250" s="220" t="n">
        <v>8000</v>
      </c>
      <c r="J250" s="221" t="n">
        <v>8000</v>
      </c>
      <c r="K250" s="231" t="n">
        <v>0</v>
      </c>
      <c r="L250" s="231" t="n">
        <v>0</v>
      </c>
      <c r="M250" s="231" t="n">
        <v>0</v>
      </c>
      <c r="N250" s="231" t="n">
        <v>8000</v>
      </c>
      <c r="O250" s="231" t="n">
        <v>0</v>
      </c>
      <c r="P250" s="231" t="n">
        <v>0</v>
      </c>
      <c r="Q250" s="231" t="n">
        <v>0</v>
      </c>
      <c r="R250" s="222"/>
      <c r="S250" s="222"/>
      <c r="T250" s="222"/>
    </row>
    <row r="251" customFormat="false" ht="15" hidden="false" customHeight="false" outlineLevel="0" collapsed="false">
      <c r="A251" s="219" t="s">
        <v>15</v>
      </c>
      <c r="B251" s="219"/>
      <c r="C251" s="219"/>
      <c r="D251" s="219"/>
      <c r="E251" s="219"/>
      <c r="F251" s="219"/>
      <c r="G251" s="219" t="s">
        <v>7</v>
      </c>
      <c r="H251" s="219" t="s">
        <v>0</v>
      </c>
      <c r="I251" s="220" t="n">
        <v>101366000</v>
      </c>
      <c r="J251" s="221" t="n">
        <v>101366000</v>
      </c>
      <c r="K251" s="221" t="n">
        <v>0</v>
      </c>
      <c r="L251" s="221" t="n">
        <v>95503000</v>
      </c>
      <c r="M251" s="221" t="n">
        <v>0</v>
      </c>
      <c r="N251" s="221" t="n">
        <v>0</v>
      </c>
      <c r="O251" s="221" t="n">
        <v>0</v>
      </c>
      <c r="P251" s="221" t="n">
        <v>5863000</v>
      </c>
      <c r="Q251" s="221" t="n">
        <v>0</v>
      </c>
      <c r="R251" s="222"/>
      <c r="S251" s="222"/>
      <c r="T251" s="222"/>
    </row>
    <row r="252" s="252" customFormat="true" ht="15" hidden="false" customHeight="false" outlineLevel="0" collapsed="false">
      <c r="A252" s="219"/>
      <c r="B252" s="219"/>
      <c r="C252" s="219"/>
      <c r="D252" s="219"/>
      <c r="E252" s="219"/>
      <c r="F252" s="219"/>
      <c r="G252" s="219"/>
      <c r="H252" s="219" t="s">
        <v>3</v>
      </c>
      <c r="I252" s="220" t="n">
        <v>101366000</v>
      </c>
      <c r="J252" s="221" t="n">
        <v>101366000</v>
      </c>
      <c r="K252" s="221" t="n">
        <v>0</v>
      </c>
      <c r="L252" s="221" t="n">
        <v>37131000</v>
      </c>
      <c r="M252" s="221" t="n">
        <v>22365500</v>
      </c>
      <c r="N252" s="221" t="n">
        <v>18438000</v>
      </c>
      <c r="O252" s="221" t="n">
        <v>0</v>
      </c>
      <c r="P252" s="221" t="n">
        <v>23431500</v>
      </c>
      <c r="Q252" s="221" t="n">
        <v>0</v>
      </c>
      <c r="R252" s="222"/>
      <c r="S252" s="222"/>
      <c r="T252" s="222"/>
    </row>
    <row r="253" s="252" customFormat="true" ht="15" hidden="false" customHeight="false" outlineLevel="0" collapsed="false">
      <c r="A253" s="219" t="s">
        <v>16</v>
      </c>
      <c r="B253" s="219"/>
      <c r="C253" s="219"/>
      <c r="D253" s="219"/>
      <c r="E253" s="219"/>
      <c r="F253" s="219"/>
      <c r="G253" s="219" t="s">
        <v>17</v>
      </c>
      <c r="H253" s="219" t="s">
        <v>0</v>
      </c>
      <c r="I253" s="220" t="n">
        <v>101366000</v>
      </c>
      <c r="J253" s="221" t="n">
        <v>101366000</v>
      </c>
      <c r="K253" s="221" t="n">
        <v>0</v>
      </c>
      <c r="L253" s="221" t="n">
        <v>95503000</v>
      </c>
      <c r="M253" s="221" t="n">
        <v>0</v>
      </c>
      <c r="N253" s="221" t="n">
        <v>0</v>
      </c>
      <c r="O253" s="221" t="n">
        <v>0</v>
      </c>
      <c r="P253" s="221" t="n">
        <v>5863000</v>
      </c>
      <c r="Q253" s="221" t="n">
        <v>0</v>
      </c>
      <c r="R253" s="222"/>
      <c r="S253" s="222"/>
      <c r="T253" s="222"/>
    </row>
    <row r="254" customFormat="false" ht="15" hidden="false" customHeight="false" outlineLevel="0" collapsed="false">
      <c r="A254" s="219"/>
      <c r="B254" s="219"/>
      <c r="C254" s="219"/>
      <c r="D254" s="219"/>
      <c r="E254" s="219"/>
      <c r="F254" s="219"/>
      <c r="G254" s="219"/>
      <c r="H254" s="219" t="s">
        <v>3</v>
      </c>
      <c r="I254" s="220" t="n">
        <v>101366000</v>
      </c>
      <c r="J254" s="221" t="n">
        <v>101366000</v>
      </c>
      <c r="K254" s="221" t="n">
        <v>0</v>
      </c>
      <c r="L254" s="221" t="n">
        <v>37131000</v>
      </c>
      <c r="M254" s="221" t="n">
        <v>22365500</v>
      </c>
      <c r="N254" s="221" t="n">
        <v>18438000</v>
      </c>
      <c r="O254" s="221" t="n">
        <v>0</v>
      </c>
      <c r="P254" s="221" t="n">
        <v>23431500</v>
      </c>
      <c r="Q254" s="221" t="n">
        <v>0</v>
      </c>
      <c r="R254" s="222"/>
      <c r="S254" s="222"/>
      <c r="T254" s="222"/>
    </row>
    <row r="255" customFormat="false" ht="15" hidden="false" customHeight="false" outlineLevel="0" collapsed="false">
      <c r="A255" s="219" t="s">
        <v>18</v>
      </c>
      <c r="B255" s="219"/>
      <c r="C255" s="219"/>
      <c r="D255" s="219"/>
      <c r="E255" s="219"/>
      <c r="F255" s="219"/>
      <c r="G255" s="219" t="n">
        <v>10</v>
      </c>
      <c r="H255" s="219" t="s">
        <v>0</v>
      </c>
      <c r="I255" s="220" t="n">
        <v>50617000</v>
      </c>
      <c r="J255" s="221" t="n">
        <v>50617000</v>
      </c>
      <c r="K255" s="221" t="n">
        <v>0</v>
      </c>
      <c r="L255" s="221" t="n">
        <v>49939000</v>
      </c>
      <c r="M255" s="221" t="n">
        <v>0</v>
      </c>
      <c r="N255" s="221" t="n">
        <v>0</v>
      </c>
      <c r="O255" s="221" t="n">
        <v>0</v>
      </c>
      <c r="P255" s="221" t="n">
        <v>678000</v>
      </c>
      <c r="Q255" s="221" t="n">
        <v>0</v>
      </c>
      <c r="R255" s="222"/>
      <c r="S255" s="222"/>
      <c r="T255" s="222"/>
    </row>
    <row r="256" customFormat="false" ht="15" hidden="false" customHeight="false" outlineLevel="0" collapsed="false">
      <c r="A256" s="219"/>
      <c r="B256" s="219"/>
      <c r="C256" s="219"/>
      <c r="D256" s="219"/>
      <c r="E256" s="219"/>
      <c r="F256" s="219"/>
      <c r="G256" s="219"/>
      <c r="H256" s="219" t="s">
        <v>3</v>
      </c>
      <c r="I256" s="220" t="n">
        <v>50617000</v>
      </c>
      <c r="J256" s="221" t="n">
        <v>50617000</v>
      </c>
      <c r="K256" s="221" t="n">
        <v>0</v>
      </c>
      <c r="L256" s="221" t="n">
        <v>17367000</v>
      </c>
      <c r="M256" s="221" t="n">
        <v>12570500</v>
      </c>
      <c r="N256" s="221" t="n">
        <v>11230000</v>
      </c>
      <c r="O256" s="221" t="n">
        <v>0</v>
      </c>
      <c r="P256" s="221" t="n">
        <v>9449500</v>
      </c>
      <c r="Q256" s="221" t="n">
        <v>0</v>
      </c>
      <c r="R256" s="222"/>
      <c r="S256" s="222"/>
      <c r="T256" s="222"/>
    </row>
    <row r="257" customFormat="false" ht="15" hidden="false" customHeight="false" outlineLevel="0" collapsed="false">
      <c r="A257" s="219" t="s">
        <v>19</v>
      </c>
      <c r="B257" s="219"/>
      <c r="C257" s="219"/>
      <c r="D257" s="219"/>
      <c r="E257" s="219"/>
      <c r="F257" s="219"/>
      <c r="G257" s="253" t="s">
        <v>20</v>
      </c>
      <c r="H257" s="219" t="s">
        <v>0</v>
      </c>
      <c r="I257" s="220" t="n">
        <v>48424000</v>
      </c>
      <c r="J257" s="221" t="n">
        <v>48424000</v>
      </c>
      <c r="K257" s="221" t="n">
        <v>0</v>
      </c>
      <c r="L257" s="221" t="n">
        <v>47754000</v>
      </c>
      <c r="M257" s="221" t="n">
        <v>0</v>
      </c>
      <c r="N257" s="221" t="n">
        <v>0</v>
      </c>
      <c r="O257" s="221" t="n">
        <v>0</v>
      </c>
      <c r="P257" s="221" t="n">
        <v>670000</v>
      </c>
      <c r="Q257" s="221" t="n">
        <v>0</v>
      </c>
      <c r="R257" s="222"/>
      <c r="S257" s="222"/>
      <c r="T257" s="222"/>
    </row>
    <row r="258" customFormat="false" ht="15" hidden="false" customHeight="false" outlineLevel="0" collapsed="false">
      <c r="A258" s="219"/>
      <c r="B258" s="219"/>
      <c r="C258" s="219"/>
      <c r="D258" s="219"/>
      <c r="E258" s="219"/>
      <c r="F258" s="219"/>
      <c r="G258" s="253"/>
      <c r="H258" s="219" t="s">
        <v>3</v>
      </c>
      <c r="I258" s="220" t="n">
        <v>48424000</v>
      </c>
      <c r="J258" s="221" t="n">
        <v>48424000</v>
      </c>
      <c r="K258" s="221" t="n">
        <v>0</v>
      </c>
      <c r="L258" s="221" t="n">
        <v>16592000</v>
      </c>
      <c r="M258" s="221" t="n">
        <v>11989500</v>
      </c>
      <c r="N258" s="221" t="n">
        <v>10674000</v>
      </c>
      <c r="O258" s="221" t="n">
        <v>0</v>
      </c>
      <c r="P258" s="221" t="n">
        <v>9168500</v>
      </c>
      <c r="Q258" s="221" t="n">
        <v>0</v>
      </c>
      <c r="R258" s="222"/>
      <c r="S258" s="222"/>
      <c r="T258" s="222"/>
    </row>
    <row r="259" customFormat="false" ht="15" hidden="false" customHeight="false" outlineLevel="0" collapsed="false">
      <c r="A259" s="254" t="s">
        <v>21</v>
      </c>
      <c r="B259" s="254"/>
      <c r="C259" s="254"/>
      <c r="D259" s="254"/>
      <c r="E259" s="254"/>
      <c r="F259" s="254"/>
      <c r="G259" s="255" t="s">
        <v>22</v>
      </c>
      <c r="H259" s="219" t="s">
        <v>0</v>
      </c>
      <c r="I259" s="220" t="n">
        <v>40188000</v>
      </c>
      <c r="J259" s="221" t="n">
        <v>40188000</v>
      </c>
      <c r="K259" s="221" t="n">
        <v>0</v>
      </c>
      <c r="L259" s="231" t="n">
        <v>39589000</v>
      </c>
      <c r="M259" s="231" t="n">
        <v>0</v>
      </c>
      <c r="N259" s="231" t="n">
        <v>0</v>
      </c>
      <c r="O259" s="231" t="n">
        <v>0</v>
      </c>
      <c r="P259" s="231" t="n">
        <v>599000</v>
      </c>
      <c r="Q259" s="231" t="n">
        <v>0</v>
      </c>
      <c r="R259" s="222"/>
      <c r="S259" s="222"/>
      <c r="T259" s="222"/>
    </row>
    <row r="260" customFormat="false" ht="15" hidden="false" customHeight="false" outlineLevel="0" collapsed="false">
      <c r="A260" s="254"/>
      <c r="B260" s="254"/>
      <c r="C260" s="254"/>
      <c r="D260" s="254"/>
      <c r="E260" s="254"/>
      <c r="F260" s="254"/>
      <c r="G260" s="255"/>
      <c r="H260" s="219" t="s">
        <v>3</v>
      </c>
      <c r="I260" s="220" t="n">
        <v>40188000</v>
      </c>
      <c r="J260" s="221" t="n">
        <v>40188000</v>
      </c>
      <c r="K260" s="221" t="n">
        <v>0</v>
      </c>
      <c r="L260" s="231" t="n">
        <v>13351000</v>
      </c>
      <c r="M260" s="231" t="n">
        <v>9868000</v>
      </c>
      <c r="N260" s="231" t="n">
        <v>9116000</v>
      </c>
      <c r="O260" s="231" t="n">
        <v>0</v>
      </c>
      <c r="P260" s="231" t="n">
        <v>7853000</v>
      </c>
      <c r="Q260" s="231" t="n">
        <v>0</v>
      </c>
      <c r="R260" s="222"/>
      <c r="S260" s="222"/>
      <c r="T260" s="222"/>
    </row>
    <row r="261" customFormat="false" ht="15" hidden="false" customHeight="false" outlineLevel="0" collapsed="false">
      <c r="A261" s="254" t="s">
        <v>23</v>
      </c>
      <c r="B261" s="254"/>
      <c r="C261" s="254"/>
      <c r="D261" s="254"/>
      <c r="E261" s="254"/>
      <c r="F261" s="254"/>
      <c r="G261" s="255" t="s">
        <v>24</v>
      </c>
      <c r="H261" s="219" t="s">
        <v>0</v>
      </c>
      <c r="I261" s="220" t="n">
        <v>7340000</v>
      </c>
      <c r="J261" s="221" t="n">
        <v>7340000</v>
      </c>
      <c r="K261" s="221" t="n">
        <v>0</v>
      </c>
      <c r="L261" s="231" t="n">
        <v>7290000</v>
      </c>
      <c r="M261" s="231" t="n">
        <v>0</v>
      </c>
      <c r="N261" s="231" t="n">
        <v>0</v>
      </c>
      <c r="O261" s="231" t="n">
        <v>0</v>
      </c>
      <c r="P261" s="231" t="n">
        <v>50000</v>
      </c>
      <c r="Q261" s="231" t="n">
        <v>0</v>
      </c>
      <c r="R261" s="222"/>
      <c r="S261" s="222"/>
      <c r="T261" s="222"/>
    </row>
    <row r="262" customFormat="false" ht="15" hidden="false" customHeight="false" outlineLevel="0" collapsed="false">
      <c r="A262" s="254"/>
      <c r="B262" s="254"/>
      <c r="C262" s="254"/>
      <c r="D262" s="254"/>
      <c r="E262" s="254"/>
      <c r="F262" s="254"/>
      <c r="G262" s="255"/>
      <c r="H262" s="219" t="s">
        <v>3</v>
      </c>
      <c r="I262" s="220" t="n">
        <v>7340000</v>
      </c>
      <c r="J262" s="221" t="n">
        <v>7340000</v>
      </c>
      <c r="K262" s="221" t="n">
        <v>0</v>
      </c>
      <c r="L262" s="231" t="n">
        <v>2965000</v>
      </c>
      <c r="M262" s="231" t="n">
        <v>1840000</v>
      </c>
      <c r="N262" s="231" t="n">
        <v>1440000</v>
      </c>
      <c r="O262" s="231" t="n">
        <v>0</v>
      </c>
      <c r="P262" s="231" t="n">
        <v>1095000</v>
      </c>
      <c r="Q262" s="231" t="n">
        <v>0</v>
      </c>
      <c r="R262" s="222"/>
      <c r="S262" s="222"/>
      <c r="T262" s="222"/>
    </row>
    <row r="263" customFormat="false" ht="15" hidden="false" customHeight="false" outlineLevel="0" collapsed="false">
      <c r="A263" s="254" t="s">
        <v>25</v>
      </c>
      <c r="B263" s="254"/>
      <c r="C263" s="254"/>
      <c r="D263" s="254"/>
      <c r="E263" s="254"/>
      <c r="F263" s="254"/>
      <c r="G263" s="255" t="s">
        <v>26</v>
      </c>
      <c r="H263" s="219" t="s">
        <v>0</v>
      </c>
      <c r="I263" s="220" t="n">
        <v>104000</v>
      </c>
      <c r="J263" s="221" t="n">
        <v>104000</v>
      </c>
      <c r="K263" s="221" t="n">
        <v>0</v>
      </c>
      <c r="L263" s="231" t="n">
        <v>104000</v>
      </c>
      <c r="M263" s="231" t="n">
        <v>0</v>
      </c>
      <c r="N263" s="231" t="n">
        <v>0</v>
      </c>
      <c r="O263" s="231" t="n">
        <v>0</v>
      </c>
      <c r="P263" s="231" t="n">
        <v>0</v>
      </c>
      <c r="Q263" s="231" t="n">
        <v>0</v>
      </c>
      <c r="R263" s="222"/>
      <c r="S263" s="222"/>
      <c r="T263" s="222"/>
    </row>
    <row r="264" customFormat="false" ht="15" hidden="false" customHeight="false" outlineLevel="0" collapsed="false">
      <c r="A264" s="254"/>
      <c r="B264" s="254"/>
      <c r="C264" s="254"/>
      <c r="D264" s="254"/>
      <c r="E264" s="254"/>
      <c r="F264" s="254"/>
      <c r="G264" s="255"/>
      <c r="H264" s="219" t="s">
        <v>3</v>
      </c>
      <c r="I264" s="220" t="n">
        <v>104000</v>
      </c>
      <c r="J264" s="221" t="n">
        <v>104000</v>
      </c>
      <c r="K264" s="221" t="n">
        <v>0</v>
      </c>
      <c r="L264" s="231" t="n">
        <v>26000</v>
      </c>
      <c r="M264" s="231" t="n">
        <v>26000</v>
      </c>
      <c r="N264" s="231" t="n">
        <v>26000</v>
      </c>
      <c r="O264" s="231" t="n">
        <v>0</v>
      </c>
      <c r="P264" s="231" t="n">
        <v>26000</v>
      </c>
      <c r="Q264" s="231" t="n">
        <v>0</v>
      </c>
      <c r="R264" s="222"/>
      <c r="S264" s="222"/>
      <c r="T264" s="222"/>
    </row>
    <row r="265" customFormat="false" ht="15" hidden="false" customHeight="false" outlineLevel="0" collapsed="false">
      <c r="A265" s="254" t="s">
        <v>27</v>
      </c>
      <c r="B265" s="254"/>
      <c r="C265" s="254"/>
      <c r="D265" s="254"/>
      <c r="E265" s="254"/>
      <c r="F265" s="254"/>
      <c r="G265" s="255" t="s">
        <v>28</v>
      </c>
      <c r="H265" s="219" t="s">
        <v>0</v>
      </c>
      <c r="I265" s="220" t="n">
        <v>338000</v>
      </c>
      <c r="J265" s="221" t="n">
        <v>338000</v>
      </c>
      <c r="K265" s="221" t="n">
        <v>0</v>
      </c>
      <c r="L265" s="231" t="n">
        <v>338000</v>
      </c>
      <c r="M265" s="231" t="n">
        <v>0</v>
      </c>
      <c r="N265" s="231" t="n">
        <v>0</v>
      </c>
      <c r="O265" s="231" t="n">
        <v>0</v>
      </c>
      <c r="P265" s="231" t="n">
        <v>0</v>
      </c>
      <c r="Q265" s="231" t="n">
        <v>0</v>
      </c>
      <c r="R265" s="222"/>
      <c r="S265" s="222"/>
      <c r="T265" s="222"/>
    </row>
    <row r="266" customFormat="false" ht="15" hidden="false" customHeight="false" outlineLevel="0" collapsed="false">
      <c r="A266" s="254"/>
      <c r="B266" s="254"/>
      <c r="C266" s="254"/>
      <c r="D266" s="254"/>
      <c r="E266" s="254"/>
      <c r="F266" s="254"/>
      <c r="G266" s="255"/>
      <c r="H266" s="219" t="s">
        <v>3</v>
      </c>
      <c r="I266" s="220" t="n">
        <v>338000</v>
      </c>
      <c r="J266" s="221" t="n">
        <v>338000</v>
      </c>
      <c r="K266" s="221" t="n">
        <v>0</v>
      </c>
      <c r="L266" s="231" t="n">
        <v>56000</v>
      </c>
      <c r="M266" s="231" t="n">
        <v>122000</v>
      </c>
      <c r="N266" s="231" t="n">
        <v>49000</v>
      </c>
      <c r="O266" s="231" t="n">
        <v>0</v>
      </c>
      <c r="P266" s="231" t="n">
        <v>111000</v>
      </c>
      <c r="Q266" s="231" t="n">
        <v>0</v>
      </c>
      <c r="R266" s="222"/>
      <c r="S266" s="222"/>
      <c r="T266" s="222"/>
    </row>
    <row r="267" customFormat="false" ht="15" hidden="false" customHeight="false" outlineLevel="0" collapsed="false">
      <c r="A267" s="254" t="s">
        <v>192</v>
      </c>
      <c r="B267" s="254"/>
      <c r="C267" s="254"/>
      <c r="D267" s="254"/>
      <c r="E267" s="254"/>
      <c r="F267" s="254"/>
      <c r="G267" s="255" t="s">
        <v>193</v>
      </c>
      <c r="H267" s="219" t="s">
        <v>0</v>
      </c>
      <c r="I267" s="220" t="n">
        <v>75000</v>
      </c>
      <c r="J267" s="221" t="n">
        <v>75000</v>
      </c>
      <c r="K267" s="221" t="n">
        <v>0</v>
      </c>
      <c r="L267" s="231" t="n">
        <v>75000</v>
      </c>
      <c r="M267" s="231" t="n">
        <v>0</v>
      </c>
      <c r="N267" s="231" t="n">
        <v>0</v>
      </c>
      <c r="O267" s="231" t="n">
        <v>0</v>
      </c>
      <c r="P267" s="231" t="n">
        <v>0</v>
      </c>
      <c r="Q267" s="231" t="n">
        <v>0</v>
      </c>
      <c r="R267" s="222"/>
      <c r="S267" s="222"/>
      <c r="T267" s="222"/>
    </row>
    <row r="268" customFormat="false" ht="15" hidden="false" customHeight="false" outlineLevel="0" collapsed="false">
      <c r="A268" s="254"/>
      <c r="B268" s="254"/>
      <c r="C268" s="254"/>
      <c r="D268" s="254"/>
      <c r="E268" s="254"/>
      <c r="F268" s="254"/>
      <c r="G268" s="255"/>
      <c r="H268" s="219" t="s">
        <v>3</v>
      </c>
      <c r="I268" s="220" t="n">
        <v>75000</v>
      </c>
      <c r="J268" s="221" t="n">
        <v>75000</v>
      </c>
      <c r="K268" s="221" t="n">
        <v>0</v>
      </c>
      <c r="L268" s="231" t="n">
        <v>33000</v>
      </c>
      <c r="M268" s="231" t="n">
        <v>22000</v>
      </c>
      <c r="N268" s="231" t="n">
        <v>3000</v>
      </c>
      <c r="O268" s="231" t="n">
        <v>0</v>
      </c>
      <c r="P268" s="231" t="n">
        <v>17000</v>
      </c>
      <c r="Q268" s="231" t="n">
        <v>0</v>
      </c>
      <c r="R268" s="222"/>
      <c r="S268" s="222"/>
      <c r="T268" s="222"/>
    </row>
    <row r="269" customFormat="false" ht="15" hidden="false" customHeight="false" outlineLevel="0" collapsed="false">
      <c r="A269" s="254" t="s">
        <v>29</v>
      </c>
      <c r="B269" s="254"/>
      <c r="C269" s="254"/>
      <c r="D269" s="254"/>
      <c r="E269" s="254"/>
      <c r="F269" s="254"/>
      <c r="G269" s="255" t="s">
        <v>30</v>
      </c>
      <c r="H269" s="219" t="s">
        <v>0</v>
      </c>
      <c r="I269" s="220" t="n">
        <v>135000</v>
      </c>
      <c r="J269" s="221" t="n">
        <v>135000</v>
      </c>
      <c r="K269" s="221" t="n">
        <v>0</v>
      </c>
      <c r="L269" s="231" t="n">
        <v>135000</v>
      </c>
      <c r="M269" s="231" t="n">
        <v>0</v>
      </c>
      <c r="N269" s="231" t="n">
        <v>0</v>
      </c>
      <c r="O269" s="231" t="n">
        <v>0</v>
      </c>
      <c r="P269" s="231" t="n">
        <v>0</v>
      </c>
      <c r="Q269" s="231" t="n">
        <v>0</v>
      </c>
      <c r="R269" s="222"/>
      <c r="S269" s="222"/>
      <c r="T269" s="222"/>
    </row>
    <row r="270" customFormat="false" ht="15" hidden="false" customHeight="false" outlineLevel="0" collapsed="false">
      <c r="A270" s="254"/>
      <c r="B270" s="254"/>
      <c r="C270" s="254"/>
      <c r="D270" s="254"/>
      <c r="E270" s="254"/>
      <c r="F270" s="254"/>
      <c r="G270" s="255"/>
      <c r="H270" s="219" t="s">
        <v>3</v>
      </c>
      <c r="I270" s="220" t="n">
        <v>135000</v>
      </c>
      <c r="J270" s="221" t="n">
        <v>135000</v>
      </c>
      <c r="K270" s="221" t="n">
        <v>0</v>
      </c>
      <c r="L270" s="231" t="n">
        <v>56000</v>
      </c>
      <c r="M270" s="231" t="n">
        <v>50500</v>
      </c>
      <c r="N270" s="231" t="n">
        <v>15000</v>
      </c>
      <c r="O270" s="231" t="n">
        <v>0</v>
      </c>
      <c r="P270" s="231" t="n">
        <v>13500</v>
      </c>
      <c r="Q270" s="231" t="n">
        <v>0</v>
      </c>
      <c r="R270" s="222"/>
      <c r="S270" s="222"/>
      <c r="T270" s="222"/>
    </row>
    <row r="271" customFormat="false" ht="15" hidden="false" customHeight="false" outlineLevel="0" collapsed="false">
      <c r="A271" s="254" t="s">
        <v>31</v>
      </c>
      <c r="B271" s="254"/>
      <c r="C271" s="254"/>
      <c r="D271" s="254"/>
      <c r="E271" s="254"/>
      <c r="F271" s="254"/>
      <c r="G271" s="255" t="s">
        <v>32</v>
      </c>
      <c r="H271" s="219" t="s">
        <v>0</v>
      </c>
      <c r="I271" s="220" t="n">
        <v>244000</v>
      </c>
      <c r="J271" s="221" t="n">
        <v>244000</v>
      </c>
      <c r="K271" s="221" t="n">
        <v>0</v>
      </c>
      <c r="L271" s="231" t="n">
        <v>223000</v>
      </c>
      <c r="M271" s="231" t="n">
        <v>0</v>
      </c>
      <c r="N271" s="231" t="n">
        <v>0</v>
      </c>
      <c r="O271" s="231" t="n">
        <v>0</v>
      </c>
      <c r="P271" s="231" t="n">
        <v>21000</v>
      </c>
      <c r="Q271" s="231" t="n">
        <v>0</v>
      </c>
      <c r="R271" s="222"/>
      <c r="S271" s="222"/>
      <c r="T271" s="222"/>
    </row>
    <row r="272" customFormat="false" ht="15" hidden="false" customHeight="false" outlineLevel="0" collapsed="false">
      <c r="A272" s="254"/>
      <c r="B272" s="254"/>
      <c r="C272" s="254"/>
      <c r="D272" s="254"/>
      <c r="E272" s="254"/>
      <c r="F272" s="254"/>
      <c r="G272" s="255"/>
      <c r="H272" s="219" t="s">
        <v>3</v>
      </c>
      <c r="I272" s="220" t="n">
        <v>244000</v>
      </c>
      <c r="J272" s="221" t="n">
        <v>244000</v>
      </c>
      <c r="K272" s="221" t="n">
        <v>0</v>
      </c>
      <c r="L272" s="231" t="n">
        <v>105000</v>
      </c>
      <c r="M272" s="231" t="n">
        <v>61000</v>
      </c>
      <c r="N272" s="231" t="n">
        <v>25000</v>
      </c>
      <c r="O272" s="231" t="n">
        <v>0</v>
      </c>
      <c r="P272" s="231" t="n">
        <v>53000</v>
      </c>
      <c r="Q272" s="231" t="n">
        <v>0</v>
      </c>
      <c r="R272" s="222"/>
      <c r="S272" s="222"/>
      <c r="T272" s="222"/>
    </row>
    <row r="273" customFormat="false" ht="15" hidden="false" customHeight="false" outlineLevel="0" collapsed="false">
      <c r="A273" s="219" t="s">
        <v>33</v>
      </c>
      <c r="B273" s="219"/>
      <c r="C273" s="219"/>
      <c r="D273" s="219"/>
      <c r="E273" s="219"/>
      <c r="F273" s="219"/>
      <c r="G273" s="253" t="s">
        <v>34</v>
      </c>
      <c r="H273" s="219" t="s">
        <v>0</v>
      </c>
      <c r="I273" s="220" t="n">
        <v>553000</v>
      </c>
      <c r="J273" s="221" t="n">
        <v>553000</v>
      </c>
      <c r="K273" s="221" t="n">
        <v>0</v>
      </c>
      <c r="L273" s="231" t="n">
        <v>545000</v>
      </c>
      <c r="M273" s="231" t="n">
        <v>0</v>
      </c>
      <c r="N273" s="231" t="n">
        <v>0</v>
      </c>
      <c r="O273" s="231" t="n">
        <v>0</v>
      </c>
      <c r="P273" s="231" t="n">
        <v>8000</v>
      </c>
      <c r="Q273" s="231" t="n">
        <v>0</v>
      </c>
      <c r="R273" s="222"/>
      <c r="S273" s="222"/>
      <c r="T273" s="222"/>
    </row>
    <row r="274" customFormat="false" ht="15" hidden="false" customHeight="false" outlineLevel="0" collapsed="false">
      <c r="A274" s="219"/>
      <c r="B274" s="219"/>
      <c r="C274" s="219"/>
      <c r="D274" s="219"/>
      <c r="E274" s="219"/>
      <c r="F274" s="219"/>
      <c r="G274" s="253"/>
      <c r="H274" s="219" t="s">
        <v>3</v>
      </c>
      <c r="I274" s="220" t="n">
        <v>553000</v>
      </c>
      <c r="J274" s="221" t="n">
        <v>553000</v>
      </c>
      <c r="K274" s="221" t="n">
        <v>0</v>
      </c>
      <c r="L274" s="221" t="n">
        <v>156000</v>
      </c>
      <c r="M274" s="221" t="n">
        <v>197000</v>
      </c>
      <c r="N274" s="221" t="n">
        <v>130000</v>
      </c>
      <c r="O274" s="221" t="n">
        <v>0</v>
      </c>
      <c r="P274" s="221" t="n">
        <v>70000</v>
      </c>
      <c r="Q274" s="221" t="n">
        <v>0</v>
      </c>
      <c r="R274" s="222"/>
      <c r="S274" s="222"/>
      <c r="T274" s="222"/>
    </row>
    <row r="275" customFormat="false" ht="15" hidden="false" customHeight="false" outlineLevel="0" collapsed="false">
      <c r="A275" s="254" t="s">
        <v>35</v>
      </c>
      <c r="B275" s="254"/>
      <c r="C275" s="254"/>
      <c r="D275" s="254"/>
      <c r="E275" s="254"/>
      <c r="F275" s="254"/>
      <c r="G275" s="255" t="s">
        <v>36</v>
      </c>
      <c r="H275" s="219" t="s">
        <v>0</v>
      </c>
      <c r="I275" s="220" t="n">
        <v>553000</v>
      </c>
      <c r="J275" s="221" t="n">
        <v>553000</v>
      </c>
      <c r="K275" s="221" t="n">
        <v>0</v>
      </c>
      <c r="L275" s="231" t="n">
        <v>545000</v>
      </c>
      <c r="M275" s="231" t="n">
        <v>0</v>
      </c>
      <c r="N275" s="231" t="n">
        <v>0</v>
      </c>
      <c r="O275" s="231" t="n">
        <v>0</v>
      </c>
      <c r="P275" s="231" t="n">
        <v>8000</v>
      </c>
      <c r="Q275" s="231" t="n">
        <v>0</v>
      </c>
      <c r="R275" s="222"/>
      <c r="S275" s="222"/>
      <c r="T275" s="222"/>
    </row>
    <row r="276" customFormat="false" ht="15" hidden="false" customHeight="false" outlineLevel="0" collapsed="false">
      <c r="A276" s="254"/>
      <c r="B276" s="254"/>
      <c r="C276" s="254"/>
      <c r="D276" s="254"/>
      <c r="E276" s="254"/>
      <c r="F276" s="254"/>
      <c r="G276" s="255"/>
      <c r="H276" s="219" t="s">
        <v>3</v>
      </c>
      <c r="I276" s="220" t="n">
        <v>553000</v>
      </c>
      <c r="J276" s="221" t="n">
        <v>553000</v>
      </c>
      <c r="K276" s="221" t="n">
        <v>0</v>
      </c>
      <c r="L276" s="231" t="n">
        <v>156000</v>
      </c>
      <c r="M276" s="231" t="n">
        <v>197000</v>
      </c>
      <c r="N276" s="231" t="n">
        <v>130000</v>
      </c>
      <c r="O276" s="231" t="n">
        <v>0</v>
      </c>
      <c r="P276" s="231" t="n">
        <v>70000</v>
      </c>
      <c r="Q276" s="231" t="n">
        <v>0</v>
      </c>
      <c r="R276" s="222"/>
      <c r="S276" s="222"/>
      <c r="T276" s="222"/>
    </row>
    <row r="277" customFormat="false" ht="15" hidden="false" customHeight="false" outlineLevel="0" collapsed="false">
      <c r="A277" s="219" t="s">
        <v>37</v>
      </c>
      <c r="B277" s="219"/>
      <c r="C277" s="219"/>
      <c r="D277" s="219"/>
      <c r="E277" s="219"/>
      <c r="F277" s="219"/>
      <c r="G277" s="253" t="s">
        <v>38</v>
      </c>
      <c r="H277" s="219" t="s">
        <v>0</v>
      </c>
      <c r="I277" s="220" t="n">
        <v>1640000</v>
      </c>
      <c r="J277" s="221" t="n">
        <v>1640000</v>
      </c>
      <c r="K277" s="221" t="n">
        <v>0</v>
      </c>
      <c r="L277" s="221" t="n">
        <v>1640000</v>
      </c>
      <c r="M277" s="221" t="n">
        <v>0</v>
      </c>
      <c r="N277" s="221" t="n">
        <v>0</v>
      </c>
      <c r="O277" s="221" t="n">
        <v>0</v>
      </c>
      <c r="P277" s="221" t="n">
        <v>0</v>
      </c>
      <c r="Q277" s="221" t="n">
        <v>0</v>
      </c>
      <c r="R277" s="222"/>
      <c r="S277" s="222"/>
      <c r="T277" s="222"/>
    </row>
    <row r="278" customFormat="false" ht="15" hidden="false" customHeight="false" outlineLevel="0" collapsed="false">
      <c r="A278" s="219"/>
      <c r="B278" s="219"/>
      <c r="C278" s="219"/>
      <c r="D278" s="219"/>
      <c r="E278" s="219"/>
      <c r="F278" s="219"/>
      <c r="G278" s="253"/>
      <c r="H278" s="219" t="s">
        <v>3</v>
      </c>
      <c r="I278" s="220" t="n">
        <v>1640000</v>
      </c>
      <c r="J278" s="221" t="n">
        <v>1640000</v>
      </c>
      <c r="K278" s="221" t="n">
        <v>0</v>
      </c>
      <c r="L278" s="221" t="n">
        <v>619000</v>
      </c>
      <c r="M278" s="221" t="n">
        <v>384000</v>
      </c>
      <c r="N278" s="221" t="n">
        <v>426000</v>
      </c>
      <c r="O278" s="221" t="n">
        <v>0</v>
      </c>
      <c r="P278" s="221" t="n">
        <v>211000</v>
      </c>
      <c r="Q278" s="221" t="n">
        <v>0</v>
      </c>
      <c r="R278" s="222"/>
      <c r="S278" s="222"/>
      <c r="T278" s="222"/>
    </row>
    <row r="279" customFormat="false" ht="15" hidden="true" customHeight="false" outlineLevel="0" collapsed="false">
      <c r="A279" s="254" t="s">
        <v>39</v>
      </c>
      <c r="B279" s="254"/>
      <c r="C279" s="254"/>
      <c r="D279" s="254"/>
      <c r="E279" s="254"/>
      <c r="F279" s="254"/>
      <c r="G279" s="255" t="s">
        <v>40</v>
      </c>
      <c r="H279" s="219" t="s">
        <v>0</v>
      </c>
      <c r="I279" s="220" t="n">
        <v>0</v>
      </c>
      <c r="J279" s="221" t="n">
        <v>0</v>
      </c>
      <c r="K279" s="221" t="n">
        <v>0</v>
      </c>
      <c r="L279" s="231" t="n">
        <v>0</v>
      </c>
      <c r="M279" s="231" t="n">
        <v>0</v>
      </c>
      <c r="N279" s="231" t="n">
        <v>0</v>
      </c>
      <c r="O279" s="231" t="n">
        <v>0</v>
      </c>
      <c r="P279" s="231" t="n">
        <v>0</v>
      </c>
      <c r="Q279" s="231" t="n">
        <v>0</v>
      </c>
      <c r="R279" s="222"/>
      <c r="S279" s="222"/>
      <c r="T279" s="222"/>
    </row>
    <row r="280" customFormat="false" ht="15" hidden="true" customHeight="false" outlineLevel="0" collapsed="false">
      <c r="A280" s="254"/>
      <c r="B280" s="254"/>
      <c r="C280" s="254"/>
      <c r="D280" s="254"/>
      <c r="E280" s="254"/>
      <c r="F280" s="254"/>
      <c r="G280" s="255"/>
      <c r="H280" s="219" t="s">
        <v>3</v>
      </c>
      <c r="I280" s="220" t="n">
        <v>0</v>
      </c>
      <c r="J280" s="221" t="n">
        <v>0</v>
      </c>
      <c r="K280" s="221" t="n">
        <v>0</v>
      </c>
      <c r="L280" s="231" t="n">
        <v>0</v>
      </c>
      <c r="M280" s="231" t="n">
        <v>0</v>
      </c>
      <c r="N280" s="231" t="n">
        <v>0</v>
      </c>
      <c r="O280" s="231" t="n">
        <v>0</v>
      </c>
      <c r="P280" s="231" t="n">
        <v>0</v>
      </c>
      <c r="Q280" s="231" t="n">
        <v>0</v>
      </c>
      <c r="R280" s="222"/>
      <c r="S280" s="222"/>
      <c r="T280" s="222"/>
    </row>
    <row r="281" customFormat="false" ht="15" hidden="true" customHeight="false" outlineLevel="0" collapsed="false">
      <c r="A281" s="254" t="s">
        <v>41</v>
      </c>
      <c r="B281" s="254"/>
      <c r="C281" s="254"/>
      <c r="D281" s="254"/>
      <c r="E281" s="254"/>
      <c r="F281" s="254"/>
      <c r="G281" s="255" t="s">
        <v>42</v>
      </c>
      <c r="H281" s="219" t="s">
        <v>0</v>
      </c>
      <c r="I281" s="220" t="n">
        <v>0</v>
      </c>
      <c r="J281" s="221" t="n">
        <v>0</v>
      </c>
      <c r="K281" s="221" t="n">
        <v>0</v>
      </c>
      <c r="L281" s="231" t="n">
        <v>0</v>
      </c>
      <c r="M281" s="231" t="n">
        <v>0</v>
      </c>
      <c r="N281" s="231" t="n">
        <v>0</v>
      </c>
      <c r="O281" s="231" t="n">
        <v>0</v>
      </c>
      <c r="P281" s="231" t="n">
        <v>0</v>
      </c>
      <c r="Q281" s="231" t="n">
        <v>0</v>
      </c>
      <c r="R281" s="222"/>
      <c r="S281" s="222"/>
      <c r="T281" s="222"/>
    </row>
    <row r="282" customFormat="false" ht="15" hidden="true" customHeight="false" outlineLevel="0" collapsed="false">
      <c r="A282" s="254"/>
      <c r="B282" s="254"/>
      <c r="C282" s="254"/>
      <c r="D282" s="254"/>
      <c r="E282" s="254"/>
      <c r="F282" s="254"/>
      <c r="G282" s="255"/>
      <c r="H282" s="219" t="s">
        <v>3</v>
      </c>
      <c r="I282" s="220" t="n">
        <v>0</v>
      </c>
      <c r="J282" s="221" t="n">
        <v>0</v>
      </c>
      <c r="K282" s="221" t="n">
        <v>0</v>
      </c>
      <c r="L282" s="231" t="n">
        <v>0</v>
      </c>
      <c r="M282" s="231" t="n">
        <v>0</v>
      </c>
      <c r="N282" s="231" t="n">
        <v>0</v>
      </c>
      <c r="O282" s="231" t="n">
        <v>0</v>
      </c>
      <c r="P282" s="231" t="n">
        <v>0</v>
      </c>
      <c r="Q282" s="231" t="n">
        <v>0</v>
      </c>
      <c r="R282" s="222"/>
      <c r="S282" s="222"/>
      <c r="T282" s="222"/>
    </row>
    <row r="283" customFormat="false" ht="15" hidden="true" customHeight="true" outlineLevel="0" collapsed="false">
      <c r="A283" s="233" t="s">
        <v>43</v>
      </c>
      <c r="B283" s="233"/>
      <c r="C283" s="233"/>
      <c r="D283" s="233"/>
      <c r="E283" s="233"/>
      <c r="F283" s="233"/>
      <c r="G283" s="255" t="s">
        <v>44</v>
      </c>
      <c r="H283" s="219" t="s">
        <v>0</v>
      </c>
      <c r="I283" s="220" t="n">
        <v>0</v>
      </c>
      <c r="J283" s="221" t="n">
        <v>0</v>
      </c>
      <c r="K283" s="221" t="n">
        <v>0</v>
      </c>
      <c r="L283" s="231" t="n">
        <v>0</v>
      </c>
      <c r="M283" s="231" t="n">
        <v>0</v>
      </c>
      <c r="N283" s="231" t="n">
        <v>0</v>
      </c>
      <c r="O283" s="231" t="n">
        <v>0</v>
      </c>
      <c r="P283" s="231" t="n">
        <v>0</v>
      </c>
      <c r="Q283" s="231" t="n">
        <v>0</v>
      </c>
      <c r="R283" s="222"/>
      <c r="S283" s="222"/>
      <c r="T283" s="222"/>
    </row>
    <row r="284" customFormat="false" ht="15" hidden="true" customHeight="true" outlineLevel="0" collapsed="false">
      <c r="A284" s="233"/>
      <c r="B284" s="233"/>
      <c r="C284" s="233"/>
      <c r="D284" s="233"/>
      <c r="E284" s="233"/>
      <c r="F284" s="233"/>
      <c r="G284" s="255"/>
      <c r="H284" s="219" t="s">
        <v>3</v>
      </c>
      <c r="I284" s="220" t="n">
        <v>0</v>
      </c>
      <c r="J284" s="221" t="n">
        <v>0</v>
      </c>
      <c r="K284" s="221" t="n">
        <v>0</v>
      </c>
      <c r="L284" s="231" t="n">
        <v>0</v>
      </c>
      <c r="M284" s="231" t="n">
        <v>0</v>
      </c>
      <c r="N284" s="231" t="n">
        <v>0</v>
      </c>
      <c r="O284" s="231" t="n">
        <v>0</v>
      </c>
      <c r="P284" s="231" t="n">
        <v>0</v>
      </c>
      <c r="Q284" s="231" t="n">
        <v>0</v>
      </c>
      <c r="R284" s="222"/>
      <c r="S284" s="222"/>
      <c r="T284" s="222"/>
    </row>
    <row r="285" customFormat="false" ht="15" hidden="true" customHeight="true" outlineLevel="0" collapsed="false">
      <c r="A285" s="233" t="s">
        <v>45</v>
      </c>
      <c r="B285" s="233"/>
      <c r="C285" s="233"/>
      <c r="D285" s="233"/>
      <c r="E285" s="233"/>
      <c r="F285" s="233"/>
      <c r="G285" s="255" t="s">
        <v>46</v>
      </c>
      <c r="H285" s="219" t="s">
        <v>0</v>
      </c>
      <c r="I285" s="220" t="n">
        <v>0</v>
      </c>
      <c r="J285" s="221" t="n">
        <v>0</v>
      </c>
      <c r="K285" s="221" t="n">
        <v>0</v>
      </c>
      <c r="L285" s="231" t="n">
        <v>0</v>
      </c>
      <c r="M285" s="231" t="n">
        <v>0</v>
      </c>
      <c r="N285" s="231" t="n">
        <v>0</v>
      </c>
      <c r="O285" s="231" t="n">
        <v>0</v>
      </c>
      <c r="P285" s="231" t="n">
        <v>0</v>
      </c>
      <c r="Q285" s="231" t="n">
        <v>0</v>
      </c>
      <c r="R285" s="222"/>
      <c r="S285" s="222"/>
      <c r="T285" s="222"/>
    </row>
    <row r="286" customFormat="false" ht="15" hidden="true" customHeight="true" outlineLevel="0" collapsed="false">
      <c r="A286" s="233"/>
      <c r="B286" s="233"/>
      <c r="C286" s="233"/>
      <c r="D286" s="233"/>
      <c r="E286" s="233"/>
      <c r="F286" s="233"/>
      <c r="G286" s="255"/>
      <c r="H286" s="219" t="s">
        <v>3</v>
      </c>
      <c r="I286" s="220" t="n">
        <v>0</v>
      </c>
      <c r="J286" s="221" t="n">
        <v>0</v>
      </c>
      <c r="K286" s="221" t="n">
        <v>0</v>
      </c>
      <c r="L286" s="231" t="n">
        <v>0</v>
      </c>
      <c r="M286" s="231" t="n">
        <v>0</v>
      </c>
      <c r="N286" s="231" t="n">
        <v>0</v>
      </c>
      <c r="O286" s="231" t="n">
        <v>0</v>
      </c>
      <c r="P286" s="231" t="n">
        <v>0</v>
      </c>
      <c r="Q286" s="231" t="n">
        <v>0</v>
      </c>
      <c r="R286" s="222"/>
      <c r="S286" s="222"/>
      <c r="T286" s="222"/>
    </row>
    <row r="287" customFormat="false" ht="15" hidden="false" customHeight="true" outlineLevel="0" collapsed="false">
      <c r="A287" s="233" t="s">
        <v>47</v>
      </c>
      <c r="B287" s="233"/>
      <c r="C287" s="233"/>
      <c r="D287" s="233"/>
      <c r="E287" s="233"/>
      <c r="F287" s="233"/>
      <c r="G287" s="255" t="s">
        <v>48</v>
      </c>
      <c r="H287" s="219" t="s">
        <v>0</v>
      </c>
      <c r="I287" s="220" t="n">
        <v>1640000</v>
      </c>
      <c r="J287" s="221" t="n">
        <v>1640000</v>
      </c>
      <c r="K287" s="221" t="n">
        <v>0</v>
      </c>
      <c r="L287" s="231" t="n">
        <v>1640000</v>
      </c>
      <c r="M287" s="231" t="n">
        <v>0</v>
      </c>
      <c r="N287" s="231" t="n">
        <v>0</v>
      </c>
      <c r="O287" s="231" t="n">
        <v>0</v>
      </c>
      <c r="P287" s="231" t="n">
        <v>0</v>
      </c>
      <c r="Q287" s="231" t="n">
        <v>0</v>
      </c>
      <c r="R287" s="222"/>
      <c r="S287" s="222"/>
      <c r="T287" s="222"/>
    </row>
    <row r="288" customFormat="false" ht="15" hidden="false" customHeight="true" outlineLevel="0" collapsed="false">
      <c r="A288" s="233"/>
      <c r="B288" s="233"/>
      <c r="C288" s="233"/>
      <c r="D288" s="233"/>
      <c r="E288" s="233"/>
      <c r="F288" s="233"/>
      <c r="G288" s="255"/>
      <c r="H288" s="219" t="s">
        <v>3</v>
      </c>
      <c r="I288" s="220" t="n">
        <v>1640000</v>
      </c>
      <c r="J288" s="221" t="n">
        <v>1640000</v>
      </c>
      <c r="K288" s="221" t="n">
        <v>0</v>
      </c>
      <c r="L288" s="231" t="n">
        <v>619000</v>
      </c>
      <c r="M288" s="231" t="n">
        <v>384000</v>
      </c>
      <c r="N288" s="231" t="n">
        <v>426000</v>
      </c>
      <c r="O288" s="231" t="n">
        <v>0</v>
      </c>
      <c r="P288" s="231" t="n">
        <v>211000</v>
      </c>
      <c r="Q288" s="231" t="n">
        <v>0</v>
      </c>
      <c r="R288" s="222"/>
      <c r="S288" s="222"/>
      <c r="T288" s="222"/>
    </row>
    <row r="289" customFormat="false" ht="15" hidden="false" customHeight="true" outlineLevel="0" collapsed="false">
      <c r="A289" s="219" t="s">
        <v>49</v>
      </c>
      <c r="B289" s="219"/>
      <c r="C289" s="219"/>
      <c r="D289" s="219"/>
      <c r="E289" s="219"/>
      <c r="F289" s="219"/>
      <c r="G289" s="219" t="n">
        <v>20</v>
      </c>
      <c r="H289" s="219" t="s">
        <v>0</v>
      </c>
      <c r="I289" s="220" t="n">
        <v>50749000</v>
      </c>
      <c r="J289" s="221" t="n">
        <v>50749000</v>
      </c>
      <c r="K289" s="221" t="n">
        <v>0</v>
      </c>
      <c r="L289" s="221" t="n">
        <v>45564000</v>
      </c>
      <c r="M289" s="221" t="n">
        <v>0</v>
      </c>
      <c r="N289" s="221" t="n">
        <v>0</v>
      </c>
      <c r="O289" s="221" t="n">
        <v>0</v>
      </c>
      <c r="P289" s="221" t="n">
        <v>5185000</v>
      </c>
      <c r="Q289" s="221" t="n">
        <v>0</v>
      </c>
      <c r="R289" s="222"/>
      <c r="S289" s="222"/>
      <c r="T289" s="222"/>
    </row>
    <row r="290" customFormat="false" ht="16.5" hidden="false" customHeight="true" outlineLevel="0" collapsed="false">
      <c r="A290" s="219"/>
      <c r="B290" s="219"/>
      <c r="C290" s="219"/>
      <c r="D290" s="219"/>
      <c r="E290" s="219"/>
      <c r="F290" s="219"/>
      <c r="G290" s="219"/>
      <c r="H290" s="219" t="s">
        <v>3</v>
      </c>
      <c r="I290" s="220" t="n">
        <v>50749000</v>
      </c>
      <c r="J290" s="221" t="n">
        <v>50749000</v>
      </c>
      <c r="K290" s="221" t="n">
        <v>0</v>
      </c>
      <c r="L290" s="221" t="n">
        <v>19764000</v>
      </c>
      <c r="M290" s="221" t="n">
        <v>9795000</v>
      </c>
      <c r="N290" s="221" t="n">
        <v>7208000</v>
      </c>
      <c r="O290" s="221" t="n">
        <v>0</v>
      </c>
      <c r="P290" s="221" t="n">
        <v>13982000</v>
      </c>
      <c r="Q290" s="221" t="n">
        <v>0</v>
      </c>
      <c r="R290" s="222"/>
      <c r="S290" s="222"/>
      <c r="T290" s="222"/>
    </row>
    <row r="291" customFormat="false" ht="15" hidden="false" customHeight="false" outlineLevel="0" collapsed="false">
      <c r="A291" s="219" t="s">
        <v>50</v>
      </c>
      <c r="B291" s="219"/>
      <c r="C291" s="219"/>
      <c r="D291" s="219"/>
      <c r="E291" s="219"/>
      <c r="F291" s="219"/>
      <c r="G291" s="253" t="s">
        <v>51</v>
      </c>
      <c r="H291" s="219" t="s">
        <v>0</v>
      </c>
      <c r="I291" s="220" t="n">
        <v>16768000</v>
      </c>
      <c r="J291" s="221" t="n">
        <v>16768000</v>
      </c>
      <c r="K291" s="221" t="n">
        <v>0</v>
      </c>
      <c r="L291" s="221" t="n">
        <v>14056000</v>
      </c>
      <c r="M291" s="221" t="n">
        <v>0</v>
      </c>
      <c r="N291" s="221" t="n">
        <v>0</v>
      </c>
      <c r="O291" s="221" t="n">
        <v>0</v>
      </c>
      <c r="P291" s="221" t="n">
        <v>2712000</v>
      </c>
      <c r="Q291" s="221" t="n">
        <v>0</v>
      </c>
      <c r="R291" s="222"/>
      <c r="S291" s="222"/>
      <c r="T291" s="222"/>
    </row>
    <row r="292" customFormat="false" ht="15" hidden="false" customHeight="false" outlineLevel="0" collapsed="false">
      <c r="A292" s="219"/>
      <c r="B292" s="219"/>
      <c r="C292" s="219"/>
      <c r="D292" s="219"/>
      <c r="E292" s="219"/>
      <c r="F292" s="219"/>
      <c r="G292" s="253"/>
      <c r="H292" s="219" t="s">
        <v>3</v>
      </c>
      <c r="I292" s="220" t="n">
        <v>16768000</v>
      </c>
      <c r="J292" s="221" t="n">
        <v>16768000</v>
      </c>
      <c r="K292" s="221" t="n">
        <v>0</v>
      </c>
      <c r="L292" s="221" t="n">
        <v>5948000</v>
      </c>
      <c r="M292" s="221" t="n">
        <v>2985000</v>
      </c>
      <c r="N292" s="221" t="n">
        <v>1704000</v>
      </c>
      <c r="O292" s="221" t="n">
        <v>0</v>
      </c>
      <c r="P292" s="221" t="n">
        <v>6131000</v>
      </c>
      <c r="Q292" s="221" t="n">
        <v>0</v>
      </c>
      <c r="R292" s="222"/>
      <c r="S292" s="222"/>
      <c r="T292" s="222"/>
    </row>
    <row r="293" customFormat="false" ht="15" hidden="false" customHeight="false" outlineLevel="0" collapsed="false">
      <c r="A293" s="254" t="s">
        <v>52</v>
      </c>
      <c r="B293" s="254"/>
      <c r="C293" s="254"/>
      <c r="D293" s="254"/>
      <c r="E293" s="254"/>
      <c r="F293" s="254"/>
      <c r="G293" s="255" t="s">
        <v>53</v>
      </c>
      <c r="H293" s="219" t="s">
        <v>0</v>
      </c>
      <c r="I293" s="220" t="n">
        <v>392000</v>
      </c>
      <c r="J293" s="221" t="n">
        <v>392000</v>
      </c>
      <c r="K293" s="221" t="n">
        <v>0</v>
      </c>
      <c r="L293" s="231" t="n">
        <v>392000</v>
      </c>
      <c r="M293" s="231" t="n">
        <v>0</v>
      </c>
      <c r="N293" s="231" t="n">
        <v>0</v>
      </c>
      <c r="O293" s="231" t="n">
        <v>0</v>
      </c>
      <c r="P293" s="231" t="n">
        <v>0</v>
      </c>
      <c r="Q293" s="231" t="n">
        <v>0</v>
      </c>
      <c r="R293" s="222"/>
      <c r="S293" s="222"/>
      <c r="T293" s="222"/>
    </row>
    <row r="294" customFormat="false" ht="15" hidden="false" customHeight="false" outlineLevel="0" collapsed="false">
      <c r="A294" s="254"/>
      <c r="B294" s="254"/>
      <c r="C294" s="254"/>
      <c r="D294" s="254"/>
      <c r="E294" s="254"/>
      <c r="F294" s="254"/>
      <c r="G294" s="255"/>
      <c r="H294" s="219" t="s">
        <v>3</v>
      </c>
      <c r="I294" s="220" t="n">
        <v>392000</v>
      </c>
      <c r="J294" s="221" t="n">
        <v>392000</v>
      </c>
      <c r="K294" s="221" t="n">
        <v>0</v>
      </c>
      <c r="L294" s="231" t="n">
        <v>225000</v>
      </c>
      <c r="M294" s="231" t="n">
        <v>83000</v>
      </c>
      <c r="N294" s="231" t="n">
        <v>45000</v>
      </c>
      <c r="O294" s="231" t="n">
        <v>0</v>
      </c>
      <c r="P294" s="231" t="n">
        <v>39000</v>
      </c>
      <c r="Q294" s="231" t="n">
        <v>0</v>
      </c>
      <c r="R294" s="222"/>
      <c r="S294" s="222"/>
      <c r="T294" s="222"/>
    </row>
    <row r="295" customFormat="false" ht="15" hidden="false" customHeight="false" outlineLevel="0" collapsed="false">
      <c r="A295" s="254" t="s">
        <v>54</v>
      </c>
      <c r="B295" s="254"/>
      <c r="C295" s="254"/>
      <c r="D295" s="254"/>
      <c r="E295" s="254"/>
      <c r="F295" s="254"/>
      <c r="G295" s="255" t="s">
        <v>55</v>
      </c>
      <c r="H295" s="219" t="s">
        <v>0</v>
      </c>
      <c r="I295" s="220" t="n">
        <v>942000</v>
      </c>
      <c r="J295" s="221" t="n">
        <v>942000</v>
      </c>
      <c r="K295" s="221" t="n">
        <v>0</v>
      </c>
      <c r="L295" s="231" t="n">
        <v>905000</v>
      </c>
      <c r="M295" s="231" t="n">
        <v>0</v>
      </c>
      <c r="N295" s="231" t="n">
        <v>0</v>
      </c>
      <c r="O295" s="231" t="n">
        <v>0</v>
      </c>
      <c r="P295" s="231" t="n">
        <v>37000</v>
      </c>
      <c r="Q295" s="231" t="n">
        <v>0</v>
      </c>
      <c r="R295" s="222"/>
      <c r="S295" s="222"/>
      <c r="T295" s="222"/>
    </row>
    <row r="296" customFormat="false" ht="15" hidden="false" customHeight="false" outlineLevel="0" collapsed="false">
      <c r="A296" s="254"/>
      <c r="B296" s="254"/>
      <c r="C296" s="254"/>
      <c r="D296" s="254"/>
      <c r="E296" s="254"/>
      <c r="F296" s="254"/>
      <c r="G296" s="255"/>
      <c r="H296" s="219" t="s">
        <v>3</v>
      </c>
      <c r="I296" s="220" t="n">
        <v>942000</v>
      </c>
      <c r="J296" s="221" t="n">
        <v>942000</v>
      </c>
      <c r="K296" s="221" t="n">
        <v>0</v>
      </c>
      <c r="L296" s="231" t="n">
        <v>413000</v>
      </c>
      <c r="M296" s="231" t="n">
        <v>196000</v>
      </c>
      <c r="N296" s="231" t="n">
        <v>106000</v>
      </c>
      <c r="O296" s="231" t="n">
        <v>0</v>
      </c>
      <c r="P296" s="231" t="n">
        <v>227000</v>
      </c>
      <c r="Q296" s="231" t="n">
        <v>0</v>
      </c>
      <c r="R296" s="222"/>
      <c r="S296" s="222"/>
      <c r="T296" s="222"/>
    </row>
    <row r="297" customFormat="false" ht="15" hidden="false" customHeight="false" outlineLevel="0" collapsed="false">
      <c r="A297" s="254" t="s">
        <v>56</v>
      </c>
      <c r="B297" s="254"/>
      <c r="C297" s="254"/>
      <c r="D297" s="254"/>
      <c r="E297" s="254"/>
      <c r="F297" s="254"/>
      <c r="G297" s="255" t="s">
        <v>57</v>
      </c>
      <c r="H297" s="219" t="s">
        <v>0</v>
      </c>
      <c r="I297" s="220" t="n">
        <v>5907000</v>
      </c>
      <c r="J297" s="221" t="n">
        <v>5907000</v>
      </c>
      <c r="K297" s="221" t="n">
        <v>0</v>
      </c>
      <c r="L297" s="231" t="n">
        <v>4676000</v>
      </c>
      <c r="M297" s="231" t="n">
        <v>0</v>
      </c>
      <c r="N297" s="231" t="n">
        <v>0</v>
      </c>
      <c r="O297" s="231" t="n">
        <v>0</v>
      </c>
      <c r="P297" s="231" t="n">
        <v>1231000</v>
      </c>
      <c r="Q297" s="231" t="n">
        <v>0</v>
      </c>
      <c r="R297" s="222"/>
      <c r="S297" s="222"/>
      <c r="T297" s="222"/>
    </row>
    <row r="298" customFormat="false" ht="15" hidden="false" customHeight="false" outlineLevel="0" collapsed="false">
      <c r="A298" s="254"/>
      <c r="B298" s="254"/>
      <c r="C298" s="254"/>
      <c r="D298" s="254"/>
      <c r="E298" s="254"/>
      <c r="F298" s="254"/>
      <c r="G298" s="255"/>
      <c r="H298" s="219" t="s">
        <v>3</v>
      </c>
      <c r="I298" s="220" t="n">
        <v>5907000</v>
      </c>
      <c r="J298" s="221" t="n">
        <v>5907000</v>
      </c>
      <c r="K298" s="221" t="n">
        <v>0</v>
      </c>
      <c r="L298" s="231" t="n">
        <v>2430000</v>
      </c>
      <c r="M298" s="231" t="n">
        <v>1167000</v>
      </c>
      <c r="N298" s="231" t="n">
        <v>487000</v>
      </c>
      <c r="O298" s="231" t="n">
        <v>0</v>
      </c>
      <c r="P298" s="231" t="n">
        <v>1823000</v>
      </c>
      <c r="Q298" s="231" t="n">
        <v>0</v>
      </c>
      <c r="R298" s="222"/>
      <c r="S298" s="222"/>
      <c r="T298" s="222"/>
    </row>
    <row r="299" customFormat="false" ht="15" hidden="false" customHeight="false" outlineLevel="0" collapsed="false">
      <c r="A299" s="254" t="s">
        <v>58</v>
      </c>
      <c r="B299" s="254"/>
      <c r="C299" s="254"/>
      <c r="D299" s="254"/>
      <c r="E299" s="254"/>
      <c r="F299" s="254"/>
      <c r="G299" s="255" t="s">
        <v>59</v>
      </c>
      <c r="H299" s="219" t="s">
        <v>0</v>
      </c>
      <c r="I299" s="220" t="n">
        <v>1798000</v>
      </c>
      <c r="J299" s="221" t="n">
        <v>1798000</v>
      </c>
      <c r="K299" s="221" t="n">
        <v>0</v>
      </c>
      <c r="L299" s="231" t="n">
        <v>1650000</v>
      </c>
      <c r="M299" s="231" t="n">
        <v>0</v>
      </c>
      <c r="N299" s="231" t="n">
        <v>0</v>
      </c>
      <c r="O299" s="231" t="n">
        <v>0</v>
      </c>
      <c r="P299" s="231" t="n">
        <v>148000</v>
      </c>
      <c r="Q299" s="231" t="n">
        <v>0</v>
      </c>
      <c r="R299" s="222"/>
      <c r="S299" s="222"/>
      <c r="T299" s="222"/>
    </row>
    <row r="300" customFormat="false" ht="15" hidden="false" customHeight="false" outlineLevel="0" collapsed="false">
      <c r="A300" s="254"/>
      <c r="B300" s="254"/>
      <c r="C300" s="254"/>
      <c r="D300" s="254"/>
      <c r="E300" s="254"/>
      <c r="F300" s="254"/>
      <c r="G300" s="255"/>
      <c r="H300" s="219" t="s">
        <v>3</v>
      </c>
      <c r="I300" s="220" t="n">
        <v>1798000</v>
      </c>
      <c r="J300" s="221" t="n">
        <v>1798000</v>
      </c>
      <c r="K300" s="221" t="n">
        <v>0</v>
      </c>
      <c r="L300" s="231" t="n">
        <v>701000</v>
      </c>
      <c r="M300" s="231" t="n">
        <v>351000</v>
      </c>
      <c r="N300" s="231" t="n">
        <v>258000</v>
      </c>
      <c r="O300" s="231" t="n">
        <v>0</v>
      </c>
      <c r="P300" s="231" t="n">
        <v>488000</v>
      </c>
      <c r="Q300" s="231" t="n">
        <v>0</v>
      </c>
      <c r="R300" s="222"/>
      <c r="S300" s="222"/>
      <c r="T300" s="222"/>
    </row>
    <row r="301" customFormat="false" ht="15" hidden="false" customHeight="false" outlineLevel="0" collapsed="false">
      <c r="A301" s="254" t="s">
        <v>60</v>
      </c>
      <c r="B301" s="254"/>
      <c r="C301" s="254"/>
      <c r="D301" s="254"/>
      <c r="E301" s="254"/>
      <c r="F301" s="254"/>
      <c r="G301" s="255" t="s">
        <v>61</v>
      </c>
      <c r="H301" s="219" t="s">
        <v>0</v>
      </c>
      <c r="I301" s="220" t="n">
        <v>405000</v>
      </c>
      <c r="J301" s="221" t="n">
        <v>405000</v>
      </c>
      <c r="K301" s="221" t="n">
        <v>0</v>
      </c>
      <c r="L301" s="231" t="n">
        <v>399000</v>
      </c>
      <c r="M301" s="231" t="n">
        <v>0</v>
      </c>
      <c r="N301" s="231" t="n">
        <v>0</v>
      </c>
      <c r="O301" s="231" t="n">
        <v>0</v>
      </c>
      <c r="P301" s="231" t="n">
        <v>6000</v>
      </c>
      <c r="Q301" s="231" t="n">
        <v>0</v>
      </c>
      <c r="R301" s="222"/>
      <c r="S301" s="222"/>
      <c r="T301" s="222"/>
    </row>
    <row r="302" customFormat="false" ht="15" hidden="false" customHeight="false" outlineLevel="0" collapsed="false">
      <c r="A302" s="254"/>
      <c r="B302" s="254"/>
      <c r="C302" s="254"/>
      <c r="D302" s="254"/>
      <c r="E302" s="254"/>
      <c r="F302" s="254"/>
      <c r="G302" s="255"/>
      <c r="H302" s="219" t="s">
        <v>3</v>
      </c>
      <c r="I302" s="220" t="n">
        <v>405000</v>
      </c>
      <c r="J302" s="221" t="n">
        <v>405000</v>
      </c>
      <c r="K302" s="221" t="n">
        <v>0</v>
      </c>
      <c r="L302" s="231" t="n">
        <v>144000</v>
      </c>
      <c r="M302" s="231" t="n">
        <v>85000</v>
      </c>
      <c r="N302" s="231" t="n">
        <v>98000</v>
      </c>
      <c r="O302" s="231" t="n">
        <v>0</v>
      </c>
      <c r="P302" s="231" t="n">
        <v>78000</v>
      </c>
      <c r="Q302" s="231" t="n">
        <v>0</v>
      </c>
      <c r="R302" s="222"/>
      <c r="S302" s="222"/>
      <c r="T302" s="222"/>
    </row>
    <row r="303" customFormat="false" ht="15" hidden="false" customHeight="false" outlineLevel="0" collapsed="false">
      <c r="A303" s="254" t="s">
        <v>62</v>
      </c>
      <c r="B303" s="254"/>
      <c r="C303" s="254"/>
      <c r="D303" s="254"/>
      <c r="E303" s="254"/>
      <c r="F303" s="254"/>
      <c r="G303" s="255" t="s">
        <v>63</v>
      </c>
      <c r="H303" s="219" t="s">
        <v>0</v>
      </c>
      <c r="I303" s="220" t="n">
        <v>700000</v>
      </c>
      <c r="J303" s="221" t="n">
        <v>700000</v>
      </c>
      <c r="K303" s="221" t="n">
        <v>0</v>
      </c>
      <c r="L303" s="231" t="n">
        <v>691000</v>
      </c>
      <c r="M303" s="231" t="n">
        <v>0</v>
      </c>
      <c r="N303" s="231" t="n">
        <v>0</v>
      </c>
      <c r="O303" s="231" t="n">
        <v>0</v>
      </c>
      <c r="P303" s="231" t="n">
        <v>9000</v>
      </c>
      <c r="Q303" s="231" t="n">
        <v>0</v>
      </c>
      <c r="R303" s="222"/>
      <c r="S303" s="222"/>
      <c r="T303" s="222"/>
    </row>
    <row r="304" customFormat="false" ht="15" hidden="false" customHeight="false" outlineLevel="0" collapsed="false">
      <c r="A304" s="254"/>
      <c r="B304" s="254"/>
      <c r="C304" s="254"/>
      <c r="D304" s="254"/>
      <c r="E304" s="254"/>
      <c r="F304" s="254"/>
      <c r="G304" s="255"/>
      <c r="H304" s="219" t="s">
        <v>3</v>
      </c>
      <c r="I304" s="220" t="n">
        <v>700000</v>
      </c>
      <c r="J304" s="221" t="n">
        <v>700000</v>
      </c>
      <c r="K304" s="221" t="n">
        <v>0</v>
      </c>
      <c r="L304" s="231" t="n">
        <v>330000</v>
      </c>
      <c r="M304" s="231" t="n">
        <v>158000</v>
      </c>
      <c r="N304" s="231" t="n">
        <v>82000</v>
      </c>
      <c r="O304" s="231" t="n">
        <v>0</v>
      </c>
      <c r="P304" s="231" t="n">
        <v>130000</v>
      </c>
      <c r="Q304" s="231" t="n">
        <v>0</v>
      </c>
      <c r="R304" s="222"/>
      <c r="S304" s="222"/>
      <c r="T304" s="222"/>
    </row>
    <row r="305" customFormat="false" ht="15" hidden="false" customHeight="false" outlineLevel="0" collapsed="false">
      <c r="A305" s="254" t="s">
        <v>64</v>
      </c>
      <c r="B305" s="254"/>
      <c r="C305" s="254"/>
      <c r="D305" s="254"/>
      <c r="E305" s="254"/>
      <c r="F305" s="254"/>
      <c r="G305" s="255" t="s">
        <v>65</v>
      </c>
      <c r="H305" s="219" t="s">
        <v>0</v>
      </c>
      <c r="I305" s="220" t="n">
        <v>11000</v>
      </c>
      <c r="J305" s="221" t="n">
        <v>11000</v>
      </c>
      <c r="K305" s="221" t="n">
        <v>0</v>
      </c>
      <c r="L305" s="231" t="n">
        <v>11000</v>
      </c>
      <c r="M305" s="231" t="n">
        <v>0</v>
      </c>
      <c r="N305" s="231" t="n">
        <v>0</v>
      </c>
      <c r="O305" s="231" t="n">
        <v>0</v>
      </c>
      <c r="P305" s="231" t="n">
        <v>0</v>
      </c>
      <c r="Q305" s="231" t="n">
        <v>0</v>
      </c>
      <c r="R305" s="222"/>
      <c r="S305" s="222"/>
      <c r="T305" s="222"/>
    </row>
    <row r="306" customFormat="false" ht="15" hidden="false" customHeight="false" outlineLevel="0" collapsed="false">
      <c r="A306" s="254"/>
      <c r="B306" s="254"/>
      <c r="C306" s="254"/>
      <c r="D306" s="254"/>
      <c r="E306" s="254"/>
      <c r="F306" s="254"/>
      <c r="G306" s="255"/>
      <c r="H306" s="219" t="s">
        <v>3</v>
      </c>
      <c r="I306" s="220" t="n">
        <v>11000</v>
      </c>
      <c r="J306" s="221" t="n">
        <v>11000</v>
      </c>
      <c r="K306" s="221" t="n">
        <v>0</v>
      </c>
      <c r="L306" s="231" t="n">
        <v>4000</v>
      </c>
      <c r="M306" s="231" t="n">
        <v>2000</v>
      </c>
      <c r="N306" s="231" t="n">
        <v>3000</v>
      </c>
      <c r="O306" s="231" t="n">
        <v>0</v>
      </c>
      <c r="P306" s="231" t="n">
        <v>2000</v>
      </c>
      <c r="Q306" s="231" t="n">
        <v>0</v>
      </c>
      <c r="R306" s="222"/>
      <c r="S306" s="222"/>
      <c r="T306" s="222"/>
    </row>
    <row r="307" customFormat="false" ht="15" hidden="false" customHeight="true" outlineLevel="0" collapsed="false">
      <c r="A307" s="233" t="s">
        <v>66</v>
      </c>
      <c r="B307" s="233"/>
      <c r="C307" s="233"/>
      <c r="D307" s="233"/>
      <c r="E307" s="233"/>
      <c r="F307" s="233"/>
      <c r="G307" s="255" t="s">
        <v>67</v>
      </c>
      <c r="H307" s="219" t="s">
        <v>0</v>
      </c>
      <c r="I307" s="220" t="n">
        <v>74000</v>
      </c>
      <c r="J307" s="221" t="n">
        <v>74000</v>
      </c>
      <c r="K307" s="221" t="n">
        <v>0</v>
      </c>
      <c r="L307" s="231" t="n">
        <v>71000</v>
      </c>
      <c r="M307" s="231" t="n">
        <v>0</v>
      </c>
      <c r="N307" s="231" t="n">
        <v>0</v>
      </c>
      <c r="O307" s="231" t="n">
        <v>0</v>
      </c>
      <c r="P307" s="231" t="n">
        <v>3000</v>
      </c>
      <c r="Q307" s="231" t="n">
        <v>0</v>
      </c>
      <c r="R307" s="222"/>
      <c r="S307" s="222"/>
      <c r="T307" s="222"/>
    </row>
    <row r="308" customFormat="false" ht="15" hidden="false" customHeight="true" outlineLevel="0" collapsed="false">
      <c r="A308" s="233"/>
      <c r="B308" s="233"/>
      <c r="C308" s="233"/>
      <c r="D308" s="233"/>
      <c r="E308" s="233"/>
      <c r="F308" s="233"/>
      <c r="G308" s="255"/>
      <c r="H308" s="219" t="s">
        <v>3</v>
      </c>
      <c r="I308" s="220" t="n">
        <v>74000</v>
      </c>
      <c r="J308" s="221" t="n">
        <v>74000</v>
      </c>
      <c r="K308" s="221" t="n">
        <v>0</v>
      </c>
      <c r="L308" s="231" t="n">
        <v>28000</v>
      </c>
      <c r="M308" s="231" t="n">
        <v>22000</v>
      </c>
      <c r="N308" s="231" t="n">
        <v>12000</v>
      </c>
      <c r="O308" s="231" t="n">
        <v>0</v>
      </c>
      <c r="P308" s="231" t="n">
        <v>12000</v>
      </c>
      <c r="Q308" s="231" t="n">
        <v>0</v>
      </c>
      <c r="R308" s="222"/>
      <c r="S308" s="222"/>
      <c r="T308" s="222"/>
    </row>
    <row r="309" customFormat="false" ht="15" hidden="false" customHeight="true" outlineLevel="0" collapsed="false">
      <c r="A309" s="233" t="s">
        <v>68</v>
      </c>
      <c r="B309" s="233"/>
      <c r="C309" s="233"/>
      <c r="D309" s="233"/>
      <c r="E309" s="233"/>
      <c r="F309" s="233"/>
      <c r="G309" s="255" t="s">
        <v>69</v>
      </c>
      <c r="H309" s="219" t="s">
        <v>0</v>
      </c>
      <c r="I309" s="220" t="n">
        <v>4521000</v>
      </c>
      <c r="J309" s="221" t="n">
        <v>4521000</v>
      </c>
      <c r="K309" s="221" t="n">
        <v>0</v>
      </c>
      <c r="L309" s="231" t="n">
        <v>3297000</v>
      </c>
      <c r="M309" s="231" t="n">
        <v>0</v>
      </c>
      <c r="N309" s="231" t="n">
        <v>0</v>
      </c>
      <c r="O309" s="231" t="n">
        <v>0</v>
      </c>
      <c r="P309" s="231" t="n">
        <v>1224000</v>
      </c>
      <c r="Q309" s="231" t="n">
        <v>0</v>
      </c>
      <c r="R309" s="222"/>
      <c r="S309" s="222"/>
      <c r="T309" s="222"/>
    </row>
    <row r="310" customFormat="false" ht="15" hidden="false" customHeight="false" outlineLevel="0" collapsed="false">
      <c r="A310" s="233"/>
      <c r="B310" s="233"/>
      <c r="C310" s="233"/>
      <c r="D310" s="233"/>
      <c r="E310" s="233"/>
      <c r="F310" s="233"/>
      <c r="G310" s="255"/>
      <c r="H310" s="219" t="s">
        <v>3</v>
      </c>
      <c r="I310" s="220" t="n">
        <v>4521000</v>
      </c>
      <c r="J310" s="221" t="n">
        <v>4521000</v>
      </c>
      <c r="K310" s="221" t="n">
        <v>0</v>
      </c>
      <c r="L310" s="231" t="n">
        <v>890000</v>
      </c>
      <c r="M310" s="231" t="n">
        <v>573000</v>
      </c>
      <c r="N310" s="231" t="n">
        <v>320000</v>
      </c>
      <c r="O310" s="231" t="n">
        <v>0</v>
      </c>
      <c r="P310" s="231" t="n">
        <v>2738000</v>
      </c>
      <c r="Q310" s="231" t="n">
        <v>0</v>
      </c>
      <c r="R310" s="222"/>
      <c r="S310" s="222"/>
      <c r="T310" s="222"/>
    </row>
    <row r="311" customFormat="false" ht="15" hidden="false" customHeight="true" outlineLevel="0" collapsed="false">
      <c r="A311" s="233" t="s">
        <v>70</v>
      </c>
      <c r="B311" s="233"/>
      <c r="C311" s="233"/>
      <c r="D311" s="233"/>
      <c r="E311" s="233"/>
      <c r="F311" s="233"/>
      <c r="G311" s="255" t="s">
        <v>71</v>
      </c>
      <c r="H311" s="219" t="s">
        <v>0</v>
      </c>
      <c r="I311" s="220" t="n">
        <v>2018000</v>
      </c>
      <c r="J311" s="221" t="n">
        <v>2018000</v>
      </c>
      <c r="K311" s="221" t="n">
        <v>0</v>
      </c>
      <c r="L311" s="231" t="n">
        <v>1964000</v>
      </c>
      <c r="M311" s="231" t="n">
        <v>0</v>
      </c>
      <c r="N311" s="231" t="n">
        <v>0</v>
      </c>
      <c r="O311" s="231" t="n">
        <v>0</v>
      </c>
      <c r="P311" s="231" t="n">
        <v>54000</v>
      </c>
      <c r="Q311" s="231" t="n">
        <v>0</v>
      </c>
      <c r="R311" s="222"/>
      <c r="S311" s="222"/>
      <c r="T311" s="222"/>
    </row>
    <row r="312" customFormat="false" ht="15" hidden="false" customHeight="true" outlineLevel="0" collapsed="false">
      <c r="A312" s="233"/>
      <c r="B312" s="233"/>
      <c r="C312" s="233"/>
      <c r="D312" s="233"/>
      <c r="E312" s="233"/>
      <c r="F312" s="233"/>
      <c r="G312" s="255"/>
      <c r="H312" s="219" t="s">
        <v>3</v>
      </c>
      <c r="I312" s="220" t="n">
        <v>2018000</v>
      </c>
      <c r="J312" s="221" t="n">
        <v>2018000</v>
      </c>
      <c r="K312" s="221" t="n">
        <v>0</v>
      </c>
      <c r="L312" s="231" t="n">
        <v>783000</v>
      </c>
      <c r="M312" s="231" t="n">
        <v>348000</v>
      </c>
      <c r="N312" s="231" t="n">
        <v>293000</v>
      </c>
      <c r="O312" s="231" t="n">
        <v>0</v>
      </c>
      <c r="P312" s="231" t="n">
        <v>594000</v>
      </c>
      <c r="Q312" s="231" t="n">
        <v>0</v>
      </c>
      <c r="R312" s="222"/>
      <c r="S312" s="222"/>
      <c r="T312" s="222"/>
    </row>
    <row r="313" customFormat="false" ht="15" hidden="false" customHeight="true" outlineLevel="0" collapsed="false">
      <c r="A313" s="219" t="s">
        <v>72</v>
      </c>
      <c r="B313" s="219"/>
      <c r="C313" s="219"/>
      <c r="D313" s="219"/>
      <c r="E313" s="219"/>
      <c r="F313" s="219"/>
      <c r="G313" s="253" t="s">
        <v>73</v>
      </c>
      <c r="H313" s="219" t="s">
        <v>0</v>
      </c>
      <c r="I313" s="220" t="n">
        <v>2052000</v>
      </c>
      <c r="J313" s="221" t="n">
        <v>2052000</v>
      </c>
      <c r="K313" s="221" t="n">
        <v>0</v>
      </c>
      <c r="L313" s="231" t="n">
        <v>1846000</v>
      </c>
      <c r="M313" s="231" t="n">
        <v>0</v>
      </c>
      <c r="N313" s="231" t="n">
        <v>0</v>
      </c>
      <c r="O313" s="231" t="n">
        <v>0</v>
      </c>
      <c r="P313" s="231" t="n">
        <v>206000</v>
      </c>
      <c r="Q313" s="231" t="n">
        <v>0</v>
      </c>
      <c r="R313" s="222"/>
      <c r="S313" s="222"/>
      <c r="T313" s="222"/>
    </row>
    <row r="314" customFormat="false" ht="15" hidden="false" customHeight="false" outlineLevel="0" collapsed="false">
      <c r="A314" s="219"/>
      <c r="B314" s="219"/>
      <c r="C314" s="219"/>
      <c r="D314" s="219"/>
      <c r="E314" s="219"/>
      <c r="F314" s="219"/>
      <c r="G314" s="253"/>
      <c r="H314" s="219" t="s">
        <v>3</v>
      </c>
      <c r="I314" s="220" t="n">
        <v>2052000</v>
      </c>
      <c r="J314" s="221" t="n">
        <v>2052000</v>
      </c>
      <c r="K314" s="221" t="n">
        <v>0</v>
      </c>
      <c r="L314" s="231" t="n">
        <v>937000</v>
      </c>
      <c r="M314" s="231" t="n">
        <v>269000</v>
      </c>
      <c r="N314" s="231" t="n">
        <v>249000</v>
      </c>
      <c r="O314" s="231" t="n">
        <v>0</v>
      </c>
      <c r="P314" s="231" t="n">
        <v>597000</v>
      </c>
      <c r="Q314" s="231" t="n">
        <v>0</v>
      </c>
      <c r="R314" s="222"/>
      <c r="S314" s="222"/>
      <c r="T314" s="222"/>
    </row>
    <row r="315" customFormat="false" ht="15" hidden="false" customHeight="false" outlineLevel="0" collapsed="false">
      <c r="A315" s="219" t="s">
        <v>74</v>
      </c>
      <c r="B315" s="219"/>
      <c r="C315" s="219"/>
      <c r="D315" s="219"/>
      <c r="E315" s="219"/>
      <c r="F315" s="219"/>
      <c r="G315" s="253" t="s">
        <v>75</v>
      </c>
      <c r="H315" s="219" t="s">
        <v>0</v>
      </c>
      <c r="I315" s="220" t="n">
        <v>4541000</v>
      </c>
      <c r="J315" s="221" t="n">
        <v>4541000</v>
      </c>
      <c r="K315" s="221" t="n">
        <v>0</v>
      </c>
      <c r="L315" s="221" t="n">
        <v>4376000</v>
      </c>
      <c r="M315" s="221" t="n">
        <v>0</v>
      </c>
      <c r="N315" s="221" t="n">
        <v>0</v>
      </c>
      <c r="O315" s="221" t="n">
        <v>0</v>
      </c>
      <c r="P315" s="221" t="n">
        <v>165000</v>
      </c>
      <c r="Q315" s="221" t="n">
        <v>0</v>
      </c>
      <c r="R315" s="222"/>
      <c r="S315" s="222"/>
      <c r="T315" s="222"/>
    </row>
    <row r="316" customFormat="false" ht="15" hidden="false" customHeight="false" outlineLevel="0" collapsed="false">
      <c r="A316" s="219"/>
      <c r="B316" s="219"/>
      <c r="C316" s="219"/>
      <c r="D316" s="219"/>
      <c r="E316" s="219"/>
      <c r="F316" s="219"/>
      <c r="G316" s="253"/>
      <c r="H316" s="219" t="s">
        <v>3</v>
      </c>
      <c r="I316" s="220" t="n">
        <v>4541000</v>
      </c>
      <c r="J316" s="221" t="n">
        <v>4541000</v>
      </c>
      <c r="K316" s="221" t="n">
        <v>0</v>
      </c>
      <c r="L316" s="221" t="n">
        <v>1415000</v>
      </c>
      <c r="M316" s="221" t="n">
        <v>1345000</v>
      </c>
      <c r="N316" s="221" t="n">
        <v>1023000</v>
      </c>
      <c r="O316" s="221" t="n">
        <v>0</v>
      </c>
      <c r="P316" s="221" t="n">
        <v>758000</v>
      </c>
      <c r="Q316" s="221" t="n">
        <v>0</v>
      </c>
      <c r="R316" s="222"/>
      <c r="S316" s="222"/>
      <c r="T316" s="222"/>
    </row>
    <row r="317" customFormat="false" ht="15" hidden="false" customHeight="false" outlineLevel="0" collapsed="false">
      <c r="A317" s="254" t="s">
        <v>76</v>
      </c>
      <c r="B317" s="254"/>
      <c r="C317" s="254"/>
      <c r="D317" s="254"/>
      <c r="E317" s="254"/>
      <c r="F317" s="254"/>
      <c r="G317" s="255" t="s">
        <v>77</v>
      </c>
      <c r="H317" s="219" t="s">
        <v>0</v>
      </c>
      <c r="I317" s="220" t="n">
        <v>4541000</v>
      </c>
      <c r="J317" s="221" t="n">
        <v>4541000</v>
      </c>
      <c r="K317" s="221" t="n">
        <v>0</v>
      </c>
      <c r="L317" s="231" t="n">
        <v>4376000</v>
      </c>
      <c r="M317" s="231" t="n">
        <v>0</v>
      </c>
      <c r="N317" s="231" t="n">
        <v>0</v>
      </c>
      <c r="O317" s="231" t="n">
        <v>0</v>
      </c>
      <c r="P317" s="231" t="n">
        <v>165000</v>
      </c>
      <c r="Q317" s="231" t="n">
        <v>0</v>
      </c>
      <c r="R317" s="222"/>
      <c r="S317" s="222"/>
      <c r="T317" s="222"/>
    </row>
    <row r="318" customFormat="false" ht="15" hidden="false" customHeight="false" outlineLevel="0" collapsed="false">
      <c r="A318" s="254"/>
      <c r="B318" s="254"/>
      <c r="C318" s="254"/>
      <c r="D318" s="254"/>
      <c r="E318" s="254"/>
      <c r="F318" s="254"/>
      <c r="G318" s="255"/>
      <c r="H318" s="219" t="s">
        <v>3</v>
      </c>
      <c r="I318" s="220" t="n">
        <v>4541000</v>
      </c>
      <c r="J318" s="221" t="n">
        <v>4541000</v>
      </c>
      <c r="K318" s="221" t="n">
        <v>0</v>
      </c>
      <c r="L318" s="231" t="n">
        <v>1415000</v>
      </c>
      <c r="M318" s="231" t="n">
        <v>1345000</v>
      </c>
      <c r="N318" s="231" t="n">
        <v>1023000</v>
      </c>
      <c r="O318" s="231" t="n">
        <v>0</v>
      </c>
      <c r="P318" s="231" t="n">
        <v>758000</v>
      </c>
      <c r="Q318" s="231" t="n">
        <v>0</v>
      </c>
      <c r="R318" s="222"/>
      <c r="S318" s="222"/>
      <c r="T318" s="222"/>
    </row>
    <row r="319" customFormat="false" ht="15" hidden="false" customHeight="false" outlineLevel="0" collapsed="false">
      <c r="A319" s="219" t="s">
        <v>78</v>
      </c>
      <c r="B319" s="219"/>
      <c r="C319" s="219"/>
      <c r="D319" s="219"/>
      <c r="E319" s="219"/>
      <c r="F319" s="219"/>
      <c r="G319" s="253" t="s">
        <v>79</v>
      </c>
      <c r="H319" s="219" t="s">
        <v>0</v>
      </c>
      <c r="I319" s="220" t="n">
        <v>14626000</v>
      </c>
      <c r="J319" s="221" t="n">
        <v>14626000</v>
      </c>
      <c r="K319" s="221" t="n">
        <v>0</v>
      </c>
      <c r="L319" s="265" t="n">
        <v>12687000</v>
      </c>
      <c r="M319" s="265" t="n">
        <v>0</v>
      </c>
      <c r="N319" s="265" t="n">
        <v>0</v>
      </c>
      <c r="O319" s="265" t="n">
        <v>0</v>
      </c>
      <c r="P319" s="265" t="n">
        <v>1939000</v>
      </c>
      <c r="Q319" s="265" t="n">
        <v>0</v>
      </c>
      <c r="R319" s="222"/>
      <c r="S319" s="222"/>
      <c r="T319" s="222"/>
    </row>
    <row r="320" customFormat="false" ht="15" hidden="false" customHeight="false" outlineLevel="0" collapsed="false">
      <c r="A320" s="219"/>
      <c r="B320" s="219"/>
      <c r="C320" s="219"/>
      <c r="D320" s="219"/>
      <c r="E320" s="219"/>
      <c r="F320" s="219"/>
      <c r="G320" s="253"/>
      <c r="H320" s="219" t="s">
        <v>3</v>
      </c>
      <c r="I320" s="220" t="n">
        <v>14626000</v>
      </c>
      <c r="J320" s="221" t="n">
        <v>14626000</v>
      </c>
      <c r="K320" s="221" t="n">
        <v>0</v>
      </c>
      <c r="L320" s="265" t="n">
        <v>5191000</v>
      </c>
      <c r="M320" s="265" t="n">
        <v>2865000</v>
      </c>
      <c r="N320" s="265" t="n">
        <v>2545000</v>
      </c>
      <c r="O320" s="265" t="n">
        <v>0</v>
      </c>
      <c r="P320" s="265" t="n">
        <v>4025000</v>
      </c>
      <c r="Q320" s="265" t="n">
        <v>0</v>
      </c>
      <c r="R320" s="222"/>
      <c r="S320" s="222"/>
      <c r="T320" s="222"/>
    </row>
    <row r="321" customFormat="false" ht="15" hidden="false" customHeight="false" outlineLevel="0" collapsed="false">
      <c r="A321" s="254" t="s">
        <v>80</v>
      </c>
      <c r="B321" s="254"/>
      <c r="C321" s="254"/>
      <c r="D321" s="254"/>
      <c r="E321" s="254"/>
      <c r="F321" s="254"/>
      <c r="G321" s="255" t="s">
        <v>81</v>
      </c>
      <c r="H321" s="219" t="s">
        <v>0</v>
      </c>
      <c r="I321" s="220" t="n">
        <v>8523000</v>
      </c>
      <c r="J321" s="221" t="n">
        <v>8523000</v>
      </c>
      <c r="K321" s="221" t="n">
        <v>0</v>
      </c>
      <c r="L321" s="231" t="n">
        <v>7310000</v>
      </c>
      <c r="M321" s="231" t="n">
        <v>0</v>
      </c>
      <c r="N321" s="231" t="n">
        <v>0</v>
      </c>
      <c r="O321" s="231" t="n">
        <v>0</v>
      </c>
      <c r="P321" s="231" t="n">
        <v>1213000</v>
      </c>
      <c r="Q321" s="231" t="n">
        <v>0</v>
      </c>
      <c r="R321" s="222"/>
      <c r="S321" s="222"/>
      <c r="T321" s="222"/>
    </row>
    <row r="322" customFormat="false" ht="15" hidden="false" customHeight="false" outlineLevel="0" collapsed="false">
      <c r="A322" s="254"/>
      <c r="B322" s="254"/>
      <c r="C322" s="254"/>
      <c r="D322" s="254"/>
      <c r="E322" s="254"/>
      <c r="F322" s="254"/>
      <c r="G322" s="255"/>
      <c r="H322" s="219" t="s">
        <v>3</v>
      </c>
      <c r="I322" s="220" t="n">
        <v>8523000</v>
      </c>
      <c r="J322" s="221" t="n">
        <v>8523000</v>
      </c>
      <c r="K322" s="221" t="n">
        <v>0</v>
      </c>
      <c r="L322" s="231" t="n">
        <v>2983000</v>
      </c>
      <c r="M322" s="231" t="n">
        <v>1754000</v>
      </c>
      <c r="N322" s="231" t="n">
        <v>1614000</v>
      </c>
      <c r="O322" s="231" t="n">
        <v>0</v>
      </c>
      <c r="P322" s="231" t="n">
        <v>2172000</v>
      </c>
      <c r="Q322" s="231" t="n">
        <v>0</v>
      </c>
      <c r="R322" s="222"/>
      <c r="S322" s="222"/>
      <c r="T322" s="222"/>
    </row>
    <row r="323" customFormat="false" ht="15" hidden="false" customHeight="false" outlineLevel="0" collapsed="false">
      <c r="A323" s="254" t="s">
        <v>82</v>
      </c>
      <c r="B323" s="254"/>
      <c r="C323" s="254"/>
      <c r="D323" s="254"/>
      <c r="E323" s="254"/>
      <c r="F323" s="254"/>
      <c r="G323" s="255" t="s">
        <v>83</v>
      </c>
      <c r="H323" s="219" t="s">
        <v>0</v>
      </c>
      <c r="I323" s="220" t="n">
        <v>3882000</v>
      </c>
      <c r="J323" s="221" t="n">
        <v>3882000</v>
      </c>
      <c r="K323" s="221" t="n">
        <v>0</v>
      </c>
      <c r="L323" s="231" t="n">
        <v>3335000</v>
      </c>
      <c r="M323" s="231" t="n">
        <v>0</v>
      </c>
      <c r="N323" s="231" t="n">
        <v>0</v>
      </c>
      <c r="O323" s="231" t="n">
        <v>0</v>
      </c>
      <c r="P323" s="231" t="n">
        <v>547000</v>
      </c>
      <c r="Q323" s="231" t="n">
        <v>0</v>
      </c>
      <c r="R323" s="222"/>
      <c r="S323" s="222"/>
      <c r="T323" s="222"/>
    </row>
    <row r="324" customFormat="false" ht="15" hidden="false" customHeight="false" outlineLevel="0" collapsed="false">
      <c r="A324" s="254"/>
      <c r="B324" s="254"/>
      <c r="C324" s="254"/>
      <c r="D324" s="254"/>
      <c r="E324" s="254"/>
      <c r="F324" s="254"/>
      <c r="G324" s="255"/>
      <c r="H324" s="219" t="s">
        <v>3</v>
      </c>
      <c r="I324" s="220" t="n">
        <v>3882000</v>
      </c>
      <c r="J324" s="221" t="n">
        <v>3882000</v>
      </c>
      <c r="K324" s="221" t="n">
        <v>0</v>
      </c>
      <c r="L324" s="231" t="n">
        <v>1413000</v>
      </c>
      <c r="M324" s="231" t="n">
        <v>661000</v>
      </c>
      <c r="N324" s="231" t="n">
        <v>601000</v>
      </c>
      <c r="O324" s="231" t="n">
        <v>0</v>
      </c>
      <c r="P324" s="231" t="n">
        <v>1207000</v>
      </c>
      <c r="Q324" s="231" t="n">
        <v>0</v>
      </c>
      <c r="R324" s="222"/>
      <c r="S324" s="222"/>
      <c r="T324" s="222"/>
    </row>
    <row r="325" customFormat="false" ht="15" hidden="false" customHeight="false" outlineLevel="0" collapsed="false">
      <c r="A325" s="254" t="s">
        <v>84</v>
      </c>
      <c r="B325" s="254"/>
      <c r="C325" s="254"/>
      <c r="D325" s="254"/>
      <c r="E325" s="254"/>
      <c r="F325" s="254"/>
      <c r="G325" s="255" t="s">
        <v>85</v>
      </c>
      <c r="H325" s="219" t="s">
        <v>0</v>
      </c>
      <c r="I325" s="220" t="n">
        <v>695000</v>
      </c>
      <c r="J325" s="221" t="n">
        <v>695000</v>
      </c>
      <c r="K325" s="221" t="n">
        <v>0</v>
      </c>
      <c r="L325" s="231" t="n">
        <v>617000</v>
      </c>
      <c r="M325" s="231" t="n">
        <v>0</v>
      </c>
      <c r="N325" s="231" t="n">
        <v>0</v>
      </c>
      <c r="O325" s="231" t="n">
        <v>0</v>
      </c>
      <c r="P325" s="231" t="n">
        <v>78000</v>
      </c>
      <c r="Q325" s="231" t="n">
        <v>0</v>
      </c>
      <c r="R325" s="222"/>
      <c r="S325" s="222"/>
      <c r="T325" s="222"/>
    </row>
    <row r="326" customFormat="false" ht="15" hidden="false" customHeight="false" outlineLevel="0" collapsed="false">
      <c r="A326" s="254"/>
      <c r="B326" s="254"/>
      <c r="C326" s="254"/>
      <c r="D326" s="254"/>
      <c r="E326" s="254"/>
      <c r="F326" s="254"/>
      <c r="G326" s="255"/>
      <c r="H326" s="219" t="s">
        <v>3</v>
      </c>
      <c r="I326" s="220" t="n">
        <v>695000</v>
      </c>
      <c r="J326" s="221" t="n">
        <v>695000</v>
      </c>
      <c r="K326" s="221" t="n">
        <v>0</v>
      </c>
      <c r="L326" s="231" t="n">
        <v>273000</v>
      </c>
      <c r="M326" s="231" t="n">
        <v>145000</v>
      </c>
      <c r="N326" s="231" t="n">
        <v>86000</v>
      </c>
      <c r="O326" s="231" t="n">
        <v>0</v>
      </c>
      <c r="P326" s="231" t="n">
        <v>191000</v>
      </c>
      <c r="Q326" s="231" t="n">
        <v>0</v>
      </c>
      <c r="R326" s="222"/>
      <c r="S326" s="222"/>
      <c r="T326" s="222"/>
    </row>
    <row r="327" customFormat="false" ht="15" hidden="false" customHeight="false" outlineLevel="0" collapsed="false">
      <c r="A327" s="254" t="s">
        <v>86</v>
      </c>
      <c r="B327" s="254"/>
      <c r="C327" s="254"/>
      <c r="D327" s="254"/>
      <c r="E327" s="254"/>
      <c r="F327" s="254"/>
      <c r="G327" s="255" t="s">
        <v>87</v>
      </c>
      <c r="H327" s="219" t="s">
        <v>0</v>
      </c>
      <c r="I327" s="220" t="n">
        <v>1526000</v>
      </c>
      <c r="J327" s="221" t="n">
        <v>1526000</v>
      </c>
      <c r="K327" s="221" t="n">
        <v>0</v>
      </c>
      <c r="L327" s="231" t="n">
        <v>1425000</v>
      </c>
      <c r="M327" s="231" t="n">
        <v>0</v>
      </c>
      <c r="N327" s="231" t="n">
        <v>0</v>
      </c>
      <c r="O327" s="231" t="n">
        <v>0</v>
      </c>
      <c r="P327" s="231" t="n">
        <v>101000</v>
      </c>
      <c r="Q327" s="231" t="n">
        <v>0</v>
      </c>
      <c r="R327" s="222"/>
      <c r="S327" s="222"/>
      <c r="T327" s="222"/>
    </row>
    <row r="328" customFormat="false" ht="15" hidden="false" customHeight="false" outlineLevel="0" collapsed="false">
      <c r="A328" s="254"/>
      <c r="B328" s="254"/>
      <c r="C328" s="254"/>
      <c r="D328" s="254"/>
      <c r="E328" s="254"/>
      <c r="F328" s="254"/>
      <c r="G328" s="255"/>
      <c r="H328" s="219" t="s">
        <v>3</v>
      </c>
      <c r="I328" s="220" t="n">
        <v>1526000</v>
      </c>
      <c r="J328" s="221" t="n">
        <v>1526000</v>
      </c>
      <c r="K328" s="221" t="n">
        <v>0</v>
      </c>
      <c r="L328" s="231" t="n">
        <v>522000</v>
      </c>
      <c r="M328" s="231" t="n">
        <v>305000</v>
      </c>
      <c r="N328" s="231" t="n">
        <v>244000</v>
      </c>
      <c r="O328" s="231" t="n">
        <v>0</v>
      </c>
      <c r="P328" s="231" t="n">
        <v>455000</v>
      </c>
      <c r="Q328" s="231" t="n">
        <v>0</v>
      </c>
      <c r="R328" s="222"/>
      <c r="S328" s="222"/>
      <c r="T328" s="222"/>
    </row>
    <row r="329" customFormat="false" ht="15" hidden="false" customHeight="false" outlineLevel="0" collapsed="false">
      <c r="A329" s="219" t="s">
        <v>88</v>
      </c>
      <c r="B329" s="219"/>
      <c r="C329" s="219"/>
      <c r="D329" s="219"/>
      <c r="E329" s="219"/>
      <c r="F329" s="219"/>
      <c r="G329" s="253" t="s">
        <v>89</v>
      </c>
      <c r="H329" s="219" t="s">
        <v>0</v>
      </c>
      <c r="I329" s="220" t="n">
        <v>3499000</v>
      </c>
      <c r="J329" s="221" t="n">
        <v>3499000</v>
      </c>
      <c r="K329" s="221" t="n">
        <v>0</v>
      </c>
      <c r="L329" s="221" t="n">
        <v>3499000</v>
      </c>
      <c r="M329" s="221" t="n">
        <v>0</v>
      </c>
      <c r="N329" s="221" t="n">
        <v>0</v>
      </c>
      <c r="O329" s="221" t="n">
        <v>0</v>
      </c>
      <c r="P329" s="221" t="n">
        <v>0</v>
      </c>
      <c r="Q329" s="221" t="n">
        <v>0</v>
      </c>
      <c r="R329" s="222"/>
      <c r="S329" s="222"/>
      <c r="T329" s="222"/>
    </row>
    <row r="330" customFormat="false" ht="15" hidden="false" customHeight="false" outlineLevel="0" collapsed="false">
      <c r="A330" s="219"/>
      <c r="B330" s="219"/>
      <c r="C330" s="219"/>
      <c r="D330" s="219"/>
      <c r="E330" s="219"/>
      <c r="F330" s="219"/>
      <c r="G330" s="253"/>
      <c r="H330" s="219" t="s">
        <v>3</v>
      </c>
      <c r="I330" s="220" t="n">
        <v>3499000</v>
      </c>
      <c r="J330" s="221" t="n">
        <v>3499000</v>
      </c>
      <c r="K330" s="221" t="n">
        <v>0</v>
      </c>
      <c r="L330" s="221" t="n">
        <v>1977000</v>
      </c>
      <c r="M330" s="221" t="n">
        <v>608000</v>
      </c>
      <c r="N330" s="221" t="n">
        <v>339000</v>
      </c>
      <c r="O330" s="221" t="n">
        <v>0</v>
      </c>
      <c r="P330" s="221" t="n">
        <v>575000</v>
      </c>
      <c r="Q330" s="221" t="n">
        <v>0</v>
      </c>
      <c r="R330" s="222"/>
      <c r="S330" s="222"/>
      <c r="T330" s="222"/>
    </row>
    <row r="331" customFormat="false" ht="15" hidden="false" customHeight="false" outlineLevel="0" collapsed="false">
      <c r="A331" s="254" t="s">
        <v>90</v>
      </c>
      <c r="B331" s="254"/>
      <c r="C331" s="254"/>
      <c r="D331" s="254"/>
      <c r="E331" s="254"/>
      <c r="F331" s="254"/>
      <c r="G331" s="255" t="s">
        <v>91</v>
      </c>
      <c r="H331" s="219" t="s">
        <v>0</v>
      </c>
      <c r="I331" s="220" t="n">
        <v>548000</v>
      </c>
      <c r="J331" s="221" t="n">
        <v>548000</v>
      </c>
      <c r="K331" s="221" t="n">
        <v>0</v>
      </c>
      <c r="L331" s="231" t="n">
        <v>548000</v>
      </c>
      <c r="M331" s="231" t="n">
        <v>0</v>
      </c>
      <c r="N331" s="231" t="n">
        <v>0</v>
      </c>
      <c r="O331" s="231" t="n">
        <v>0</v>
      </c>
      <c r="P331" s="231" t="n">
        <v>0</v>
      </c>
      <c r="Q331" s="231" t="n">
        <v>0</v>
      </c>
      <c r="R331" s="222"/>
      <c r="S331" s="222"/>
      <c r="T331" s="222"/>
    </row>
    <row r="332" customFormat="false" ht="15" hidden="false" customHeight="false" outlineLevel="0" collapsed="false">
      <c r="A332" s="254"/>
      <c r="B332" s="254"/>
      <c r="C332" s="254"/>
      <c r="D332" s="254"/>
      <c r="E332" s="254"/>
      <c r="F332" s="254"/>
      <c r="G332" s="255"/>
      <c r="H332" s="219" t="s">
        <v>3</v>
      </c>
      <c r="I332" s="220" t="n">
        <v>548000</v>
      </c>
      <c r="J332" s="221" t="n">
        <v>548000</v>
      </c>
      <c r="K332" s="221" t="n">
        <v>0</v>
      </c>
      <c r="L332" s="231" t="n">
        <v>384000</v>
      </c>
      <c r="M332" s="231" t="n">
        <v>55000</v>
      </c>
      <c r="N332" s="231" t="n">
        <v>49000</v>
      </c>
      <c r="O332" s="231" t="n">
        <v>0</v>
      </c>
      <c r="P332" s="231" t="n">
        <v>60000</v>
      </c>
      <c r="Q332" s="231" t="n">
        <v>0</v>
      </c>
      <c r="R332" s="222"/>
      <c r="S332" s="222"/>
      <c r="T332" s="222"/>
    </row>
    <row r="333" customFormat="false" ht="15" hidden="false" customHeight="false" outlineLevel="0" collapsed="false">
      <c r="A333" s="254" t="s">
        <v>92</v>
      </c>
      <c r="B333" s="254"/>
      <c r="C333" s="254"/>
      <c r="D333" s="254"/>
      <c r="E333" s="254"/>
      <c r="F333" s="254"/>
      <c r="G333" s="255" t="s">
        <v>93</v>
      </c>
      <c r="H333" s="219" t="s">
        <v>0</v>
      </c>
      <c r="I333" s="220" t="n">
        <v>320000</v>
      </c>
      <c r="J333" s="221" t="n">
        <v>320000</v>
      </c>
      <c r="K333" s="221" t="n">
        <v>0</v>
      </c>
      <c r="L333" s="231" t="n">
        <v>320000</v>
      </c>
      <c r="M333" s="231" t="n">
        <v>0</v>
      </c>
      <c r="N333" s="231" t="n">
        <v>0</v>
      </c>
      <c r="O333" s="231" t="n">
        <v>0</v>
      </c>
      <c r="P333" s="231" t="n">
        <v>0</v>
      </c>
      <c r="Q333" s="231" t="n">
        <v>0</v>
      </c>
      <c r="R333" s="222"/>
      <c r="S333" s="222"/>
      <c r="T333" s="222"/>
    </row>
    <row r="334" customFormat="false" ht="15" hidden="false" customHeight="false" outlineLevel="0" collapsed="false">
      <c r="A334" s="254"/>
      <c r="B334" s="254"/>
      <c r="C334" s="254"/>
      <c r="D334" s="254"/>
      <c r="E334" s="254"/>
      <c r="F334" s="254"/>
      <c r="G334" s="255"/>
      <c r="H334" s="219" t="s">
        <v>3</v>
      </c>
      <c r="I334" s="220" t="n">
        <v>320000</v>
      </c>
      <c r="J334" s="221" t="n">
        <v>320000</v>
      </c>
      <c r="K334" s="221" t="n">
        <v>0</v>
      </c>
      <c r="L334" s="231" t="n">
        <v>185000</v>
      </c>
      <c r="M334" s="231" t="n">
        <v>65000</v>
      </c>
      <c r="N334" s="231" t="n">
        <v>40000</v>
      </c>
      <c r="O334" s="231" t="n">
        <v>0</v>
      </c>
      <c r="P334" s="231" t="n">
        <v>30000</v>
      </c>
      <c r="Q334" s="231" t="n">
        <v>0</v>
      </c>
      <c r="R334" s="222"/>
      <c r="S334" s="222"/>
      <c r="T334" s="222"/>
    </row>
    <row r="335" customFormat="false" ht="15" hidden="false" customHeight="false" outlineLevel="0" collapsed="false">
      <c r="A335" s="254" t="s">
        <v>94</v>
      </c>
      <c r="B335" s="254"/>
      <c r="C335" s="254"/>
      <c r="D335" s="254"/>
      <c r="E335" s="254"/>
      <c r="F335" s="254"/>
      <c r="G335" s="255" t="s">
        <v>95</v>
      </c>
      <c r="H335" s="219" t="s">
        <v>0</v>
      </c>
      <c r="I335" s="220" t="n">
        <v>2631000</v>
      </c>
      <c r="J335" s="221" t="n">
        <v>2631000</v>
      </c>
      <c r="K335" s="221" t="n">
        <v>0</v>
      </c>
      <c r="L335" s="231" t="n">
        <v>2631000</v>
      </c>
      <c r="M335" s="231" t="n">
        <v>0</v>
      </c>
      <c r="N335" s="231" t="n">
        <v>0</v>
      </c>
      <c r="O335" s="231" t="n">
        <v>0</v>
      </c>
      <c r="P335" s="231" t="n">
        <v>0</v>
      </c>
      <c r="Q335" s="231" t="n">
        <v>0</v>
      </c>
      <c r="R335" s="222"/>
      <c r="S335" s="222"/>
      <c r="T335" s="222"/>
    </row>
    <row r="336" customFormat="false" ht="15" hidden="false" customHeight="false" outlineLevel="0" collapsed="false">
      <c r="A336" s="254"/>
      <c r="B336" s="254"/>
      <c r="C336" s="254"/>
      <c r="D336" s="254"/>
      <c r="E336" s="254"/>
      <c r="F336" s="254"/>
      <c r="G336" s="255"/>
      <c r="H336" s="219" t="s">
        <v>3</v>
      </c>
      <c r="I336" s="220" t="n">
        <v>2631000</v>
      </c>
      <c r="J336" s="221" t="n">
        <v>2631000</v>
      </c>
      <c r="K336" s="221" t="n">
        <v>0</v>
      </c>
      <c r="L336" s="231" t="n">
        <v>1408000</v>
      </c>
      <c r="M336" s="231" t="n">
        <v>488000</v>
      </c>
      <c r="N336" s="231" t="n">
        <v>250000</v>
      </c>
      <c r="O336" s="231" t="n">
        <v>0</v>
      </c>
      <c r="P336" s="231" t="n">
        <v>485000</v>
      </c>
      <c r="Q336" s="231" t="n">
        <v>0</v>
      </c>
      <c r="R336" s="222"/>
      <c r="S336" s="222"/>
      <c r="T336" s="222"/>
    </row>
    <row r="337" customFormat="false" ht="15" hidden="false" customHeight="false" outlineLevel="0" collapsed="false">
      <c r="A337" s="219" t="s">
        <v>96</v>
      </c>
      <c r="B337" s="219"/>
      <c r="C337" s="219"/>
      <c r="D337" s="219"/>
      <c r="E337" s="219"/>
      <c r="F337" s="219"/>
      <c r="G337" s="253" t="s">
        <v>97</v>
      </c>
      <c r="H337" s="219" t="s">
        <v>0</v>
      </c>
      <c r="I337" s="220" t="n">
        <v>209000</v>
      </c>
      <c r="J337" s="221" t="n">
        <v>209000</v>
      </c>
      <c r="K337" s="221" t="n">
        <v>0</v>
      </c>
      <c r="L337" s="221" t="n">
        <v>197000</v>
      </c>
      <c r="M337" s="221" t="n">
        <v>0</v>
      </c>
      <c r="N337" s="221" t="n">
        <v>0</v>
      </c>
      <c r="O337" s="221" t="n">
        <v>0</v>
      </c>
      <c r="P337" s="221" t="n">
        <v>12000</v>
      </c>
      <c r="Q337" s="221" t="n">
        <v>0</v>
      </c>
      <c r="R337" s="222"/>
      <c r="S337" s="222"/>
      <c r="T337" s="222"/>
    </row>
    <row r="338" customFormat="false" ht="15" hidden="false" customHeight="false" outlineLevel="0" collapsed="false">
      <c r="A338" s="219"/>
      <c r="B338" s="219"/>
      <c r="C338" s="219"/>
      <c r="D338" s="219"/>
      <c r="E338" s="219"/>
      <c r="F338" s="219"/>
      <c r="G338" s="253"/>
      <c r="H338" s="219" t="s">
        <v>3</v>
      </c>
      <c r="I338" s="220" t="n">
        <v>209000</v>
      </c>
      <c r="J338" s="221" t="n">
        <v>209000</v>
      </c>
      <c r="K338" s="221" t="n">
        <v>0</v>
      </c>
      <c r="L338" s="221" t="n">
        <v>51000</v>
      </c>
      <c r="M338" s="221" t="n">
        <v>34000</v>
      </c>
      <c r="N338" s="221" t="n">
        <v>56000</v>
      </c>
      <c r="O338" s="221" t="n">
        <v>0</v>
      </c>
      <c r="P338" s="221" t="n">
        <v>68000</v>
      </c>
      <c r="Q338" s="221" t="n">
        <v>0</v>
      </c>
      <c r="R338" s="222"/>
      <c r="S338" s="222"/>
      <c r="T338" s="222"/>
    </row>
    <row r="339" customFormat="false" ht="15" hidden="false" customHeight="true" outlineLevel="0" collapsed="false">
      <c r="A339" s="233" t="s">
        <v>98</v>
      </c>
      <c r="B339" s="233"/>
      <c r="C339" s="233"/>
      <c r="D339" s="233"/>
      <c r="E339" s="233"/>
      <c r="F339" s="233"/>
      <c r="G339" s="258" t="s">
        <v>99</v>
      </c>
      <c r="H339" s="219" t="s">
        <v>0</v>
      </c>
      <c r="I339" s="220" t="n">
        <v>209000</v>
      </c>
      <c r="J339" s="221" t="n">
        <v>209000</v>
      </c>
      <c r="K339" s="221" t="n">
        <v>0</v>
      </c>
      <c r="L339" s="231" t="n">
        <v>197000</v>
      </c>
      <c r="M339" s="231" t="n">
        <v>0</v>
      </c>
      <c r="N339" s="231" t="n">
        <v>0</v>
      </c>
      <c r="O339" s="231" t="n">
        <v>0</v>
      </c>
      <c r="P339" s="231" t="n">
        <v>12000</v>
      </c>
      <c r="Q339" s="231" t="n">
        <v>0</v>
      </c>
      <c r="R339" s="222"/>
      <c r="S339" s="222"/>
      <c r="T339" s="222"/>
    </row>
    <row r="340" customFormat="false" ht="15" hidden="false" customHeight="true" outlineLevel="0" collapsed="false">
      <c r="A340" s="233"/>
      <c r="B340" s="233"/>
      <c r="C340" s="233"/>
      <c r="D340" s="233"/>
      <c r="E340" s="233"/>
      <c r="F340" s="233"/>
      <c r="G340" s="258"/>
      <c r="H340" s="219" t="s">
        <v>3</v>
      </c>
      <c r="I340" s="220" t="n">
        <v>209000</v>
      </c>
      <c r="J340" s="221" t="n">
        <v>209000</v>
      </c>
      <c r="K340" s="221" t="n">
        <v>0</v>
      </c>
      <c r="L340" s="231" t="n">
        <v>51000</v>
      </c>
      <c r="M340" s="231" t="n">
        <v>34000</v>
      </c>
      <c r="N340" s="231" t="n">
        <v>56000</v>
      </c>
      <c r="O340" s="231" t="n">
        <v>0</v>
      </c>
      <c r="P340" s="231" t="n">
        <v>68000</v>
      </c>
      <c r="Q340" s="231" t="n">
        <v>0</v>
      </c>
      <c r="R340" s="222"/>
      <c r="S340" s="222"/>
      <c r="T340" s="222"/>
    </row>
    <row r="341" customFormat="false" ht="15" hidden="true" customHeight="true" outlineLevel="0" collapsed="false">
      <c r="A341" s="233" t="s">
        <v>100</v>
      </c>
      <c r="B341" s="233"/>
      <c r="C341" s="233"/>
      <c r="D341" s="233"/>
      <c r="E341" s="233"/>
      <c r="F341" s="233"/>
      <c r="G341" s="258" t="s">
        <v>101</v>
      </c>
      <c r="H341" s="219" t="s">
        <v>0</v>
      </c>
      <c r="I341" s="220" t="n">
        <v>0</v>
      </c>
      <c r="J341" s="221" t="n">
        <v>0</v>
      </c>
      <c r="K341" s="221" t="n">
        <v>0</v>
      </c>
      <c r="L341" s="231" t="n">
        <v>0</v>
      </c>
      <c r="M341" s="231" t="n">
        <v>0</v>
      </c>
      <c r="N341" s="231" t="n">
        <v>0</v>
      </c>
      <c r="O341" s="231" t="n">
        <v>0</v>
      </c>
      <c r="P341" s="231" t="n">
        <v>0</v>
      </c>
      <c r="Q341" s="231" t="n">
        <v>0</v>
      </c>
      <c r="R341" s="222"/>
      <c r="S341" s="222"/>
      <c r="T341" s="222"/>
    </row>
    <row r="342" customFormat="false" ht="15" hidden="true" customHeight="true" outlineLevel="0" collapsed="false">
      <c r="A342" s="233"/>
      <c r="B342" s="233"/>
      <c r="C342" s="233"/>
      <c r="D342" s="233"/>
      <c r="E342" s="233"/>
      <c r="F342" s="233"/>
      <c r="G342" s="258"/>
      <c r="H342" s="219" t="s">
        <v>3</v>
      </c>
      <c r="I342" s="220" t="n">
        <v>0</v>
      </c>
      <c r="J342" s="221" t="n">
        <v>0</v>
      </c>
      <c r="K342" s="221" t="n">
        <v>0</v>
      </c>
      <c r="L342" s="231" t="n">
        <v>0</v>
      </c>
      <c r="M342" s="231" t="n">
        <v>0</v>
      </c>
      <c r="N342" s="231" t="n">
        <v>0</v>
      </c>
      <c r="O342" s="231" t="n">
        <v>0</v>
      </c>
      <c r="P342" s="231" t="n">
        <v>0</v>
      </c>
      <c r="Q342" s="231" t="n">
        <v>0</v>
      </c>
      <c r="R342" s="222"/>
      <c r="S342" s="222"/>
      <c r="T342" s="222"/>
    </row>
    <row r="343" customFormat="false" ht="15" hidden="false" customHeight="true" outlineLevel="0" collapsed="false">
      <c r="A343" s="219" t="s">
        <v>102</v>
      </c>
      <c r="B343" s="219"/>
      <c r="C343" s="219"/>
      <c r="D343" s="219"/>
      <c r="E343" s="219"/>
      <c r="F343" s="219"/>
      <c r="G343" s="253" t="s">
        <v>103</v>
      </c>
      <c r="H343" s="219" t="s">
        <v>0</v>
      </c>
      <c r="I343" s="220" t="n">
        <v>30000</v>
      </c>
      <c r="J343" s="221" t="n">
        <v>30000</v>
      </c>
      <c r="K343" s="221" t="n">
        <v>0</v>
      </c>
      <c r="L343" s="231" t="n">
        <v>30000</v>
      </c>
      <c r="M343" s="231" t="n">
        <v>0</v>
      </c>
      <c r="N343" s="231" t="n">
        <v>0</v>
      </c>
      <c r="O343" s="231" t="n">
        <v>0</v>
      </c>
      <c r="P343" s="231" t="n">
        <v>0</v>
      </c>
      <c r="Q343" s="231" t="n">
        <v>0</v>
      </c>
      <c r="R343" s="222"/>
      <c r="S343" s="222"/>
      <c r="T343" s="222"/>
    </row>
    <row r="344" customFormat="false" ht="15" hidden="false" customHeight="false" outlineLevel="0" collapsed="false">
      <c r="A344" s="219"/>
      <c r="B344" s="219"/>
      <c r="C344" s="219"/>
      <c r="D344" s="219"/>
      <c r="E344" s="219"/>
      <c r="F344" s="219"/>
      <c r="G344" s="253"/>
      <c r="H344" s="219" t="s">
        <v>3</v>
      </c>
      <c r="I344" s="220" t="n">
        <v>30000</v>
      </c>
      <c r="J344" s="221" t="n">
        <v>30000</v>
      </c>
      <c r="K344" s="221" t="n">
        <v>0</v>
      </c>
      <c r="L344" s="231" t="n">
        <v>25000</v>
      </c>
      <c r="M344" s="231" t="n">
        <v>5000</v>
      </c>
      <c r="N344" s="231" t="n">
        <v>0</v>
      </c>
      <c r="O344" s="231" t="n">
        <v>0</v>
      </c>
      <c r="P344" s="231" t="n">
        <v>0</v>
      </c>
      <c r="Q344" s="231" t="n">
        <v>0</v>
      </c>
      <c r="R344" s="222"/>
      <c r="S344" s="222"/>
      <c r="T344" s="222"/>
    </row>
    <row r="345" customFormat="false" ht="15" hidden="false" customHeight="false" outlineLevel="0" collapsed="false">
      <c r="A345" s="219" t="s">
        <v>104</v>
      </c>
      <c r="B345" s="219"/>
      <c r="C345" s="219"/>
      <c r="D345" s="219"/>
      <c r="E345" s="219"/>
      <c r="F345" s="219"/>
      <c r="G345" s="253" t="s">
        <v>105</v>
      </c>
      <c r="H345" s="219" t="s">
        <v>0</v>
      </c>
      <c r="I345" s="220" t="n">
        <v>3000</v>
      </c>
      <c r="J345" s="221" t="n">
        <v>3000</v>
      </c>
      <c r="K345" s="221" t="n">
        <v>0</v>
      </c>
      <c r="L345" s="231" t="n">
        <v>3000</v>
      </c>
      <c r="M345" s="231" t="n">
        <v>0</v>
      </c>
      <c r="N345" s="231" t="n">
        <v>0</v>
      </c>
      <c r="O345" s="231" t="n">
        <v>0</v>
      </c>
      <c r="P345" s="231" t="n">
        <v>0</v>
      </c>
      <c r="Q345" s="231" t="n">
        <v>0</v>
      </c>
      <c r="R345" s="222"/>
      <c r="S345" s="222"/>
      <c r="T345" s="222"/>
    </row>
    <row r="346" customFormat="false" ht="15" hidden="false" customHeight="false" outlineLevel="0" collapsed="false">
      <c r="A346" s="219"/>
      <c r="B346" s="219"/>
      <c r="C346" s="219"/>
      <c r="D346" s="219"/>
      <c r="E346" s="219"/>
      <c r="F346" s="219"/>
      <c r="G346" s="253"/>
      <c r="H346" s="219" t="s">
        <v>3</v>
      </c>
      <c r="I346" s="220" t="n">
        <v>3000</v>
      </c>
      <c r="J346" s="221" t="n">
        <v>3000</v>
      </c>
      <c r="K346" s="221" t="n">
        <v>0</v>
      </c>
      <c r="L346" s="231" t="n">
        <v>3000</v>
      </c>
      <c r="M346" s="231" t="n">
        <v>0</v>
      </c>
      <c r="N346" s="231" t="n">
        <v>0</v>
      </c>
      <c r="O346" s="231" t="n">
        <v>0</v>
      </c>
      <c r="P346" s="231" t="n">
        <v>0</v>
      </c>
      <c r="Q346" s="231" t="n">
        <v>0</v>
      </c>
      <c r="R346" s="222"/>
      <c r="S346" s="222"/>
      <c r="T346" s="222"/>
    </row>
    <row r="347" customFormat="false" ht="15" hidden="false" customHeight="false" outlineLevel="0" collapsed="false">
      <c r="A347" s="219" t="s">
        <v>106</v>
      </c>
      <c r="B347" s="219"/>
      <c r="C347" s="219"/>
      <c r="D347" s="219"/>
      <c r="E347" s="219"/>
      <c r="F347" s="219"/>
      <c r="G347" s="253" t="s">
        <v>107</v>
      </c>
      <c r="H347" s="219" t="s">
        <v>0</v>
      </c>
      <c r="I347" s="220" t="n">
        <v>121000</v>
      </c>
      <c r="J347" s="221" t="n">
        <v>121000</v>
      </c>
      <c r="K347" s="221" t="n">
        <v>0</v>
      </c>
      <c r="L347" s="231" t="n">
        <v>121000</v>
      </c>
      <c r="M347" s="231" t="n">
        <v>0</v>
      </c>
      <c r="N347" s="231" t="n">
        <v>0</v>
      </c>
      <c r="O347" s="231" t="n">
        <v>0</v>
      </c>
      <c r="P347" s="231" t="n">
        <v>0</v>
      </c>
      <c r="Q347" s="231" t="n">
        <v>0</v>
      </c>
      <c r="R347" s="222"/>
      <c r="S347" s="222"/>
      <c r="T347" s="222"/>
    </row>
    <row r="348" customFormat="false" ht="15" hidden="false" customHeight="false" outlineLevel="0" collapsed="false">
      <c r="A348" s="219"/>
      <c r="B348" s="219"/>
      <c r="C348" s="219"/>
      <c r="D348" s="219"/>
      <c r="E348" s="219"/>
      <c r="F348" s="219"/>
      <c r="G348" s="253"/>
      <c r="H348" s="219" t="s">
        <v>3</v>
      </c>
      <c r="I348" s="220" t="n">
        <v>121000</v>
      </c>
      <c r="J348" s="221" t="n">
        <v>121000</v>
      </c>
      <c r="K348" s="221" t="n">
        <v>0</v>
      </c>
      <c r="L348" s="231" t="n">
        <v>111000</v>
      </c>
      <c r="M348" s="231" t="n">
        <v>5000</v>
      </c>
      <c r="N348" s="231" t="n">
        <v>5000</v>
      </c>
      <c r="O348" s="231" t="n">
        <v>0</v>
      </c>
      <c r="P348" s="231" t="n">
        <v>0</v>
      </c>
      <c r="Q348" s="231" t="n">
        <v>0</v>
      </c>
      <c r="R348" s="222"/>
      <c r="S348" s="222"/>
      <c r="T348" s="222"/>
    </row>
    <row r="349" customFormat="false" ht="15" hidden="false" customHeight="false" outlineLevel="0" collapsed="false">
      <c r="A349" s="219" t="s">
        <v>108</v>
      </c>
      <c r="B349" s="219"/>
      <c r="C349" s="219"/>
      <c r="D349" s="219"/>
      <c r="E349" s="219"/>
      <c r="F349" s="219"/>
      <c r="G349" s="253" t="s">
        <v>109</v>
      </c>
      <c r="H349" s="219" t="s">
        <v>0</v>
      </c>
      <c r="I349" s="220" t="n">
        <v>102000</v>
      </c>
      <c r="J349" s="221" t="n">
        <v>102000</v>
      </c>
      <c r="K349" s="221" t="n">
        <v>0</v>
      </c>
      <c r="L349" s="231" t="n">
        <v>102000</v>
      </c>
      <c r="M349" s="231" t="n">
        <v>0</v>
      </c>
      <c r="N349" s="231" t="n">
        <v>0</v>
      </c>
      <c r="O349" s="231" t="n">
        <v>0</v>
      </c>
      <c r="P349" s="231" t="n">
        <v>0</v>
      </c>
      <c r="Q349" s="231" t="n">
        <v>0</v>
      </c>
      <c r="R349" s="222"/>
      <c r="S349" s="222"/>
      <c r="T349" s="222"/>
    </row>
    <row r="350" customFormat="false" ht="15" hidden="false" customHeight="false" outlineLevel="0" collapsed="false">
      <c r="A350" s="219"/>
      <c r="B350" s="219"/>
      <c r="C350" s="219"/>
      <c r="D350" s="219"/>
      <c r="E350" s="219"/>
      <c r="F350" s="219"/>
      <c r="G350" s="253"/>
      <c r="H350" s="219" t="s">
        <v>3</v>
      </c>
      <c r="I350" s="220" t="n">
        <v>102000</v>
      </c>
      <c r="J350" s="221" t="n">
        <v>102000</v>
      </c>
      <c r="K350" s="221" t="n">
        <v>0</v>
      </c>
      <c r="L350" s="231" t="n">
        <v>62000</v>
      </c>
      <c r="M350" s="231" t="n">
        <v>14000</v>
      </c>
      <c r="N350" s="231" t="n">
        <v>13000</v>
      </c>
      <c r="O350" s="231" t="n">
        <v>0</v>
      </c>
      <c r="P350" s="231" t="n">
        <v>13000</v>
      </c>
      <c r="Q350" s="231" t="n">
        <v>0</v>
      </c>
      <c r="R350" s="222"/>
      <c r="S350" s="222"/>
      <c r="T350" s="222"/>
    </row>
    <row r="351" customFormat="false" ht="15" hidden="false" customHeight="false" outlineLevel="0" collapsed="false">
      <c r="A351" s="219" t="s">
        <v>110</v>
      </c>
      <c r="B351" s="219"/>
      <c r="C351" s="219"/>
      <c r="D351" s="219"/>
      <c r="E351" s="219"/>
      <c r="F351" s="219"/>
      <c r="G351" s="253" t="s">
        <v>111</v>
      </c>
      <c r="H351" s="219" t="s">
        <v>0</v>
      </c>
      <c r="I351" s="220" t="n">
        <v>8798000</v>
      </c>
      <c r="J351" s="221" t="n">
        <v>8798000</v>
      </c>
      <c r="K351" s="221" t="n">
        <v>0</v>
      </c>
      <c r="L351" s="221" t="n">
        <v>8647000</v>
      </c>
      <c r="M351" s="221" t="n">
        <v>0</v>
      </c>
      <c r="N351" s="221" t="n">
        <v>0</v>
      </c>
      <c r="O351" s="221" t="n">
        <v>0</v>
      </c>
      <c r="P351" s="221" t="n">
        <v>151000</v>
      </c>
      <c r="Q351" s="221" t="n">
        <v>0</v>
      </c>
      <c r="R351" s="222"/>
      <c r="S351" s="222"/>
      <c r="T351" s="222"/>
    </row>
    <row r="352" customFormat="false" ht="15" hidden="false" customHeight="false" outlineLevel="0" collapsed="false">
      <c r="A352" s="219"/>
      <c r="B352" s="219"/>
      <c r="C352" s="219"/>
      <c r="D352" s="219"/>
      <c r="E352" s="219"/>
      <c r="F352" s="219"/>
      <c r="G352" s="253"/>
      <c r="H352" s="219" t="s">
        <v>3</v>
      </c>
      <c r="I352" s="220" t="n">
        <v>8798000</v>
      </c>
      <c r="J352" s="221" t="n">
        <v>8798000</v>
      </c>
      <c r="K352" s="221" t="n">
        <v>0</v>
      </c>
      <c r="L352" s="221" t="n">
        <v>4044000</v>
      </c>
      <c r="M352" s="221" t="n">
        <v>1665000</v>
      </c>
      <c r="N352" s="221" t="n">
        <v>1274000</v>
      </c>
      <c r="O352" s="221" t="n">
        <v>0</v>
      </c>
      <c r="P352" s="221" t="n">
        <v>1815000</v>
      </c>
      <c r="Q352" s="221" t="n">
        <v>0</v>
      </c>
      <c r="R352" s="222"/>
      <c r="S352" s="222"/>
      <c r="T352" s="222"/>
    </row>
    <row r="353" customFormat="false" ht="15" hidden="false" customHeight="false" outlineLevel="0" collapsed="false">
      <c r="A353" s="254" t="s">
        <v>112</v>
      </c>
      <c r="B353" s="254"/>
      <c r="C353" s="254"/>
      <c r="D353" s="254"/>
      <c r="E353" s="254"/>
      <c r="F353" s="254"/>
      <c r="G353" s="255" t="s">
        <v>113</v>
      </c>
      <c r="H353" s="219" t="s">
        <v>0</v>
      </c>
      <c r="I353" s="220" t="n">
        <v>44000</v>
      </c>
      <c r="J353" s="221" t="n">
        <v>44000</v>
      </c>
      <c r="K353" s="221" t="n">
        <v>0</v>
      </c>
      <c r="L353" s="231" t="n">
        <v>44000</v>
      </c>
      <c r="M353" s="231" t="n">
        <v>0</v>
      </c>
      <c r="N353" s="231" t="n">
        <v>0</v>
      </c>
      <c r="O353" s="231" t="n">
        <v>0</v>
      </c>
      <c r="P353" s="231" t="n">
        <v>0</v>
      </c>
      <c r="Q353" s="231" t="n">
        <v>0</v>
      </c>
      <c r="R353" s="222"/>
      <c r="S353" s="222"/>
      <c r="T353" s="222"/>
    </row>
    <row r="354" customFormat="false" ht="15" hidden="false" customHeight="false" outlineLevel="0" collapsed="false">
      <c r="A354" s="254"/>
      <c r="B354" s="254"/>
      <c r="C354" s="254"/>
      <c r="D354" s="254"/>
      <c r="E354" s="254"/>
      <c r="F354" s="254"/>
      <c r="G354" s="255"/>
      <c r="H354" s="219" t="s">
        <v>3</v>
      </c>
      <c r="I354" s="220" t="n">
        <v>44000</v>
      </c>
      <c r="J354" s="221" t="n">
        <v>44000</v>
      </c>
      <c r="K354" s="221" t="n">
        <v>0</v>
      </c>
      <c r="L354" s="231" t="n">
        <v>22000</v>
      </c>
      <c r="M354" s="231" t="n">
        <v>12000</v>
      </c>
      <c r="N354" s="231" t="n">
        <v>5000</v>
      </c>
      <c r="O354" s="231" t="n">
        <v>0</v>
      </c>
      <c r="P354" s="231" t="n">
        <v>5000</v>
      </c>
      <c r="Q354" s="231" t="n">
        <v>0</v>
      </c>
      <c r="R354" s="222"/>
      <c r="S354" s="222"/>
      <c r="T354" s="222"/>
    </row>
    <row r="355" customFormat="false" ht="15" hidden="false" customHeight="false" outlineLevel="0" collapsed="false">
      <c r="A355" s="254" t="s">
        <v>114</v>
      </c>
      <c r="B355" s="254"/>
      <c r="C355" s="254"/>
      <c r="D355" s="254"/>
      <c r="E355" s="254"/>
      <c r="F355" s="254"/>
      <c r="G355" s="255" t="s">
        <v>115</v>
      </c>
      <c r="H355" s="219" t="s">
        <v>0</v>
      </c>
      <c r="I355" s="220" t="n">
        <v>394000</v>
      </c>
      <c r="J355" s="221" t="n">
        <v>394000</v>
      </c>
      <c r="K355" s="221" t="n">
        <v>0</v>
      </c>
      <c r="L355" s="231" t="n">
        <v>343000</v>
      </c>
      <c r="M355" s="231" t="n">
        <v>0</v>
      </c>
      <c r="N355" s="231" t="n">
        <v>0</v>
      </c>
      <c r="O355" s="231" t="n">
        <v>0</v>
      </c>
      <c r="P355" s="231" t="n">
        <v>51000</v>
      </c>
      <c r="Q355" s="231" t="n">
        <v>0</v>
      </c>
      <c r="R355" s="222"/>
      <c r="S355" s="222"/>
      <c r="T355" s="222"/>
    </row>
    <row r="356" customFormat="false" ht="15" hidden="false" customHeight="false" outlineLevel="0" collapsed="false">
      <c r="A356" s="254"/>
      <c r="B356" s="254"/>
      <c r="C356" s="254"/>
      <c r="D356" s="254"/>
      <c r="E356" s="254"/>
      <c r="F356" s="254"/>
      <c r="G356" s="255"/>
      <c r="H356" s="219" t="s">
        <v>3</v>
      </c>
      <c r="I356" s="220" t="n">
        <v>394000</v>
      </c>
      <c r="J356" s="221" t="n">
        <v>394000</v>
      </c>
      <c r="K356" s="221" t="n">
        <v>0</v>
      </c>
      <c r="L356" s="231" t="n">
        <v>86000</v>
      </c>
      <c r="M356" s="231" t="n">
        <v>33000</v>
      </c>
      <c r="N356" s="231" t="n">
        <v>45000</v>
      </c>
      <c r="O356" s="231" t="n">
        <v>0</v>
      </c>
      <c r="P356" s="231" t="n">
        <v>230000</v>
      </c>
      <c r="Q356" s="231" t="n">
        <v>0</v>
      </c>
      <c r="R356" s="222"/>
      <c r="S356" s="222"/>
      <c r="T356" s="222"/>
    </row>
    <row r="357" customFormat="false" ht="15" hidden="false" customHeight="false" outlineLevel="0" collapsed="false">
      <c r="A357" s="254" t="s">
        <v>116</v>
      </c>
      <c r="B357" s="254"/>
      <c r="C357" s="254"/>
      <c r="D357" s="254"/>
      <c r="E357" s="254"/>
      <c r="F357" s="254"/>
      <c r="G357" s="255" t="s">
        <v>117</v>
      </c>
      <c r="H357" s="219" t="s">
        <v>0</v>
      </c>
      <c r="I357" s="220" t="n">
        <v>400000</v>
      </c>
      <c r="J357" s="221" t="n">
        <v>400000</v>
      </c>
      <c r="K357" s="221" t="n">
        <v>0</v>
      </c>
      <c r="L357" s="231" t="n">
        <v>300000</v>
      </c>
      <c r="M357" s="231" t="n">
        <v>0</v>
      </c>
      <c r="N357" s="231" t="n">
        <v>0</v>
      </c>
      <c r="O357" s="231" t="n">
        <v>0</v>
      </c>
      <c r="P357" s="231" t="n">
        <v>100000</v>
      </c>
      <c r="Q357" s="231" t="n">
        <v>0</v>
      </c>
      <c r="R357" s="222"/>
      <c r="S357" s="222"/>
      <c r="T357" s="222"/>
    </row>
    <row r="358" customFormat="false" ht="15" hidden="false" customHeight="false" outlineLevel="0" collapsed="false">
      <c r="A358" s="254"/>
      <c r="B358" s="254"/>
      <c r="C358" s="254"/>
      <c r="D358" s="254"/>
      <c r="E358" s="254"/>
      <c r="F358" s="254"/>
      <c r="G358" s="255"/>
      <c r="H358" s="219" t="s">
        <v>3</v>
      </c>
      <c r="I358" s="220" t="n">
        <v>400000</v>
      </c>
      <c r="J358" s="221" t="n">
        <v>400000</v>
      </c>
      <c r="K358" s="221" t="n">
        <v>0</v>
      </c>
      <c r="L358" s="231" t="n">
        <v>128000</v>
      </c>
      <c r="M358" s="231" t="n">
        <v>62000</v>
      </c>
      <c r="N358" s="231" t="n">
        <v>45000</v>
      </c>
      <c r="O358" s="231" t="n">
        <v>0</v>
      </c>
      <c r="P358" s="231" t="n">
        <v>165000</v>
      </c>
      <c r="Q358" s="231" t="n">
        <v>0</v>
      </c>
      <c r="R358" s="222"/>
      <c r="S358" s="222"/>
      <c r="T358" s="222"/>
    </row>
    <row r="359" customFormat="false" ht="15" hidden="false" customHeight="false" outlineLevel="0" collapsed="false">
      <c r="A359" s="254" t="s">
        <v>118</v>
      </c>
      <c r="B359" s="254"/>
      <c r="C359" s="254"/>
      <c r="D359" s="254"/>
      <c r="E359" s="254"/>
      <c r="F359" s="254"/>
      <c r="G359" s="255" t="s">
        <v>119</v>
      </c>
      <c r="H359" s="219" t="s">
        <v>0</v>
      </c>
      <c r="I359" s="220" t="n">
        <v>7960000</v>
      </c>
      <c r="J359" s="221" t="n">
        <v>7960000</v>
      </c>
      <c r="K359" s="221" t="n">
        <v>0</v>
      </c>
      <c r="L359" s="231" t="n">
        <v>7960000</v>
      </c>
      <c r="M359" s="231" t="n">
        <v>0</v>
      </c>
      <c r="N359" s="231" t="n">
        <v>0</v>
      </c>
      <c r="O359" s="231" t="n">
        <v>0</v>
      </c>
      <c r="P359" s="231" t="n">
        <v>0</v>
      </c>
      <c r="Q359" s="231" t="n">
        <v>0</v>
      </c>
      <c r="R359" s="222"/>
      <c r="S359" s="222"/>
      <c r="T359" s="222"/>
    </row>
    <row r="360" customFormat="false" ht="15" hidden="false" customHeight="false" outlineLevel="0" collapsed="false">
      <c r="A360" s="254"/>
      <c r="B360" s="254"/>
      <c r="C360" s="254"/>
      <c r="D360" s="254"/>
      <c r="E360" s="254"/>
      <c r="F360" s="254"/>
      <c r="G360" s="255"/>
      <c r="H360" s="219" t="s">
        <v>3</v>
      </c>
      <c r="I360" s="220" t="n">
        <v>7960000</v>
      </c>
      <c r="J360" s="221" t="n">
        <v>7960000</v>
      </c>
      <c r="K360" s="221" t="n">
        <v>0</v>
      </c>
      <c r="L360" s="231" t="n">
        <v>3808000</v>
      </c>
      <c r="M360" s="231" t="n">
        <v>1558000</v>
      </c>
      <c r="N360" s="231" t="n">
        <v>1179000</v>
      </c>
      <c r="O360" s="231" t="n">
        <v>0</v>
      </c>
      <c r="P360" s="231" t="n">
        <v>1415000</v>
      </c>
      <c r="Q360" s="231" t="n">
        <v>0</v>
      </c>
      <c r="R360" s="222"/>
      <c r="S360" s="222"/>
      <c r="T360" s="222"/>
    </row>
    <row r="361" customFormat="false" ht="15" hidden="false" customHeight="false" outlineLevel="0" collapsed="false">
      <c r="A361" s="251" t="s">
        <v>120</v>
      </c>
      <c r="B361" s="251"/>
      <c r="C361" s="251"/>
      <c r="D361" s="251"/>
      <c r="E361" s="251"/>
      <c r="F361" s="251"/>
      <c r="G361" s="263" t="n">
        <v>59</v>
      </c>
      <c r="H361" s="219" t="s">
        <v>0</v>
      </c>
      <c r="I361" s="266" t="n">
        <v>0</v>
      </c>
      <c r="J361" s="236" t="n">
        <v>0</v>
      </c>
      <c r="K361" s="236" t="n">
        <v>0</v>
      </c>
      <c r="L361" s="236" t="n">
        <v>0</v>
      </c>
      <c r="M361" s="236" t="n">
        <v>0</v>
      </c>
      <c r="N361" s="236" t="n">
        <v>0</v>
      </c>
      <c r="O361" s="236" t="n">
        <v>0</v>
      </c>
      <c r="P361" s="236" t="n">
        <v>0</v>
      </c>
      <c r="Q361" s="236" t="n">
        <v>0</v>
      </c>
      <c r="R361" s="222"/>
      <c r="S361" s="222"/>
      <c r="T361" s="222"/>
    </row>
    <row r="362" customFormat="false" ht="15" hidden="false" customHeight="false" outlineLevel="0" collapsed="false">
      <c r="A362" s="251"/>
      <c r="B362" s="251"/>
      <c r="C362" s="251"/>
      <c r="D362" s="251"/>
      <c r="E362" s="251"/>
      <c r="F362" s="251"/>
      <c r="G362" s="263"/>
      <c r="H362" s="219" t="s">
        <v>3</v>
      </c>
      <c r="I362" s="266" t="n">
        <v>0</v>
      </c>
      <c r="J362" s="236" t="n">
        <v>0</v>
      </c>
      <c r="K362" s="236" t="n">
        <v>0</v>
      </c>
      <c r="L362" s="236" t="n">
        <v>0</v>
      </c>
      <c r="M362" s="236" t="n">
        <v>0</v>
      </c>
      <c r="N362" s="236" t="n">
        <v>0</v>
      </c>
      <c r="O362" s="236" t="n">
        <v>0</v>
      </c>
      <c r="P362" s="236" t="n">
        <v>0</v>
      </c>
      <c r="Q362" s="236" t="n">
        <v>0</v>
      </c>
      <c r="R362" s="222"/>
      <c r="S362" s="222"/>
      <c r="T362" s="222"/>
    </row>
    <row r="363" customFormat="false" ht="15" hidden="true" customHeight="true" outlineLevel="0" collapsed="false">
      <c r="A363" s="264" t="s">
        <v>121</v>
      </c>
      <c r="B363" s="264"/>
      <c r="C363" s="264"/>
      <c r="D363" s="264"/>
      <c r="E363" s="264"/>
      <c r="F363" s="264"/>
      <c r="G363" s="263" t="s">
        <v>122</v>
      </c>
      <c r="H363" s="219" t="s">
        <v>0</v>
      </c>
      <c r="I363" s="266" t="n">
        <v>0</v>
      </c>
      <c r="J363" s="236" t="n">
        <v>0</v>
      </c>
      <c r="K363" s="236" t="n">
        <v>0</v>
      </c>
      <c r="L363" s="231" t="n">
        <v>0</v>
      </c>
      <c r="M363" s="231" t="n">
        <v>0</v>
      </c>
      <c r="N363" s="231" t="n">
        <v>0</v>
      </c>
      <c r="O363" s="231" t="n">
        <v>0</v>
      </c>
      <c r="P363" s="231" t="n">
        <v>0</v>
      </c>
      <c r="Q363" s="231"/>
      <c r="R363" s="222"/>
      <c r="S363" s="222"/>
      <c r="T363" s="222"/>
    </row>
    <row r="364" customFormat="false" ht="15" hidden="true" customHeight="true" outlineLevel="0" collapsed="false">
      <c r="A364" s="264"/>
      <c r="B364" s="264"/>
      <c r="C364" s="264"/>
      <c r="D364" s="264"/>
      <c r="E364" s="264"/>
      <c r="F364" s="264"/>
      <c r="G364" s="263"/>
      <c r="H364" s="219" t="s">
        <v>3</v>
      </c>
      <c r="I364" s="266" t="n">
        <v>0</v>
      </c>
      <c r="J364" s="236" t="n">
        <v>0</v>
      </c>
      <c r="K364" s="236" t="n">
        <v>0</v>
      </c>
      <c r="L364" s="231" t="n">
        <v>0</v>
      </c>
      <c r="M364" s="231" t="n">
        <v>0</v>
      </c>
      <c r="N364" s="231" t="n">
        <v>0</v>
      </c>
      <c r="O364" s="231" t="n">
        <v>0</v>
      </c>
      <c r="P364" s="231" t="n">
        <v>0</v>
      </c>
      <c r="Q364" s="231"/>
      <c r="R364" s="222"/>
      <c r="S364" s="222"/>
      <c r="T364" s="222"/>
    </row>
    <row r="365" customFormat="false" ht="15" hidden="false" customHeight="false" outlineLevel="0" collapsed="false">
      <c r="A365" s="267" t="s">
        <v>123</v>
      </c>
      <c r="B365" s="267"/>
      <c r="C365" s="267"/>
      <c r="D365" s="267"/>
      <c r="E365" s="267"/>
      <c r="F365" s="267"/>
      <c r="G365" s="263" t="s">
        <v>124</v>
      </c>
      <c r="H365" s="219" t="s">
        <v>0</v>
      </c>
      <c r="I365" s="266" t="n">
        <v>0</v>
      </c>
      <c r="J365" s="236" t="n">
        <v>0</v>
      </c>
      <c r="K365" s="236" t="n">
        <v>0</v>
      </c>
      <c r="L365" s="231" t="n">
        <v>0</v>
      </c>
      <c r="M365" s="231" t="n">
        <v>0</v>
      </c>
      <c r="N365" s="231" t="n">
        <v>0</v>
      </c>
      <c r="O365" s="231" t="n">
        <v>0</v>
      </c>
      <c r="P365" s="231" t="n">
        <v>0</v>
      </c>
      <c r="Q365" s="231" t="n">
        <v>0</v>
      </c>
      <c r="R365" s="222"/>
      <c r="S365" s="222"/>
      <c r="T365" s="222"/>
    </row>
    <row r="366" customFormat="false" ht="15" hidden="false" customHeight="false" outlineLevel="0" collapsed="false">
      <c r="A366" s="267"/>
      <c r="B366" s="267"/>
      <c r="C366" s="267"/>
      <c r="D366" s="267"/>
      <c r="E366" s="267"/>
      <c r="F366" s="267"/>
      <c r="G366" s="263"/>
      <c r="H366" s="219" t="s">
        <v>3</v>
      </c>
      <c r="I366" s="266" t="n">
        <v>0</v>
      </c>
      <c r="J366" s="236" t="n">
        <v>0</v>
      </c>
      <c r="K366" s="236" t="n">
        <v>0</v>
      </c>
      <c r="L366" s="231" t="n">
        <v>0</v>
      </c>
      <c r="M366" s="231" t="n">
        <v>0</v>
      </c>
      <c r="N366" s="231" t="n">
        <v>0</v>
      </c>
      <c r="O366" s="231" t="n">
        <v>0</v>
      </c>
      <c r="P366" s="231" t="n">
        <v>0</v>
      </c>
      <c r="Q366" s="231" t="n">
        <v>0</v>
      </c>
      <c r="R366" s="222"/>
      <c r="S366" s="222"/>
      <c r="T366" s="222"/>
    </row>
    <row r="367" customFormat="false" ht="15" hidden="false" customHeight="false" outlineLevel="0" collapsed="false">
      <c r="A367" s="264" t="s">
        <v>316</v>
      </c>
      <c r="B367" s="264"/>
      <c r="C367" s="264"/>
      <c r="D367" s="264"/>
      <c r="E367" s="264"/>
      <c r="F367" s="264"/>
      <c r="G367" s="263" t="s">
        <v>317</v>
      </c>
      <c r="H367" s="219" t="s">
        <v>0</v>
      </c>
      <c r="I367" s="266" t="n">
        <v>0</v>
      </c>
      <c r="J367" s="236" t="n">
        <v>0</v>
      </c>
      <c r="K367" s="236" t="n">
        <v>0</v>
      </c>
      <c r="L367" s="231" t="n">
        <v>0</v>
      </c>
      <c r="M367" s="231" t="n">
        <v>0</v>
      </c>
      <c r="N367" s="231" t="n">
        <v>0</v>
      </c>
      <c r="O367" s="231" t="n">
        <v>0</v>
      </c>
      <c r="P367" s="231" t="n">
        <v>0</v>
      </c>
      <c r="Q367" s="231" t="n">
        <v>0</v>
      </c>
      <c r="R367" s="222"/>
      <c r="S367" s="222"/>
      <c r="T367" s="222"/>
    </row>
    <row r="368" customFormat="false" ht="15" hidden="false" customHeight="false" outlineLevel="0" collapsed="false">
      <c r="A368" s="264"/>
      <c r="B368" s="264"/>
      <c r="C368" s="264"/>
      <c r="D368" s="264"/>
      <c r="E368" s="264"/>
      <c r="F368" s="264"/>
      <c r="G368" s="263"/>
      <c r="H368" s="219" t="s">
        <v>3</v>
      </c>
      <c r="I368" s="266" t="n">
        <v>0</v>
      </c>
      <c r="J368" s="236" t="n">
        <v>0</v>
      </c>
      <c r="K368" s="236" t="n">
        <v>0</v>
      </c>
      <c r="L368" s="231" t="n">
        <v>0</v>
      </c>
      <c r="M368" s="231" t="n">
        <v>0</v>
      </c>
      <c r="N368" s="231" t="n">
        <v>0</v>
      </c>
      <c r="O368" s="231" t="n">
        <v>0</v>
      </c>
      <c r="P368" s="231" t="n">
        <v>0</v>
      </c>
      <c r="Q368" s="231" t="n">
        <v>0</v>
      </c>
      <c r="R368" s="222"/>
      <c r="S368" s="222"/>
      <c r="T368" s="222"/>
    </row>
    <row r="369" customFormat="false" ht="15" hidden="false" customHeight="false" outlineLevel="0" collapsed="false">
      <c r="A369" s="264" t="s">
        <v>318</v>
      </c>
      <c r="B369" s="264"/>
      <c r="C369" s="264"/>
      <c r="D369" s="264"/>
      <c r="E369" s="264"/>
      <c r="F369" s="264"/>
      <c r="G369" s="263" t="s">
        <v>319</v>
      </c>
      <c r="H369" s="219" t="s">
        <v>0</v>
      </c>
      <c r="I369" s="266" t="n">
        <v>0</v>
      </c>
      <c r="J369" s="236" t="n">
        <v>0</v>
      </c>
      <c r="K369" s="236" t="n">
        <v>0</v>
      </c>
      <c r="L369" s="231" t="n">
        <v>0</v>
      </c>
      <c r="M369" s="231" t="n">
        <v>0</v>
      </c>
      <c r="N369" s="231" t="n">
        <v>0</v>
      </c>
      <c r="O369" s="231" t="n">
        <v>0</v>
      </c>
      <c r="P369" s="231" t="n">
        <v>0</v>
      </c>
      <c r="Q369" s="231" t="n">
        <v>0</v>
      </c>
      <c r="R369" s="222"/>
      <c r="S369" s="222"/>
      <c r="T369" s="222"/>
    </row>
    <row r="370" customFormat="false" ht="15" hidden="false" customHeight="false" outlineLevel="0" collapsed="false">
      <c r="A370" s="264"/>
      <c r="B370" s="264"/>
      <c r="C370" s="264"/>
      <c r="D370" s="264"/>
      <c r="E370" s="264"/>
      <c r="F370" s="264"/>
      <c r="G370" s="263"/>
      <c r="H370" s="219" t="s">
        <v>3</v>
      </c>
      <c r="I370" s="266" t="n">
        <v>0</v>
      </c>
      <c r="J370" s="236" t="n">
        <v>0</v>
      </c>
      <c r="K370" s="236" t="n">
        <v>0</v>
      </c>
      <c r="L370" s="231" t="n">
        <v>0</v>
      </c>
      <c r="M370" s="231" t="n">
        <v>0</v>
      </c>
      <c r="N370" s="231" t="n">
        <v>0</v>
      </c>
      <c r="O370" s="231" t="n">
        <v>0</v>
      </c>
      <c r="P370" s="231" t="n">
        <v>0</v>
      </c>
      <c r="Q370" s="231" t="n">
        <v>0</v>
      </c>
      <c r="R370" s="222"/>
      <c r="S370" s="222"/>
      <c r="T370" s="222"/>
    </row>
    <row r="371" customFormat="false" ht="15" hidden="false" customHeight="false" outlineLevel="0" collapsed="false">
      <c r="A371" s="219" t="s">
        <v>125</v>
      </c>
      <c r="B371" s="219"/>
      <c r="C371" s="219"/>
      <c r="D371" s="219"/>
      <c r="E371" s="219"/>
      <c r="F371" s="219"/>
      <c r="G371" s="219" t="s">
        <v>7</v>
      </c>
      <c r="H371" s="219" t="s">
        <v>0</v>
      </c>
      <c r="I371" s="220" t="n">
        <v>8882000</v>
      </c>
      <c r="J371" s="221" t="n">
        <v>8882000</v>
      </c>
      <c r="K371" s="221" t="n">
        <v>0</v>
      </c>
      <c r="L371" s="221" t="n">
        <v>7995000</v>
      </c>
      <c r="M371" s="221" t="n">
        <v>0</v>
      </c>
      <c r="N371" s="221" t="n">
        <v>0</v>
      </c>
      <c r="O371" s="221" t="n">
        <v>0</v>
      </c>
      <c r="P371" s="221" t="n">
        <v>887000</v>
      </c>
      <c r="Q371" s="221" t="n">
        <v>0</v>
      </c>
      <c r="R371" s="222"/>
      <c r="S371" s="222"/>
      <c r="T371" s="222"/>
    </row>
    <row r="372" s="252" customFormat="true" ht="15" hidden="false" customHeight="false" outlineLevel="0" collapsed="false">
      <c r="A372" s="219"/>
      <c r="B372" s="219"/>
      <c r="C372" s="219"/>
      <c r="D372" s="219"/>
      <c r="E372" s="219"/>
      <c r="F372" s="219"/>
      <c r="G372" s="219"/>
      <c r="H372" s="219" t="s">
        <v>3</v>
      </c>
      <c r="I372" s="220" t="n">
        <v>8882000</v>
      </c>
      <c r="J372" s="221" t="n">
        <v>8882000</v>
      </c>
      <c r="K372" s="221" t="n">
        <v>0</v>
      </c>
      <c r="L372" s="221" t="n">
        <v>3061000</v>
      </c>
      <c r="M372" s="221" t="n">
        <v>3072000</v>
      </c>
      <c r="N372" s="221" t="n">
        <v>955000</v>
      </c>
      <c r="O372" s="221" t="n">
        <v>0</v>
      </c>
      <c r="P372" s="221" t="n">
        <v>1794000</v>
      </c>
      <c r="Q372" s="221" t="n">
        <v>0</v>
      </c>
      <c r="R372" s="222"/>
      <c r="S372" s="222"/>
      <c r="T372" s="222"/>
    </row>
    <row r="373" s="252" customFormat="true" ht="21.75" hidden="false" customHeight="true" outlineLevel="0" collapsed="false">
      <c r="A373" s="219" t="s">
        <v>16</v>
      </c>
      <c r="B373" s="219"/>
      <c r="C373" s="219"/>
      <c r="D373" s="219"/>
      <c r="E373" s="219"/>
      <c r="F373" s="219"/>
      <c r="G373" s="219" t="s">
        <v>17</v>
      </c>
      <c r="H373" s="219" t="s">
        <v>0</v>
      </c>
      <c r="I373" s="220" t="n">
        <v>8882000</v>
      </c>
      <c r="J373" s="221" t="n">
        <v>8882000</v>
      </c>
      <c r="K373" s="221" t="n">
        <v>0</v>
      </c>
      <c r="L373" s="221" t="n">
        <v>7995000</v>
      </c>
      <c r="M373" s="221" t="n">
        <v>0</v>
      </c>
      <c r="N373" s="221" t="n">
        <v>0</v>
      </c>
      <c r="O373" s="221" t="n">
        <v>0</v>
      </c>
      <c r="P373" s="221" t="n">
        <v>887000</v>
      </c>
      <c r="Q373" s="221" t="n">
        <v>0</v>
      </c>
      <c r="R373" s="222"/>
      <c r="S373" s="222"/>
      <c r="T373" s="222"/>
    </row>
    <row r="374" customFormat="false" ht="18" hidden="false" customHeight="true" outlineLevel="0" collapsed="false">
      <c r="A374" s="219"/>
      <c r="B374" s="219"/>
      <c r="C374" s="219"/>
      <c r="D374" s="219"/>
      <c r="E374" s="219"/>
      <c r="F374" s="219"/>
      <c r="G374" s="219"/>
      <c r="H374" s="219" t="s">
        <v>3</v>
      </c>
      <c r="I374" s="220" t="n">
        <v>8882000</v>
      </c>
      <c r="J374" s="221" t="n">
        <v>8882000</v>
      </c>
      <c r="K374" s="221" t="n">
        <v>0</v>
      </c>
      <c r="L374" s="221" t="n">
        <v>3061000</v>
      </c>
      <c r="M374" s="221" t="n">
        <v>3072000</v>
      </c>
      <c r="N374" s="221" t="n">
        <v>955000</v>
      </c>
      <c r="O374" s="221" t="n">
        <v>0</v>
      </c>
      <c r="P374" s="221" t="n">
        <v>1794000</v>
      </c>
      <c r="Q374" s="221" t="n">
        <v>0</v>
      </c>
      <c r="R374" s="222"/>
      <c r="S374" s="222"/>
      <c r="T374" s="222"/>
    </row>
    <row r="375" customFormat="false" ht="21" hidden="false" customHeight="true" outlineLevel="0" collapsed="false">
      <c r="A375" s="219" t="s">
        <v>49</v>
      </c>
      <c r="B375" s="219"/>
      <c r="C375" s="219"/>
      <c r="D375" s="219"/>
      <c r="E375" s="219"/>
      <c r="F375" s="219"/>
      <c r="G375" s="219" t="n">
        <v>20</v>
      </c>
      <c r="H375" s="219" t="s">
        <v>0</v>
      </c>
      <c r="I375" s="220" t="n">
        <v>8882000</v>
      </c>
      <c r="J375" s="221" t="n">
        <v>8882000</v>
      </c>
      <c r="K375" s="221" t="n">
        <v>0</v>
      </c>
      <c r="L375" s="221" t="n">
        <v>7995000</v>
      </c>
      <c r="M375" s="221" t="n">
        <v>0</v>
      </c>
      <c r="N375" s="221" t="n">
        <v>0</v>
      </c>
      <c r="O375" s="221" t="n">
        <v>0</v>
      </c>
      <c r="P375" s="221" t="n">
        <v>887000</v>
      </c>
      <c r="Q375" s="221" t="n">
        <v>0</v>
      </c>
      <c r="R375" s="222"/>
      <c r="S375" s="222"/>
      <c r="T375" s="222"/>
    </row>
    <row r="376" customFormat="false" ht="18" hidden="false" customHeight="true" outlineLevel="0" collapsed="false">
      <c r="A376" s="219"/>
      <c r="B376" s="219"/>
      <c r="C376" s="219"/>
      <c r="D376" s="219"/>
      <c r="E376" s="219"/>
      <c r="F376" s="219"/>
      <c r="G376" s="219"/>
      <c r="H376" s="219" t="s">
        <v>3</v>
      </c>
      <c r="I376" s="220" t="n">
        <v>8882000</v>
      </c>
      <c r="J376" s="221" t="n">
        <v>8882000</v>
      </c>
      <c r="K376" s="221" t="n">
        <v>0</v>
      </c>
      <c r="L376" s="221" t="n">
        <v>3061000</v>
      </c>
      <c r="M376" s="221" t="n">
        <v>3072000</v>
      </c>
      <c r="N376" s="221" t="n">
        <v>955000</v>
      </c>
      <c r="O376" s="221" t="n">
        <v>0</v>
      </c>
      <c r="P376" s="221" t="n">
        <v>1794000</v>
      </c>
      <c r="Q376" s="221" t="n">
        <v>0</v>
      </c>
      <c r="R376" s="222"/>
      <c r="S376" s="222"/>
      <c r="T376" s="222"/>
    </row>
    <row r="377" customFormat="false" ht="15" hidden="true" customHeight="false" outlineLevel="0" collapsed="false">
      <c r="A377" s="219" t="s">
        <v>50</v>
      </c>
      <c r="B377" s="219"/>
      <c r="C377" s="219"/>
      <c r="D377" s="219"/>
      <c r="E377" s="219"/>
      <c r="F377" s="219"/>
      <c r="G377" s="253" t="s">
        <v>51</v>
      </c>
      <c r="H377" s="219" t="s">
        <v>0</v>
      </c>
      <c r="I377" s="220" t="n">
        <v>0</v>
      </c>
      <c r="J377" s="221" t="n">
        <v>0</v>
      </c>
      <c r="K377" s="221" t="n">
        <v>0</v>
      </c>
      <c r="L377" s="221" t="n">
        <v>0</v>
      </c>
      <c r="M377" s="221" t="n">
        <v>0</v>
      </c>
      <c r="N377" s="221" t="n">
        <v>0</v>
      </c>
      <c r="O377" s="221" t="n">
        <v>0</v>
      </c>
      <c r="P377" s="221" t="n">
        <v>0</v>
      </c>
      <c r="Q377" s="221" t="n">
        <v>0</v>
      </c>
      <c r="R377" s="222"/>
      <c r="S377" s="222"/>
      <c r="T377" s="222"/>
    </row>
    <row r="378" customFormat="false" ht="15" hidden="true" customHeight="false" outlineLevel="0" collapsed="false">
      <c r="A378" s="219"/>
      <c r="B378" s="219"/>
      <c r="C378" s="219"/>
      <c r="D378" s="219"/>
      <c r="E378" s="219"/>
      <c r="F378" s="219"/>
      <c r="G378" s="253"/>
      <c r="H378" s="219" t="s">
        <v>3</v>
      </c>
      <c r="I378" s="220" t="n">
        <v>0</v>
      </c>
      <c r="J378" s="221" t="n">
        <v>0</v>
      </c>
      <c r="K378" s="221" t="n">
        <v>0</v>
      </c>
      <c r="L378" s="221" t="n">
        <v>0</v>
      </c>
      <c r="M378" s="221" t="n">
        <v>0</v>
      </c>
      <c r="N378" s="221" t="n">
        <v>0</v>
      </c>
      <c r="O378" s="221" t="n">
        <v>0</v>
      </c>
      <c r="P378" s="221" t="n">
        <v>0</v>
      </c>
      <c r="Q378" s="221" t="n">
        <v>0</v>
      </c>
      <c r="R378" s="222"/>
      <c r="S378" s="222"/>
      <c r="T378" s="222"/>
    </row>
    <row r="379" customFormat="false" ht="15" hidden="true" customHeight="true" outlineLevel="0" collapsed="false">
      <c r="A379" s="233" t="s">
        <v>62</v>
      </c>
      <c r="B379" s="233"/>
      <c r="C379" s="233"/>
      <c r="D379" s="233"/>
      <c r="E379" s="233"/>
      <c r="F379" s="233"/>
      <c r="G379" s="255" t="s">
        <v>63</v>
      </c>
      <c r="H379" s="219" t="s">
        <v>0</v>
      </c>
      <c r="I379" s="220" t="n">
        <v>0</v>
      </c>
      <c r="J379" s="221" t="n">
        <v>0</v>
      </c>
      <c r="K379" s="221" t="n">
        <v>0</v>
      </c>
      <c r="L379" s="221" t="n">
        <v>0</v>
      </c>
      <c r="M379" s="221" t="n">
        <v>0</v>
      </c>
      <c r="N379" s="221" t="n">
        <v>0</v>
      </c>
      <c r="O379" s="221" t="n">
        <v>0</v>
      </c>
      <c r="P379" s="221" t="n">
        <v>0</v>
      </c>
      <c r="Q379" s="221" t="n">
        <v>0</v>
      </c>
      <c r="R379" s="222"/>
      <c r="S379" s="222"/>
      <c r="T379" s="222"/>
    </row>
    <row r="380" customFormat="false" ht="15" hidden="true" customHeight="false" outlineLevel="0" collapsed="false">
      <c r="A380" s="233"/>
      <c r="B380" s="233"/>
      <c r="C380" s="233"/>
      <c r="D380" s="233"/>
      <c r="E380" s="233"/>
      <c r="F380" s="233"/>
      <c r="G380" s="255"/>
      <c r="H380" s="219" t="s">
        <v>3</v>
      </c>
      <c r="I380" s="220" t="n">
        <v>0</v>
      </c>
      <c r="J380" s="221" t="n">
        <v>0</v>
      </c>
      <c r="K380" s="221" t="n">
        <v>0</v>
      </c>
      <c r="L380" s="221" t="n">
        <v>0</v>
      </c>
      <c r="M380" s="221" t="n">
        <v>0</v>
      </c>
      <c r="N380" s="221" t="n">
        <v>0</v>
      </c>
      <c r="O380" s="221" t="n">
        <v>0</v>
      </c>
      <c r="P380" s="221" t="n">
        <v>0</v>
      </c>
      <c r="Q380" s="221" t="n">
        <v>0</v>
      </c>
      <c r="R380" s="222"/>
      <c r="S380" s="222"/>
      <c r="T380" s="222"/>
    </row>
    <row r="381" customFormat="false" ht="16.5" hidden="true" customHeight="true" outlineLevel="0" collapsed="false">
      <c r="A381" s="233" t="s">
        <v>70</v>
      </c>
      <c r="B381" s="233"/>
      <c r="C381" s="233"/>
      <c r="D381" s="233"/>
      <c r="E381" s="233"/>
      <c r="F381" s="233"/>
      <c r="G381" s="255" t="s">
        <v>71</v>
      </c>
      <c r="H381" s="219" t="s">
        <v>0</v>
      </c>
      <c r="I381" s="220" t="n">
        <v>0</v>
      </c>
      <c r="J381" s="221" t="n">
        <v>0</v>
      </c>
      <c r="K381" s="221" t="n">
        <v>0</v>
      </c>
      <c r="L381" s="221" t="n">
        <v>0</v>
      </c>
      <c r="M381" s="221" t="n">
        <v>0</v>
      </c>
      <c r="N381" s="221" t="n">
        <v>0</v>
      </c>
      <c r="O381" s="221" t="n">
        <v>0</v>
      </c>
      <c r="P381" s="221" t="n">
        <v>0</v>
      </c>
      <c r="Q381" s="221" t="n">
        <v>0</v>
      </c>
      <c r="R381" s="222"/>
      <c r="S381" s="222"/>
      <c r="T381" s="222"/>
    </row>
    <row r="382" customFormat="false" ht="17.25" hidden="true" customHeight="true" outlineLevel="0" collapsed="false">
      <c r="A382" s="233"/>
      <c r="B382" s="233"/>
      <c r="C382" s="233"/>
      <c r="D382" s="233"/>
      <c r="E382" s="233"/>
      <c r="F382" s="233"/>
      <c r="G382" s="255"/>
      <c r="H382" s="219" t="s">
        <v>3</v>
      </c>
      <c r="I382" s="220" t="n">
        <v>0</v>
      </c>
      <c r="J382" s="221" t="n">
        <v>0</v>
      </c>
      <c r="K382" s="221" t="n">
        <v>0</v>
      </c>
      <c r="L382" s="221" t="n">
        <v>0</v>
      </c>
      <c r="M382" s="221" t="n">
        <v>0</v>
      </c>
      <c r="N382" s="221" t="n">
        <v>0</v>
      </c>
      <c r="O382" s="221" t="n">
        <v>0</v>
      </c>
      <c r="P382" s="221" t="n">
        <v>0</v>
      </c>
      <c r="Q382" s="221" t="n">
        <v>0</v>
      </c>
      <c r="R382" s="222"/>
      <c r="S382" s="222"/>
      <c r="T382" s="222"/>
    </row>
    <row r="383" customFormat="false" ht="22.5" hidden="false" customHeight="true" outlineLevel="0" collapsed="false">
      <c r="A383" s="219" t="s">
        <v>78</v>
      </c>
      <c r="B383" s="219"/>
      <c r="C383" s="219"/>
      <c r="D383" s="219"/>
      <c r="E383" s="219"/>
      <c r="F383" s="219"/>
      <c r="G383" s="253" t="s">
        <v>79</v>
      </c>
      <c r="H383" s="219" t="s">
        <v>0</v>
      </c>
      <c r="I383" s="220" t="n">
        <v>8882000</v>
      </c>
      <c r="J383" s="221" t="n">
        <v>8882000</v>
      </c>
      <c r="K383" s="221" t="n">
        <v>0</v>
      </c>
      <c r="L383" s="221" t="n">
        <v>7995000</v>
      </c>
      <c r="M383" s="221" t="n">
        <v>0</v>
      </c>
      <c r="N383" s="221" t="n">
        <v>0</v>
      </c>
      <c r="O383" s="221" t="n">
        <v>0</v>
      </c>
      <c r="P383" s="221" t="n">
        <v>887000</v>
      </c>
      <c r="Q383" s="221" t="n">
        <v>0</v>
      </c>
      <c r="R383" s="222"/>
      <c r="S383" s="222"/>
      <c r="T383" s="222"/>
    </row>
    <row r="384" customFormat="false" ht="15" hidden="false" customHeight="false" outlineLevel="0" collapsed="false">
      <c r="A384" s="219"/>
      <c r="B384" s="219"/>
      <c r="C384" s="219"/>
      <c r="D384" s="219"/>
      <c r="E384" s="219"/>
      <c r="F384" s="219"/>
      <c r="G384" s="253"/>
      <c r="H384" s="219" t="s">
        <v>3</v>
      </c>
      <c r="I384" s="220" t="n">
        <v>8882000</v>
      </c>
      <c r="J384" s="221" t="n">
        <v>8882000</v>
      </c>
      <c r="K384" s="221" t="n">
        <v>0</v>
      </c>
      <c r="L384" s="221" t="n">
        <v>3061000</v>
      </c>
      <c r="M384" s="221" t="n">
        <v>3072000</v>
      </c>
      <c r="N384" s="221" t="n">
        <v>955000</v>
      </c>
      <c r="O384" s="221" t="n">
        <v>0</v>
      </c>
      <c r="P384" s="221" t="n">
        <v>1794000</v>
      </c>
      <c r="Q384" s="221" t="n">
        <v>0</v>
      </c>
      <c r="R384" s="222"/>
      <c r="S384" s="222"/>
      <c r="T384" s="222"/>
    </row>
    <row r="385" customFormat="false" ht="15" hidden="false" customHeight="false" outlineLevel="0" collapsed="false">
      <c r="A385" s="254" t="s">
        <v>80</v>
      </c>
      <c r="B385" s="254"/>
      <c r="C385" s="254"/>
      <c r="D385" s="254"/>
      <c r="E385" s="254"/>
      <c r="F385" s="254"/>
      <c r="G385" s="255" t="s">
        <v>81</v>
      </c>
      <c r="H385" s="219" t="s">
        <v>0</v>
      </c>
      <c r="I385" s="220" t="n">
        <v>8805000</v>
      </c>
      <c r="J385" s="221" t="n">
        <v>8805000</v>
      </c>
      <c r="K385" s="221" t="n">
        <v>0</v>
      </c>
      <c r="L385" s="231" t="n">
        <v>7926000</v>
      </c>
      <c r="M385" s="231" t="n">
        <v>0</v>
      </c>
      <c r="N385" s="231" t="n">
        <v>0</v>
      </c>
      <c r="O385" s="231" t="n">
        <v>0</v>
      </c>
      <c r="P385" s="231" t="n">
        <v>879000</v>
      </c>
      <c r="Q385" s="231" t="n">
        <v>0</v>
      </c>
      <c r="R385" s="222"/>
      <c r="S385" s="222"/>
      <c r="T385" s="222"/>
    </row>
    <row r="386" customFormat="false" ht="15" hidden="false" customHeight="false" outlineLevel="0" collapsed="false">
      <c r="A386" s="254"/>
      <c r="B386" s="254"/>
      <c r="C386" s="254"/>
      <c r="D386" s="254"/>
      <c r="E386" s="254"/>
      <c r="F386" s="254"/>
      <c r="G386" s="255"/>
      <c r="H386" s="219" t="s">
        <v>3</v>
      </c>
      <c r="I386" s="220" t="n">
        <v>8805000</v>
      </c>
      <c r="J386" s="221" t="n">
        <v>8805000</v>
      </c>
      <c r="K386" s="221" t="n">
        <v>0</v>
      </c>
      <c r="L386" s="231" t="n">
        <v>3017000</v>
      </c>
      <c r="M386" s="231" t="n">
        <v>3054000</v>
      </c>
      <c r="N386" s="231" t="n">
        <v>955000</v>
      </c>
      <c r="O386" s="231" t="n">
        <v>0</v>
      </c>
      <c r="P386" s="231" t="n">
        <v>1779000</v>
      </c>
      <c r="Q386" s="231" t="n">
        <v>0</v>
      </c>
      <c r="R386" s="222"/>
      <c r="S386" s="222"/>
      <c r="T386" s="222"/>
    </row>
    <row r="387" customFormat="false" ht="15" hidden="false" customHeight="false" outlineLevel="0" collapsed="false">
      <c r="A387" s="254" t="s">
        <v>82</v>
      </c>
      <c r="B387" s="254"/>
      <c r="C387" s="254"/>
      <c r="D387" s="254"/>
      <c r="E387" s="254"/>
      <c r="F387" s="254"/>
      <c r="G387" s="255" t="s">
        <v>83</v>
      </c>
      <c r="H387" s="219" t="s">
        <v>0</v>
      </c>
      <c r="I387" s="220" t="n">
        <v>16000</v>
      </c>
      <c r="J387" s="221" t="n">
        <v>16000</v>
      </c>
      <c r="K387" s="221" t="n">
        <v>0</v>
      </c>
      <c r="L387" s="231" t="n">
        <v>15000</v>
      </c>
      <c r="M387" s="231" t="n">
        <v>0</v>
      </c>
      <c r="N387" s="231" t="n">
        <v>0</v>
      </c>
      <c r="O387" s="231" t="n">
        <v>0</v>
      </c>
      <c r="P387" s="231" t="n">
        <v>1000</v>
      </c>
      <c r="Q387" s="231" t="n">
        <v>0</v>
      </c>
      <c r="R387" s="222"/>
      <c r="S387" s="222"/>
      <c r="T387" s="222"/>
    </row>
    <row r="388" customFormat="false" ht="15" hidden="false" customHeight="false" outlineLevel="0" collapsed="false">
      <c r="A388" s="254"/>
      <c r="B388" s="254"/>
      <c r="C388" s="254"/>
      <c r="D388" s="254"/>
      <c r="E388" s="254"/>
      <c r="F388" s="254"/>
      <c r="G388" s="255"/>
      <c r="H388" s="219" t="s">
        <v>3</v>
      </c>
      <c r="I388" s="220" t="n">
        <v>16000</v>
      </c>
      <c r="J388" s="221" t="n">
        <v>16000</v>
      </c>
      <c r="K388" s="221" t="n">
        <v>0</v>
      </c>
      <c r="L388" s="231" t="n">
        <v>8000</v>
      </c>
      <c r="M388" s="231" t="n">
        <v>6000</v>
      </c>
      <c r="N388" s="231" t="n">
        <v>0</v>
      </c>
      <c r="O388" s="231" t="n">
        <v>0</v>
      </c>
      <c r="P388" s="231" t="n">
        <v>2000</v>
      </c>
      <c r="Q388" s="231" t="n">
        <v>0</v>
      </c>
      <c r="R388" s="222"/>
      <c r="S388" s="222"/>
      <c r="T388" s="222"/>
    </row>
    <row r="389" customFormat="false" ht="15" hidden="false" customHeight="false" outlineLevel="0" collapsed="false">
      <c r="A389" s="254" t="s">
        <v>84</v>
      </c>
      <c r="B389" s="254"/>
      <c r="C389" s="254"/>
      <c r="D389" s="254"/>
      <c r="E389" s="254"/>
      <c r="F389" s="254"/>
      <c r="G389" s="255" t="s">
        <v>85</v>
      </c>
      <c r="H389" s="219" t="s">
        <v>0</v>
      </c>
      <c r="I389" s="220" t="n">
        <v>48000</v>
      </c>
      <c r="J389" s="221" t="n">
        <v>48000</v>
      </c>
      <c r="K389" s="221" t="n">
        <v>0</v>
      </c>
      <c r="L389" s="231" t="n">
        <v>41000</v>
      </c>
      <c r="M389" s="231" t="n">
        <v>0</v>
      </c>
      <c r="N389" s="231" t="n">
        <v>0</v>
      </c>
      <c r="O389" s="231" t="n">
        <v>0</v>
      </c>
      <c r="P389" s="231" t="n">
        <v>7000</v>
      </c>
      <c r="Q389" s="231" t="n">
        <v>0</v>
      </c>
      <c r="R389" s="222"/>
      <c r="S389" s="222"/>
      <c r="T389" s="222"/>
    </row>
    <row r="390" customFormat="false" ht="15" hidden="false" customHeight="false" outlineLevel="0" collapsed="false">
      <c r="A390" s="254"/>
      <c r="B390" s="254"/>
      <c r="C390" s="254"/>
      <c r="D390" s="254"/>
      <c r="E390" s="254"/>
      <c r="F390" s="254"/>
      <c r="G390" s="255"/>
      <c r="H390" s="219" t="s">
        <v>3</v>
      </c>
      <c r="I390" s="220" t="n">
        <v>48000</v>
      </c>
      <c r="J390" s="221" t="n">
        <v>48000</v>
      </c>
      <c r="K390" s="221" t="n">
        <v>0</v>
      </c>
      <c r="L390" s="231" t="n">
        <v>31000</v>
      </c>
      <c r="M390" s="231" t="n">
        <v>10000</v>
      </c>
      <c r="N390" s="231" t="n">
        <v>0</v>
      </c>
      <c r="O390" s="231" t="n">
        <v>0</v>
      </c>
      <c r="P390" s="231" t="n">
        <v>7000</v>
      </c>
      <c r="Q390" s="231" t="n">
        <v>0</v>
      </c>
      <c r="R390" s="222"/>
      <c r="S390" s="222"/>
      <c r="T390" s="222"/>
    </row>
    <row r="391" customFormat="false" ht="15" hidden="false" customHeight="false" outlineLevel="0" collapsed="false">
      <c r="A391" s="254" t="s">
        <v>126</v>
      </c>
      <c r="B391" s="254"/>
      <c r="C391" s="254"/>
      <c r="D391" s="254"/>
      <c r="E391" s="254"/>
      <c r="F391" s="254"/>
      <c r="G391" s="255" t="s">
        <v>87</v>
      </c>
      <c r="H391" s="219" t="s">
        <v>0</v>
      </c>
      <c r="I391" s="220" t="n">
        <v>13000</v>
      </c>
      <c r="J391" s="221" t="n">
        <v>13000</v>
      </c>
      <c r="K391" s="221" t="n">
        <v>0</v>
      </c>
      <c r="L391" s="231" t="n">
        <v>13000</v>
      </c>
      <c r="M391" s="231" t="n">
        <v>0</v>
      </c>
      <c r="N391" s="231" t="n">
        <v>0</v>
      </c>
      <c r="O391" s="231" t="n">
        <v>0</v>
      </c>
      <c r="P391" s="231" t="n">
        <v>0</v>
      </c>
      <c r="Q391" s="231" t="n">
        <v>0</v>
      </c>
      <c r="R391" s="222"/>
      <c r="S391" s="222"/>
      <c r="T391" s="222"/>
    </row>
    <row r="392" customFormat="false" ht="15" hidden="false" customHeight="false" outlineLevel="0" collapsed="false">
      <c r="A392" s="254"/>
      <c r="B392" s="254"/>
      <c r="C392" s="254"/>
      <c r="D392" s="254"/>
      <c r="E392" s="254"/>
      <c r="F392" s="254"/>
      <c r="G392" s="255"/>
      <c r="H392" s="219" t="s">
        <v>3</v>
      </c>
      <c r="I392" s="220" t="n">
        <v>13000</v>
      </c>
      <c r="J392" s="221" t="n">
        <v>13000</v>
      </c>
      <c r="K392" s="221" t="n">
        <v>0</v>
      </c>
      <c r="L392" s="231" t="n">
        <v>5000</v>
      </c>
      <c r="M392" s="231" t="n">
        <v>2000</v>
      </c>
      <c r="N392" s="231" t="n">
        <v>0</v>
      </c>
      <c r="O392" s="231" t="n">
        <v>0</v>
      </c>
      <c r="P392" s="231" t="n">
        <v>6000</v>
      </c>
      <c r="Q392" s="231" t="n">
        <v>0</v>
      </c>
      <c r="R392" s="222"/>
      <c r="S392" s="222"/>
      <c r="T392" s="222"/>
    </row>
    <row r="393" customFormat="false" ht="15" hidden="true" customHeight="false" outlineLevel="0" collapsed="false">
      <c r="A393" s="219" t="s">
        <v>88</v>
      </c>
      <c r="B393" s="219"/>
      <c r="C393" s="219"/>
      <c r="D393" s="219"/>
      <c r="E393" s="219"/>
      <c r="F393" s="219"/>
      <c r="G393" s="253" t="s">
        <v>127</v>
      </c>
      <c r="H393" s="219" t="s">
        <v>0</v>
      </c>
      <c r="I393" s="220" t="n">
        <v>0</v>
      </c>
      <c r="J393" s="221" t="n">
        <v>0</v>
      </c>
      <c r="K393" s="221" t="n">
        <v>0</v>
      </c>
      <c r="L393" s="231" t="n">
        <v>0</v>
      </c>
      <c r="M393" s="231" t="n">
        <v>0</v>
      </c>
      <c r="N393" s="231" t="n">
        <v>0</v>
      </c>
      <c r="O393" s="231" t="n">
        <v>0</v>
      </c>
      <c r="P393" s="231" t="n">
        <v>0</v>
      </c>
      <c r="Q393" s="231" t="n">
        <v>0</v>
      </c>
      <c r="R393" s="222"/>
      <c r="S393" s="222"/>
      <c r="T393" s="222"/>
    </row>
    <row r="394" customFormat="false" ht="15" hidden="true" customHeight="false" outlineLevel="0" collapsed="false">
      <c r="A394" s="219"/>
      <c r="B394" s="219"/>
      <c r="C394" s="219"/>
      <c r="D394" s="219"/>
      <c r="E394" s="219"/>
      <c r="F394" s="219"/>
      <c r="G394" s="253"/>
      <c r="H394" s="219" t="s">
        <v>3</v>
      </c>
      <c r="I394" s="220" t="n">
        <v>0</v>
      </c>
      <c r="J394" s="221" t="n">
        <v>0</v>
      </c>
      <c r="K394" s="221" t="n">
        <v>0</v>
      </c>
      <c r="L394" s="231" t="n">
        <v>0</v>
      </c>
      <c r="M394" s="231" t="n">
        <v>0</v>
      </c>
      <c r="N394" s="231" t="n">
        <v>0</v>
      </c>
      <c r="O394" s="231" t="n">
        <v>0</v>
      </c>
      <c r="P394" s="231" t="n">
        <v>0</v>
      </c>
      <c r="Q394" s="231" t="n">
        <v>0</v>
      </c>
      <c r="R394" s="222"/>
      <c r="S394" s="222"/>
      <c r="T394" s="222"/>
    </row>
    <row r="395" customFormat="false" ht="15" hidden="true" customHeight="false" outlineLevel="0" collapsed="false">
      <c r="A395" s="254" t="s">
        <v>94</v>
      </c>
      <c r="B395" s="254"/>
      <c r="C395" s="254"/>
      <c r="D395" s="254"/>
      <c r="E395" s="254"/>
      <c r="F395" s="254"/>
      <c r="G395" s="255" t="s">
        <v>128</v>
      </c>
      <c r="H395" s="219" t="s">
        <v>0</v>
      </c>
      <c r="I395" s="220" t="n">
        <v>0</v>
      </c>
      <c r="J395" s="221" t="n">
        <v>0</v>
      </c>
      <c r="K395" s="221" t="n">
        <v>0</v>
      </c>
      <c r="L395" s="231" t="n">
        <v>0</v>
      </c>
      <c r="M395" s="231" t="n">
        <v>0</v>
      </c>
      <c r="N395" s="231" t="n">
        <v>0</v>
      </c>
      <c r="O395" s="231" t="n">
        <v>0</v>
      </c>
      <c r="P395" s="231" t="n">
        <v>0</v>
      </c>
      <c r="Q395" s="231" t="n">
        <v>0</v>
      </c>
      <c r="R395" s="222"/>
      <c r="S395" s="222"/>
      <c r="T395" s="222"/>
    </row>
    <row r="396" customFormat="false" ht="15" hidden="true" customHeight="false" outlineLevel="0" collapsed="false">
      <c r="A396" s="254"/>
      <c r="B396" s="254"/>
      <c r="C396" s="254"/>
      <c r="D396" s="254"/>
      <c r="E396" s="254"/>
      <c r="F396" s="254"/>
      <c r="G396" s="255"/>
      <c r="H396" s="219" t="s">
        <v>3</v>
      </c>
      <c r="I396" s="220" t="n">
        <v>0</v>
      </c>
      <c r="J396" s="221" t="n">
        <v>0</v>
      </c>
      <c r="K396" s="221" t="n">
        <v>0</v>
      </c>
      <c r="L396" s="231" t="n">
        <v>0</v>
      </c>
      <c r="M396" s="231" t="n">
        <v>0</v>
      </c>
      <c r="N396" s="231" t="n">
        <v>0</v>
      </c>
      <c r="O396" s="231" t="n">
        <v>0</v>
      </c>
      <c r="P396" s="231" t="n">
        <v>0</v>
      </c>
      <c r="Q396" s="231" t="n">
        <v>0</v>
      </c>
      <c r="R396" s="222"/>
      <c r="S396" s="222"/>
      <c r="T396" s="222"/>
    </row>
    <row r="397" customFormat="false" ht="15" hidden="false" customHeight="false" outlineLevel="0" collapsed="false">
      <c r="A397" s="219" t="s">
        <v>129</v>
      </c>
      <c r="B397" s="219"/>
      <c r="C397" s="219"/>
      <c r="D397" s="219"/>
      <c r="E397" s="219"/>
      <c r="F397" s="219"/>
      <c r="G397" s="219" t="s">
        <v>7</v>
      </c>
      <c r="H397" s="219" t="s">
        <v>0</v>
      </c>
      <c r="I397" s="220" t="n">
        <v>158238000</v>
      </c>
      <c r="J397" s="221" t="n">
        <v>158238000</v>
      </c>
      <c r="K397" s="221" t="n">
        <v>0</v>
      </c>
      <c r="L397" s="221" t="n">
        <v>120157000</v>
      </c>
      <c r="M397" s="221" t="n">
        <v>0</v>
      </c>
      <c r="N397" s="221" t="n">
        <v>12265000</v>
      </c>
      <c r="O397" s="221" t="n">
        <v>0</v>
      </c>
      <c r="P397" s="221" t="n">
        <v>25816000</v>
      </c>
      <c r="Q397" s="221" t="n">
        <v>0</v>
      </c>
      <c r="R397" s="222"/>
      <c r="S397" s="222"/>
      <c r="T397" s="222"/>
    </row>
    <row r="398" s="252" customFormat="true" ht="15" hidden="false" customHeight="false" outlineLevel="0" collapsed="false">
      <c r="A398" s="219"/>
      <c r="B398" s="219"/>
      <c r="C398" s="219"/>
      <c r="D398" s="219"/>
      <c r="E398" s="219"/>
      <c r="F398" s="219"/>
      <c r="G398" s="219"/>
      <c r="H398" s="219" t="s">
        <v>3</v>
      </c>
      <c r="I398" s="220" t="n">
        <v>151143000</v>
      </c>
      <c r="J398" s="221" t="n">
        <v>151143000</v>
      </c>
      <c r="K398" s="221" t="n">
        <v>0</v>
      </c>
      <c r="L398" s="221" t="n">
        <v>32387000</v>
      </c>
      <c r="M398" s="221" t="n">
        <v>33210000</v>
      </c>
      <c r="N398" s="221" t="n">
        <v>40965000</v>
      </c>
      <c r="O398" s="221" t="n">
        <v>0</v>
      </c>
      <c r="P398" s="221" t="n">
        <v>44581000</v>
      </c>
      <c r="Q398" s="221" t="n">
        <v>0</v>
      </c>
      <c r="R398" s="222"/>
      <c r="S398" s="222"/>
      <c r="T398" s="222"/>
    </row>
    <row r="399" s="252" customFormat="true" ht="15" hidden="false" customHeight="false" outlineLevel="0" collapsed="false">
      <c r="A399" s="219" t="s">
        <v>16</v>
      </c>
      <c r="B399" s="219"/>
      <c r="C399" s="219"/>
      <c r="D399" s="219"/>
      <c r="E399" s="219"/>
      <c r="F399" s="219"/>
      <c r="G399" s="219" t="s">
        <v>17</v>
      </c>
      <c r="H399" s="219" t="s">
        <v>0</v>
      </c>
      <c r="I399" s="220" t="n">
        <v>138357000</v>
      </c>
      <c r="J399" s="221" t="n">
        <v>138357000</v>
      </c>
      <c r="K399" s="221" t="n">
        <v>0</v>
      </c>
      <c r="L399" s="221" t="n">
        <v>100276000</v>
      </c>
      <c r="M399" s="221" t="n">
        <v>0</v>
      </c>
      <c r="N399" s="221" t="n">
        <v>12265000</v>
      </c>
      <c r="O399" s="221" t="n">
        <v>0</v>
      </c>
      <c r="P399" s="221" t="n">
        <v>25816000</v>
      </c>
      <c r="Q399" s="221" t="n">
        <v>0</v>
      </c>
      <c r="R399" s="222"/>
      <c r="S399" s="222"/>
      <c r="T399" s="222"/>
    </row>
    <row r="400" customFormat="false" ht="15" hidden="false" customHeight="false" outlineLevel="0" collapsed="false">
      <c r="A400" s="219"/>
      <c r="B400" s="219"/>
      <c r="C400" s="219"/>
      <c r="D400" s="219"/>
      <c r="E400" s="219"/>
      <c r="F400" s="219"/>
      <c r="G400" s="219"/>
      <c r="H400" s="219" t="s">
        <v>3</v>
      </c>
      <c r="I400" s="220" t="n">
        <v>138357000</v>
      </c>
      <c r="J400" s="221" t="n">
        <v>138357000</v>
      </c>
      <c r="K400" s="221" t="n">
        <v>0</v>
      </c>
      <c r="L400" s="221" t="n">
        <v>30701000</v>
      </c>
      <c r="M400" s="221" t="n">
        <v>31210000</v>
      </c>
      <c r="N400" s="221" t="n">
        <v>37665000</v>
      </c>
      <c r="O400" s="221" t="n">
        <v>0</v>
      </c>
      <c r="P400" s="221" t="n">
        <v>38781000</v>
      </c>
      <c r="Q400" s="221" t="n">
        <v>0</v>
      </c>
      <c r="R400" s="222"/>
      <c r="S400" s="222"/>
      <c r="T400" s="222"/>
    </row>
    <row r="401" customFormat="false" ht="15" hidden="false" customHeight="false" outlineLevel="0" collapsed="false">
      <c r="A401" s="219" t="s">
        <v>18</v>
      </c>
      <c r="B401" s="219"/>
      <c r="C401" s="219"/>
      <c r="D401" s="219"/>
      <c r="E401" s="219"/>
      <c r="F401" s="219"/>
      <c r="G401" s="219" t="n">
        <v>10</v>
      </c>
      <c r="H401" s="219" t="s">
        <v>0</v>
      </c>
      <c r="I401" s="220" t="n">
        <v>135047957</v>
      </c>
      <c r="J401" s="221" t="n">
        <v>135047957</v>
      </c>
      <c r="K401" s="221" t="n">
        <v>0</v>
      </c>
      <c r="L401" s="221" t="n">
        <v>97500000</v>
      </c>
      <c r="M401" s="221" t="n">
        <v>0</v>
      </c>
      <c r="N401" s="221" t="n">
        <v>12265000</v>
      </c>
      <c r="O401" s="221" t="n">
        <v>0</v>
      </c>
      <c r="P401" s="221" t="n">
        <v>25282957</v>
      </c>
      <c r="Q401" s="221" t="n">
        <v>0</v>
      </c>
      <c r="R401" s="222"/>
      <c r="S401" s="222"/>
      <c r="T401" s="222"/>
    </row>
    <row r="402" customFormat="false" ht="14.25" hidden="false" customHeight="true" outlineLevel="0" collapsed="false">
      <c r="A402" s="219"/>
      <c r="B402" s="219"/>
      <c r="C402" s="219"/>
      <c r="D402" s="219"/>
      <c r="E402" s="219"/>
      <c r="F402" s="219"/>
      <c r="G402" s="219"/>
      <c r="H402" s="219" t="s">
        <v>3</v>
      </c>
      <c r="I402" s="220" t="n">
        <v>135047957</v>
      </c>
      <c r="J402" s="221" t="n">
        <v>135047957</v>
      </c>
      <c r="K402" s="221" t="n">
        <v>0</v>
      </c>
      <c r="L402" s="221" t="n">
        <v>30000000</v>
      </c>
      <c r="M402" s="221" t="n">
        <v>30535000</v>
      </c>
      <c r="N402" s="221" t="n">
        <v>36965000</v>
      </c>
      <c r="O402" s="221" t="n">
        <v>0</v>
      </c>
      <c r="P402" s="221" t="n">
        <v>37547957</v>
      </c>
      <c r="Q402" s="221" t="n">
        <v>0</v>
      </c>
      <c r="R402" s="222"/>
      <c r="S402" s="222"/>
      <c r="T402" s="222"/>
    </row>
    <row r="403" customFormat="false" ht="15" hidden="false" customHeight="false" outlineLevel="0" collapsed="false">
      <c r="A403" s="219" t="s">
        <v>19</v>
      </c>
      <c r="B403" s="219"/>
      <c r="C403" s="219"/>
      <c r="D403" s="219"/>
      <c r="E403" s="219"/>
      <c r="F403" s="219"/>
      <c r="G403" s="253" t="s">
        <v>20</v>
      </c>
      <c r="H403" s="219" t="s">
        <v>0</v>
      </c>
      <c r="I403" s="220" t="n">
        <v>109107852</v>
      </c>
      <c r="J403" s="221" t="n">
        <v>109107852</v>
      </c>
      <c r="K403" s="221" t="n">
        <v>0</v>
      </c>
      <c r="L403" s="221" t="n">
        <v>77707000</v>
      </c>
      <c r="M403" s="221" t="n">
        <v>0</v>
      </c>
      <c r="N403" s="221" t="n">
        <v>10654000</v>
      </c>
      <c r="O403" s="221" t="n">
        <v>0</v>
      </c>
      <c r="P403" s="221" t="n">
        <v>20746852</v>
      </c>
      <c r="Q403" s="221" t="n">
        <v>0</v>
      </c>
      <c r="R403" s="222"/>
      <c r="S403" s="222"/>
      <c r="T403" s="222"/>
    </row>
    <row r="404" customFormat="false" ht="15" hidden="false" customHeight="false" outlineLevel="0" collapsed="false">
      <c r="A404" s="219"/>
      <c r="B404" s="219"/>
      <c r="C404" s="219"/>
      <c r="D404" s="219"/>
      <c r="E404" s="219"/>
      <c r="F404" s="219"/>
      <c r="G404" s="253"/>
      <c r="H404" s="219" t="s">
        <v>3</v>
      </c>
      <c r="I404" s="220" t="n">
        <v>109107852</v>
      </c>
      <c r="J404" s="221" t="n">
        <v>109107852</v>
      </c>
      <c r="K404" s="221" t="n">
        <v>0</v>
      </c>
      <c r="L404" s="221" t="n">
        <v>24038000</v>
      </c>
      <c r="M404" s="221" t="n">
        <v>23905000</v>
      </c>
      <c r="N404" s="221" t="n">
        <v>29742000</v>
      </c>
      <c r="O404" s="221" t="n">
        <v>0</v>
      </c>
      <c r="P404" s="221" t="n">
        <v>31422852</v>
      </c>
      <c r="Q404" s="221" t="n">
        <v>0</v>
      </c>
      <c r="R404" s="222"/>
      <c r="S404" s="222"/>
      <c r="T404" s="222"/>
    </row>
    <row r="405" customFormat="false" ht="15" hidden="false" customHeight="false" outlineLevel="0" collapsed="false">
      <c r="A405" s="254" t="s">
        <v>21</v>
      </c>
      <c r="B405" s="254"/>
      <c r="C405" s="254"/>
      <c r="D405" s="254"/>
      <c r="E405" s="254"/>
      <c r="F405" s="254"/>
      <c r="G405" s="255" t="s">
        <v>22</v>
      </c>
      <c r="H405" s="219" t="s">
        <v>0</v>
      </c>
      <c r="I405" s="220" t="n">
        <v>91708565</v>
      </c>
      <c r="J405" s="221" t="n">
        <v>91708565</v>
      </c>
      <c r="K405" s="221" t="n">
        <v>0</v>
      </c>
      <c r="L405" s="231" t="n">
        <v>64225000</v>
      </c>
      <c r="M405" s="231" t="n">
        <v>0</v>
      </c>
      <c r="N405" s="231" t="n">
        <v>9450000</v>
      </c>
      <c r="O405" s="231" t="n">
        <v>0</v>
      </c>
      <c r="P405" s="231" t="n">
        <v>18033565</v>
      </c>
      <c r="Q405" s="231" t="n">
        <v>0</v>
      </c>
      <c r="R405" s="222"/>
      <c r="S405" s="222"/>
      <c r="T405" s="222"/>
    </row>
    <row r="406" customFormat="false" ht="15" hidden="false" customHeight="false" outlineLevel="0" collapsed="false">
      <c r="A406" s="254"/>
      <c r="B406" s="254"/>
      <c r="C406" s="254"/>
      <c r="D406" s="254"/>
      <c r="E406" s="254"/>
      <c r="F406" s="254"/>
      <c r="G406" s="255"/>
      <c r="H406" s="219" t="s">
        <v>3</v>
      </c>
      <c r="I406" s="220" t="n">
        <v>91708565</v>
      </c>
      <c r="J406" s="221" t="n">
        <v>91708565</v>
      </c>
      <c r="K406" s="221" t="n">
        <v>0</v>
      </c>
      <c r="L406" s="231" t="n">
        <v>19292000</v>
      </c>
      <c r="M406" s="231" t="n">
        <v>19518000</v>
      </c>
      <c r="N406" s="231" t="n">
        <v>25375000</v>
      </c>
      <c r="O406" s="231" t="n">
        <v>0</v>
      </c>
      <c r="P406" s="231" t="n">
        <v>27523565</v>
      </c>
      <c r="Q406" s="231" t="n">
        <v>0</v>
      </c>
      <c r="R406" s="222"/>
      <c r="S406" s="222"/>
      <c r="T406" s="222"/>
    </row>
    <row r="407" customFormat="false" ht="15" hidden="false" customHeight="false" outlineLevel="0" collapsed="false">
      <c r="A407" s="254" t="s">
        <v>23</v>
      </c>
      <c r="B407" s="254"/>
      <c r="C407" s="254"/>
      <c r="D407" s="254"/>
      <c r="E407" s="254"/>
      <c r="F407" s="254"/>
      <c r="G407" s="255" t="s">
        <v>24</v>
      </c>
      <c r="H407" s="219" t="s">
        <v>0</v>
      </c>
      <c r="I407" s="220" t="n">
        <v>9682508</v>
      </c>
      <c r="J407" s="221" t="n">
        <v>9682508</v>
      </c>
      <c r="K407" s="221" t="n">
        <v>0</v>
      </c>
      <c r="L407" s="231" t="n">
        <v>7370000</v>
      </c>
      <c r="M407" s="231" t="n">
        <v>0</v>
      </c>
      <c r="N407" s="231" t="n">
        <v>720000</v>
      </c>
      <c r="O407" s="231" t="n">
        <v>0</v>
      </c>
      <c r="P407" s="231" t="n">
        <v>1592508</v>
      </c>
      <c r="Q407" s="231" t="n">
        <v>0</v>
      </c>
      <c r="R407" s="222"/>
      <c r="S407" s="222"/>
      <c r="T407" s="222"/>
    </row>
    <row r="408" customFormat="false" ht="15" hidden="false" customHeight="false" outlineLevel="0" collapsed="false">
      <c r="A408" s="254"/>
      <c r="B408" s="254"/>
      <c r="C408" s="254"/>
      <c r="D408" s="254"/>
      <c r="E408" s="254"/>
      <c r="F408" s="254"/>
      <c r="G408" s="255"/>
      <c r="H408" s="219" t="s">
        <v>3</v>
      </c>
      <c r="I408" s="220" t="n">
        <v>9682508</v>
      </c>
      <c r="J408" s="221" t="n">
        <v>9682508</v>
      </c>
      <c r="K408" s="221" t="n">
        <v>0</v>
      </c>
      <c r="L408" s="231" t="n">
        <v>2650000</v>
      </c>
      <c r="M408" s="231" t="n">
        <v>2351000</v>
      </c>
      <c r="N408" s="231" t="n">
        <v>2369000</v>
      </c>
      <c r="O408" s="231" t="n">
        <v>0</v>
      </c>
      <c r="P408" s="231" t="n">
        <v>2312508</v>
      </c>
      <c r="Q408" s="231" t="n">
        <v>0</v>
      </c>
      <c r="R408" s="222"/>
      <c r="S408" s="222"/>
      <c r="T408" s="222"/>
    </row>
    <row r="409" customFormat="false" ht="15" hidden="false" customHeight="false" outlineLevel="0" collapsed="false">
      <c r="A409" s="254" t="s">
        <v>25</v>
      </c>
      <c r="B409" s="254"/>
      <c r="C409" s="254"/>
      <c r="D409" s="254"/>
      <c r="E409" s="254"/>
      <c r="F409" s="254"/>
      <c r="G409" s="255" t="s">
        <v>26</v>
      </c>
      <c r="H409" s="219" t="s">
        <v>0</v>
      </c>
      <c r="I409" s="220" t="n">
        <v>1788000</v>
      </c>
      <c r="J409" s="221" t="n">
        <v>1788000</v>
      </c>
      <c r="K409" s="221" t="n">
        <v>0</v>
      </c>
      <c r="L409" s="231" t="n">
        <v>1464000</v>
      </c>
      <c r="M409" s="231" t="n">
        <v>0</v>
      </c>
      <c r="N409" s="231" t="n">
        <v>189000</v>
      </c>
      <c r="O409" s="231" t="n">
        <v>0</v>
      </c>
      <c r="P409" s="231" t="n">
        <v>135000</v>
      </c>
      <c r="Q409" s="231" t="n">
        <v>0</v>
      </c>
      <c r="R409" s="222"/>
      <c r="S409" s="222"/>
      <c r="T409" s="222"/>
    </row>
    <row r="410" customFormat="false" ht="15" hidden="false" customHeight="false" outlineLevel="0" collapsed="false">
      <c r="A410" s="254"/>
      <c r="B410" s="254"/>
      <c r="C410" s="254"/>
      <c r="D410" s="254"/>
      <c r="E410" s="254"/>
      <c r="F410" s="254"/>
      <c r="G410" s="255"/>
      <c r="H410" s="219" t="s">
        <v>3</v>
      </c>
      <c r="I410" s="220" t="n">
        <v>1788000</v>
      </c>
      <c r="J410" s="221" t="n">
        <v>1788000</v>
      </c>
      <c r="K410" s="221" t="n">
        <v>0</v>
      </c>
      <c r="L410" s="231" t="n">
        <v>500000</v>
      </c>
      <c r="M410" s="231" t="n">
        <v>512000</v>
      </c>
      <c r="N410" s="231" t="n">
        <v>470000</v>
      </c>
      <c r="O410" s="231" t="n">
        <v>0</v>
      </c>
      <c r="P410" s="231" t="n">
        <v>306000</v>
      </c>
      <c r="Q410" s="231" t="n">
        <v>0</v>
      </c>
      <c r="R410" s="222"/>
      <c r="S410" s="222"/>
      <c r="T410" s="222"/>
    </row>
    <row r="411" customFormat="false" ht="15" hidden="true" customHeight="false" outlineLevel="0" collapsed="false">
      <c r="A411" s="254" t="s">
        <v>27</v>
      </c>
      <c r="B411" s="254"/>
      <c r="C411" s="254"/>
      <c r="D411" s="254"/>
      <c r="E411" s="254"/>
      <c r="F411" s="254"/>
      <c r="G411" s="255" t="s">
        <v>28</v>
      </c>
      <c r="H411" s="219" t="s">
        <v>0</v>
      </c>
      <c r="I411" s="220" t="n">
        <v>0</v>
      </c>
      <c r="J411" s="221" t="n">
        <v>0</v>
      </c>
      <c r="K411" s="221" t="n">
        <v>0</v>
      </c>
      <c r="L411" s="231" t="n">
        <v>0</v>
      </c>
      <c r="M411" s="231" t="n">
        <v>0</v>
      </c>
      <c r="N411" s="231" t="n">
        <v>0</v>
      </c>
      <c r="O411" s="231" t="n">
        <v>0</v>
      </c>
      <c r="P411" s="231" t="n">
        <v>0</v>
      </c>
      <c r="Q411" s="231" t="n">
        <v>0</v>
      </c>
      <c r="R411" s="222"/>
      <c r="S411" s="222"/>
      <c r="T411" s="222"/>
    </row>
    <row r="412" customFormat="false" ht="15" hidden="true" customHeight="false" outlineLevel="0" collapsed="false">
      <c r="A412" s="254"/>
      <c r="B412" s="254"/>
      <c r="C412" s="254"/>
      <c r="D412" s="254"/>
      <c r="E412" s="254"/>
      <c r="F412" s="254"/>
      <c r="G412" s="255"/>
      <c r="H412" s="219" t="s">
        <v>3</v>
      </c>
      <c r="I412" s="220" t="n">
        <v>0</v>
      </c>
      <c r="J412" s="221" t="n">
        <v>0</v>
      </c>
      <c r="K412" s="221" t="n">
        <v>0</v>
      </c>
      <c r="L412" s="231" t="n">
        <v>0</v>
      </c>
      <c r="M412" s="231" t="n">
        <v>0</v>
      </c>
      <c r="N412" s="231" t="n">
        <v>0</v>
      </c>
      <c r="O412" s="231" t="n">
        <v>0</v>
      </c>
      <c r="P412" s="231" t="n">
        <v>0</v>
      </c>
      <c r="Q412" s="231" t="n">
        <v>0</v>
      </c>
      <c r="R412" s="222"/>
      <c r="S412" s="222"/>
      <c r="T412" s="222"/>
    </row>
    <row r="413" customFormat="false" ht="15" hidden="false" customHeight="false" outlineLevel="0" collapsed="false">
      <c r="A413" s="254" t="s">
        <v>29</v>
      </c>
      <c r="B413" s="254"/>
      <c r="C413" s="254"/>
      <c r="D413" s="254"/>
      <c r="E413" s="254"/>
      <c r="F413" s="254"/>
      <c r="G413" s="255" t="s">
        <v>30</v>
      </c>
      <c r="H413" s="219" t="s">
        <v>0</v>
      </c>
      <c r="I413" s="220" t="n">
        <v>123000</v>
      </c>
      <c r="J413" s="221" t="n">
        <v>123000</v>
      </c>
      <c r="K413" s="221" t="n">
        <v>0</v>
      </c>
      <c r="L413" s="231" t="n">
        <v>115000</v>
      </c>
      <c r="M413" s="231" t="n">
        <v>0</v>
      </c>
      <c r="N413" s="231" t="n">
        <v>8000</v>
      </c>
      <c r="O413" s="231" t="n">
        <v>0</v>
      </c>
      <c r="P413" s="231" t="n">
        <v>0</v>
      </c>
      <c r="Q413" s="231" t="n">
        <v>0</v>
      </c>
      <c r="R413" s="222"/>
      <c r="S413" s="222"/>
      <c r="T413" s="222"/>
    </row>
    <row r="414" customFormat="false" ht="15" hidden="false" customHeight="false" outlineLevel="0" collapsed="false">
      <c r="A414" s="254"/>
      <c r="B414" s="254"/>
      <c r="C414" s="254"/>
      <c r="D414" s="254"/>
      <c r="E414" s="254"/>
      <c r="F414" s="254"/>
      <c r="G414" s="255"/>
      <c r="H414" s="219" t="s">
        <v>3</v>
      </c>
      <c r="I414" s="220" t="n">
        <v>123000</v>
      </c>
      <c r="J414" s="221" t="n">
        <v>123000</v>
      </c>
      <c r="K414" s="221" t="n">
        <v>0</v>
      </c>
      <c r="L414" s="231" t="n">
        <v>34000</v>
      </c>
      <c r="M414" s="231" t="n">
        <v>42000</v>
      </c>
      <c r="N414" s="231" t="n">
        <v>39000</v>
      </c>
      <c r="O414" s="231" t="n">
        <v>0</v>
      </c>
      <c r="P414" s="231" t="n">
        <v>8000</v>
      </c>
      <c r="Q414" s="231" t="n">
        <v>0</v>
      </c>
      <c r="R414" s="222"/>
      <c r="S414" s="222"/>
      <c r="T414" s="222"/>
    </row>
    <row r="415" customFormat="false" ht="15" hidden="false" customHeight="false" outlineLevel="0" collapsed="false">
      <c r="A415" s="254" t="s">
        <v>130</v>
      </c>
      <c r="B415" s="254"/>
      <c r="C415" s="254"/>
      <c r="D415" s="254"/>
      <c r="E415" s="254"/>
      <c r="F415" s="254"/>
      <c r="G415" s="255" t="s">
        <v>131</v>
      </c>
      <c r="H415" s="219" t="s">
        <v>0</v>
      </c>
      <c r="I415" s="220" t="n">
        <v>33000</v>
      </c>
      <c r="J415" s="221" t="n">
        <v>33000</v>
      </c>
      <c r="K415" s="221" t="n">
        <v>0</v>
      </c>
      <c r="L415" s="231" t="n">
        <v>30000</v>
      </c>
      <c r="M415" s="231" t="n">
        <v>0</v>
      </c>
      <c r="N415" s="231" t="n">
        <v>2000</v>
      </c>
      <c r="O415" s="231" t="n">
        <v>0</v>
      </c>
      <c r="P415" s="231" t="n">
        <v>1000</v>
      </c>
      <c r="Q415" s="231" t="n">
        <v>0</v>
      </c>
      <c r="R415" s="222"/>
      <c r="S415" s="222"/>
      <c r="T415" s="222"/>
    </row>
    <row r="416" customFormat="false" ht="15" hidden="false" customHeight="false" outlineLevel="0" collapsed="false">
      <c r="A416" s="254"/>
      <c r="B416" s="254"/>
      <c r="C416" s="254"/>
      <c r="D416" s="254"/>
      <c r="E416" s="254"/>
      <c r="F416" s="254"/>
      <c r="G416" s="255"/>
      <c r="H416" s="219" t="s">
        <v>3</v>
      </c>
      <c r="I416" s="220" t="n">
        <v>33000</v>
      </c>
      <c r="J416" s="221" t="n">
        <v>33000</v>
      </c>
      <c r="K416" s="221" t="n">
        <v>0</v>
      </c>
      <c r="L416" s="231" t="n">
        <v>15000</v>
      </c>
      <c r="M416" s="231" t="n">
        <v>9000</v>
      </c>
      <c r="N416" s="231" t="n">
        <v>6000</v>
      </c>
      <c r="O416" s="231" t="n">
        <v>0</v>
      </c>
      <c r="P416" s="231" t="n">
        <v>3000</v>
      </c>
      <c r="Q416" s="231" t="n">
        <v>0</v>
      </c>
      <c r="R416" s="222"/>
      <c r="S416" s="222"/>
      <c r="T416" s="222"/>
    </row>
    <row r="417" customFormat="false" ht="15" hidden="false" customHeight="false" outlineLevel="0" collapsed="false">
      <c r="A417" s="254" t="s">
        <v>132</v>
      </c>
      <c r="B417" s="254"/>
      <c r="C417" s="254"/>
      <c r="D417" s="254"/>
      <c r="E417" s="254"/>
      <c r="F417" s="254"/>
      <c r="G417" s="255" t="s">
        <v>133</v>
      </c>
      <c r="H417" s="219" t="s">
        <v>0</v>
      </c>
      <c r="I417" s="220" t="n">
        <v>5515000</v>
      </c>
      <c r="J417" s="221" t="n">
        <v>5515000</v>
      </c>
      <c r="K417" s="221" t="n">
        <v>0</v>
      </c>
      <c r="L417" s="231" t="n">
        <v>4390000</v>
      </c>
      <c r="M417" s="231" t="n">
        <v>0</v>
      </c>
      <c r="N417" s="231" t="n">
        <v>278000</v>
      </c>
      <c r="O417" s="231" t="n">
        <v>0</v>
      </c>
      <c r="P417" s="231" t="n">
        <v>847000</v>
      </c>
      <c r="Q417" s="231" t="n">
        <v>0</v>
      </c>
      <c r="R417" s="222"/>
      <c r="S417" s="222"/>
      <c r="T417" s="222"/>
    </row>
    <row r="418" customFormat="false" ht="15" hidden="false" customHeight="false" outlineLevel="0" collapsed="false">
      <c r="A418" s="254"/>
      <c r="B418" s="254"/>
      <c r="C418" s="254"/>
      <c r="D418" s="254"/>
      <c r="E418" s="254"/>
      <c r="F418" s="254"/>
      <c r="G418" s="255"/>
      <c r="H418" s="219" t="s">
        <v>3</v>
      </c>
      <c r="I418" s="220" t="n">
        <v>5515000</v>
      </c>
      <c r="J418" s="221" t="n">
        <v>5515000</v>
      </c>
      <c r="K418" s="221" t="n">
        <v>0</v>
      </c>
      <c r="L418" s="231" t="n">
        <v>1460000</v>
      </c>
      <c r="M418" s="231" t="n">
        <v>1457000</v>
      </c>
      <c r="N418" s="231" t="n">
        <v>1473000</v>
      </c>
      <c r="O418" s="231" t="n">
        <v>0</v>
      </c>
      <c r="P418" s="231" t="n">
        <v>1125000</v>
      </c>
      <c r="Q418" s="231" t="n">
        <v>0</v>
      </c>
      <c r="R418" s="222"/>
      <c r="S418" s="222"/>
      <c r="T418" s="222"/>
    </row>
    <row r="419" customFormat="false" ht="15" hidden="true" customHeight="true" outlineLevel="0" collapsed="false">
      <c r="A419" s="254" t="s">
        <v>134</v>
      </c>
      <c r="B419" s="254"/>
      <c r="C419" s="254"/>
      <c r="D419" s="254"/>
      <c r="E419" s="254"/>
      <c r="F419" s="254"/>
      <c r="G419" s="255" t="s">
        <v>135</v>
      </c>
      <c r="H419" s="219" t="s">
        <v>0</v>
      </c>
      <c r="I419" s="220" t="n">
        <v>0</v>
      </c>
      <c r="J419" s="221" t="n">
        <v>0</v>
      </c>
      <c r="K419" s="221" t="n">
        <v>0</v>
      </c>
      <c r="L419" s="231" t="n">
        <v>0</v>
      </c>
      <c r="M419" s="231" t="n">
        <v>0</v>
      </c>
      <c r="N419" s="231" t="n">
        <v>0</v>
      </c>
      <c r="O419" s="231" t="n">
        <v>0</v>
      </c>
      <c r="P419" s="231" t="n">
        <v>0</v>
      </c>
      <c r="Q419" s="231" t="n">
        <v>0</v>
      </c>
    </row>
    <row r="420" customFormat="false" ht="15" hidden="true" customHeight="true" outlineLevel="0" collapsed="false">
      <c r="A420" s="254"/>
      <c r="B420" s="254"/>
      <c r="C420" s="254"/>
      <c r="D420" s="254"/>
      <c r="E420" s="254"/>
      <c r="F420" s="254"/>
      <c r="G420" s="255"/>
      <c r="H420" s="219" t="s">
        <v>3</v>
      </c>
      <c r="I420" s="220" t="n">
        <v>0</v>
      </c>
      <c r="J420" s="221" t="n">
        <v>0</v>
      </c>
      <c r="K420" s="221" t="n">
        <v>0</v>
      </c>
      <c r="L420" s="231" t="n">
        <v>0</v>
      </c>
      <c r="M420" s="231" t="n">
        <v>0</v>
      </c>
      <c r="N420" s="231" t="n">
        <v>0</v>
      </c>
      <c r="O420" s="231" t="n">
        <v>0</v>
      </c>
      <c r="P420" s="231" t="n">
        <v>0</v>
      </c>
      <c r="Q420" s="231" t="n">
        <v>0</v>
      </c>
    </row>
    <row r="421" customFormat="false" ht="15" hidden="false" customHeight="false" outlineLevel="0" collapsed="false">
      <c r="A421" s="254" t="s">
        <v>31</v>
      </c>
      <c r="B421" s="254"/>
      <c r="C421" s="254"/>
      <c r="D421" s="254"/>
      <c r="E421" s="254"/>
      <c r="F421" s="254"/>
      <c r="G421" s="255" t="s">
        <v>32</v>
      </c>
      <c r="H421" s="219" t="s">
        <v>0</v>
      </c>
      <c r="I421" s="220" t="n">
        <v>257779</v>
      </c>
      <c r="J421" s="221" t="n">
        <v>257779</v>
      </c>
      <c r="K421" s="221" t="n">
        <v>0</v>
      </c>
      <c r="L421" s="231" t="n">
        <v>113000</v>
      </c>
      <c r="M421" s="231" t="n">
        <v>0</v>
      </c>
      <c r="N421" s="231" t="n">
        <v>7000</v>
      </c>
      <c r="O421" s="231" t="n">
        <v>0</v>
      </c>
      <c r="P421" s="231" t="n">
        <v>137779</v>
      </c>
      <c r="Q421" s="231" t="n">
        <v>0</v>
      </c>
      <c r="R421" s="222"/>
      <c r="S421" s="222"/>
      <c r="T421" s="222"/>
    </row>
    <row r="422" customFormat="false" ht="15" hidden="false" customHeight="false" outlineLevel="0" collapsed="false">
      <c r="A422" s="254"/>
      <c r="B422" s="254"/>
      <c r="C422" s="254"/>
      <c r="D422" s="254"/>
      <c r="E422" s="254"/>
      <c r="F422" s="254"/>
      <c r="G422" s="255"/>
      <c r="H422" s="219" t="s">
        <v>3</v>
      </c>
      <c r="I422" s="220" t="n">
        <v>257779</v>
      </c>
      <c r="J422" s="221" t="n">
        <v>257779</v>
      </c>
      <c r="K422" s="221" t="n">
        <v>0</v>
      </c>
      <c r="L422" s="231" t="n">
        <v>87000</v>
      </c>
      <c r="M422" s="231" t="n">
        <v>16000</v>
      </c>
      <c r="N422" s="231" t="n">
        <v>10000</v>
      </c>
      <c r="O422" s="231" t="n">
        <v>0</v>
      </c>
      <c r="P422" s="231" t="n">
        <v>144779</v>
      </c>
      <c r="Q422" s="231" t="n">
        <v>0</v>
      </c>
      <c r="R422" s="222"/>
      <c r="S422" s="222"/>
      <c r="T422" s="222"/>
    </row>
    <row r="423" customFormat="false" ht="15.75" hidden="false" customHeight="true" outlineLevel="0" collapsed="false">
      <c r="A423" s="219" t="s">
        <v>33</v>
      </c>
      <c r="B423" s="219"/>
      <c r="C423" s="219"/>
      <c r="D423" s="219"/>
      <c r="E423" s="219"/>
      <c r="F423" s="219"/>
      <c r="G423" s="253" t="s">
        <v>34</v>
      </c>
      <c r="H423" s="219" t="s">
        <v>0</v>
      </c>
      <c r="I423" s="220" t="n">
        <v>23580000</v>
      </c>
      <c r="J423" s="221" t="n">
        <v>23580000</v>
      </c>
      <c r="K423" s="221" t="n">
        <v>0</v>
      </c>
      <c r="L423" s="221" t="n">
        <v>18087000</v>
      </c>
      <c r="M423" s="221" t="n">
        <v>0</v>
      </c>
      <c r="N423" s="221" t="n">
        <v>1419000</v>
      </c>
      <c r="O423" s="221" t="n">
        <v>0</v>
      </c>
      <c r="P423" s="221" t="n">
        <v>4074000</v>
      </c>
      <c r="Q423" s="221" t="n">
        <v>0</v>
      </c>
      <c r="R423" s="222"/>
      <c r="S423" s="222"/>
      <c r="T423" s="222"/>
    </row>
    <row r="424" customFormat="false" ht="15" hidden="false" customHeight="false" outlineLevel="0" collapsed="false">
      <c r="A424" s="219"/>
      <c r="B424" s="219"/>
      <c r="C424" s="219"/>
      <c r="D424" s="219"/>
      <c r="E424" s="219"/>
      <c r="F424" s="219"/>
      <c r="G424" s="253"/>
      <c r="H424" s="219" t="s">
        <v>3</v>
      </c>
      <c r="I424" s="220" t="n">
        <v>23580000</v>
      </c>
      <c r="J424" s="221" t="n">
        <v>23580000</v>
      </c>
      <c r="K424" s="221" t="n">
        <v>0</v>
      </c>
      <c r="L424" s="221" t="n">
        <v>5430000</v>
      </c>
      <c r="M424" s="221" t="n">
        <v>6130000</v>
      </c>
      <c r="N424" s="221" t="n">
        <v>6549000</v>
      </c>
      <c r="O424" s="221" t="n">
        <v>0</v>
      </c>
      <c r="P424" s="221" t="n">
        <v>5471000</v>
      </c>
      <c r="Q424" s="221" t="n">
        <v>0</v>
      </c>
      <c r="R424" s="222"/>
      <c r="S424" s="222"/>
      <c r="T424" s="222"/>
    </row>
    <row r="425" customFormat="false" ht="15" hidden="false" customHeight="false" outlineLevel="0" collapsed="false">
      <c r="A425" s="254" t="s">
        <v>136</v>
      </c>
      <c r="B425" s="254"/>
      <c r="C425" s="254"/>
      <c r="D425" s="254"/>
      <c r="E425" s="254"/>
      <c r="F425" s="254"/>
      <c r="G425" s="255" t="s">
        <v>137</v>
      </c>
      <c r="H425" s="219" t="s">
        <v>0</v>
      </c>
      <c r="I425" s="220" t="n">
        <v>13760000</v>
      </c>
      <c r="J425" s="221" t="n">
        <v>13760000</v>
      </c>
      <c r="K425" s="221" t="n">
        <v>0</v>
      </c>
      <c r="L425" s="231" t="n">
        <v>10749000</v>
      </c>
      <c r="M425" s="231" t="n">
        <v>0</v>
      </c>
      <c r="N425" s="231" t="n">
        <v>804000</v>
      </c>
      <c r="O425" s="231" t="n">
        <v>0</v>
      </c>
      <c r="P425" s="231" t="n">
        <v>2207000</v>
      </c>
      <c r="Q425" s="231" t="n">
        <v>0</v>
      </c>
      <c r="R425" s="222"/>
      <c r="S425" s="222"/>
      <c r="T425" s="222"/>
    </row>
    <row r="426" customFormat="false" ht="15" hidden="false" customHeight="false" outlineLevel="0" collapsed="false">
      <c r="A426" s="254"/>
      <c r="B426" s="254"/>
      <c r="C426" s="254"/>
      <c r="D426" s="254"/>
      <c r="E426" s="254"/>
      <c r="F426" s="254"/>
      <c r="G426" s="255"/>
      <c r="H426" s="219" t="s">
        <v>3</v>
      </c>
      <c r="I426" s="220" t="n">
        <v>13760000</v>
      </c>
      <c r="J426" s="221" t="n">
        <v>13760000</v>
      </c>
      <c r="K426" s="221" t="n">
        <v>0</v>
      </c>
      <c r="L426" s="231" t="n">
        <v>3577000</v>
      </c>
      <c r="M426" s="231" t="n">
        <v>3328000</v>
      </c>
      <c r="N426" s="231" t="n">
        <v>3844000</v>
      </c>
      <c r="O426" s="231" t="n">
        <v>0</v>
      </c>
      <c r="P426" s="231" t="n">
        <v>3011000</v>
      </c>
      <c r="Q426" s="231" t="n">
        <v>0</v>
      </c>
      <c r="R426" s="222"/>
      <c r="S426" s="222"/>
      <c r="T426" s="222"/>
    </row>
    <row r="427" customFormat="false" ht="15" hidden="false" customHeight="false" outlineLevel="0" collapsed="false">
      <c r="A427" s="254" t="s">
        <v>138</v>
      </c>
      <c r="B427" s="254"/>
      <c r="C427" s="254"/>
      <c r="D427" s="254"/>
      <c r="E427" s="254"/>
      <c r="F427" s="254"/>
      <c r="G427" s="255" t="s">
        <v>139</v>
      </c>
      <c r="H427" s="219" t="s">
        <v>0</v>
      </c>
      <c r="I427" s="220" t="n">
        <v>4729000</v>
      </c>
      <c r="J427" s="221" t="n">
        <v>4729000</v>
      </c>
      <c r="K427" s="221" t="n">
        <v>0</v>
      </c>
      <c r="L427" s="231" t="n">
        <v>3472000</v>
      </c>
      <c r="M427" s="231" t="n">
        <v>0</v>
      </c>
      <c r="N427" s="231" t="n">
        <v>291000</v>
      </c>
      <c r="O427" s="231" t="n">
        <v>0</v>
      </c>
      <c r="P427" s="231" t="n">
        <v>966000</v>
      </c>
      <c r="Q427" s="231" t="n">
        <v>0</v>
      </c>
      <c r="R427" s="222"/>
      <c r="S427" s="222"/>
      <c r="T427" s="222"/>
    </row>
    <row r="428" customFormat="false" ht="15" hidden="false" customHeight="false" outlineLevel="0" collapsed="false">
      <c r="A428" s="254"/>
      <c r="B428" s="254"/>
      <c r="C428" s="254"/>
      <c r="D428" s="254"/>
      <c r="E428" s="254"/>
      <c r="F428" s="254"/>
      <c r="G428" s="255"/>
      <c r="H428" s="219" t="s">
        <v>3</v>
      </c>
      <c r="I428" s="220" t="n">
        <v>4729000</v>
      </c>
      <c r="J428" s="221" t="n">
        <v>4729000</v>
      </c>
      <c r="K428" s="221" t="n">
        <v>0</v>
      </c>
      <c r="L428" s="231" t="n">
        <v>575000</v>
      </c>
      <c r="M428" s="231" t="n">
        <v>1471000</v>
      </c>
      <c r="N428" s="231" t="n">
        <v>1426000</v>
      </c>
      <c r="O428" s="231" t="n">
        <v>0</v>
      </c>
      <c r="P428" s="231" t="n">
        <v>1257000</v>
      </c>
      <c r="Q428" s="231" t="n">
        <v>0</v>
      </c>
      <c r="R428" s="222"/>
      <c r="S428" s="222"/>
      <c r="T428" s="222"/>
    </row>
    <row r="429" customFormat="false" ht="15" hidden="false" customHeight="false" outlineLevel="0" collapsed="false">
      <c r="A429" s="254" t="s">
        <v>140</v>
      </c>
      <c r="B429" s="254"/>
      <c r="C429" s="254"/>
      <c r="D429" s="254"/>
      <c r="E429" s="254"/>
      <c r="F429" s="254"/>
      <c r="G429" s="255" t="s">
        <v>141</v>
      </c>
      <c r="H429" s="219" t="s">
        <v>0</v>
      </c>
      <c r="I429" s="220" t="n">
        <v>1599000</v>
      </c>
      <c r="J429" s="221" t="n">
        <v>1599000</v>
      </c>
      <c r="K429" s="221" t="n">
        <v>0</v>
      </c>
      <c r="L429" s="231" t="n">
        <v>1309000</v>
      </c>
      <c r="M429" s="231" t="n">
        <v>0</v>
      </c>
      <c r="N429" s="231" t="n">
        <v>75000</v>
      </c>
      <c r="O429" s="231" t="n">
        <v>0</v>
      </c>
      <c r="P429" s="231" t="n">
        <v>215000</v>
      </c>
      <c r="Q429" s="231" t="n">
        <v>0</v>
      </c>
      <c r="R429" s="222"/>
      <c r="S429" s="222"/>
      <c r="T429" s="222"/>
    </row>
    <row r="430" customFormat="false" ht="15" hidden="false" customHeight="false" outlineLevel="0" collapsed="false">
      <c r="A430" s="254"/>
      <c r="B430" s="254"/>
      <c r="C430" s="254"/>
      <c r="D430" s="254"/>
      <c r="E430" s="254"/>
      <c r="F430" s="254"/>
      <c r="G430" s="255"/>
      <c r="H430" s="219" t="s">
        <v>3</v>
      </c>
      <c r="I430" s="220" t="n">
        <v>1599000</v>
      </c>
      <c r="J430" s="221" t="n">
        <v>1599000</v>
      </c>
      <c r="K430" s="221" t="n">
        <v>0</v>
      </c>
      <c r="L430" s="231" t="n">
        <v>458000</v>
      </c>
      <c r="M430" s="231" t="n">
        <v>460000</v>
      </c>
      <c r="N430" s="231" t="n">
        <v>391000</v>
      </c>
      <c r="O430" s="231" t="n">
        <v>0</v>
      </c>
      <c r="P430" s="231" t="n">
        <v>290000</v>
      </c>
      <c r="Q430" s="231" t="n">
        <v>0</v>
      </c>
      <c r="R430" s="222"/>
      <c r="S430" s="222"/>
      <c r="T430" s="222"/>
    </row>
    <row r="431" customFormat="false" ht="15" hidden="false" customHeight="false" outlineLevel="0" collapsed="false">
      <c r="A431" s="254" t="s">
        <v>35</v>
      </c>
      <c r="B431" s="254"/>
      <c r="C431" s="254"/>
      <c r="D431" s="254"/>
      <c r="E431" s="254"/>
      <c r="F431" s="254"/>
      <c r="G431" s="255" t="s">
        <v>36</v>
      </c>
      <c r="H431" s="219" t="s">
        <v>0</v>
      </c>
      <c r="I431" s="220" t="n">
        <v>1181000</v>
      </c>
      <c r="J431" s="221" t="n">
        <v>1181000</v>
      </c>
      <c r="K431" s="221" t="n">
        <v>0</v>
      </c>
      <c r="L431" s="231" t="n">
        <v>768000</v>
      </c>
      <c r="M431" s="231" t="n">
        <v>0</v>
      </c>
      <c r="N431" s="231" t="n">
        <v>135000</v>
      </c>
      <c r="O431" s="231" t="n">
        <v>0</v>
      </c>
      <c r="P431" s="231" t="n">
        <v>278000</v>
      </c>
      <c r="Q431" s="231" t="n">
        <v>0</v>
      </c>
      <c r="R431" s="222"/>
      <c r="S431" s="222"/>
      <c r="T431" s="222"/>
    </row>
    <row r="432" customFormat="false" ht="15" hidden="false" customHeight="false" outlineLevel="0" collapsed="false">
      <c r="A432" s="254"/>
      <c r="B432" s="254"/>
      <c r="C432" s="254"/>
      <c r="D432" s="254"/>
      <c r="E432" s="254"/>
      <c r="F432" s="254"/>
      <c r="G432" s="255"/>
      <c r="H432" s="219" t="s">
        <v>3</v>
      </c>
      <c r="I432" s="220" t="n">
        <v>1181000</v>
      </c>
      <c r="J432" s="221" t="n">
        <v>1181000</v>
      </c>
      <c r="K432" s="221" t="n">
        <v>0</v>
      </c>
      <c r="L432" s="231" t="n">
        <v>222000</v>
      </c>
      <c r="M432" s="231" t="n">
        <v>261000</v>
      </c>
      <c r="N432" s="231" t="n">
        <v>307000</v>
      </c>
      <c r="O432" s="231" t="n">
        <v>0</v>
      </c>
      <c r="P432" s="231" t="n">
        <v>391000</v>
      </c>
      <c r="Q432" s="231" t="n">
        <v>0</v>
      </c>
      <c r="R432" s="222"/>
      <c r="S432" s="222"/>
      <c r="T432" s="222"/>
    </row>
    <row r="433" customFormat="false" ht="15" hidden="false" customHeight="false" outlineLevel="0" collapsed="false">
      <c r="A433" s="254" t="s">
        <v>142</v>
      </c>
      <c r="B433" s="254"/>
      <c r="C433" s="254"/>
      <c r="D433" s="254"/>
      <c r="E433" s="254"/>
      <c r="F433" s="254"/>
      <c r="G433" s="255" t="s">
        <v>143</v>
      </c>
      <c r="H433" s="219" t="s">
        <v>0</v>
      </c>
      <c r="I433" s="220" t="n">
        <v>2311000</v>
      </c>
      <c r="J433" s="221" t="n">
        <v>2311000</v>
      </c>
      <c r="K433" s="221" t="n">
        <v>0</v>
      </c>
      <c r="L433" s="231" t="n">
        <v>1789000</v>
      </c>
      <c r="M433" s="231" t="n">
        <v>0</v>
      </c>
      <c r="N433" s="231" t="n">
        <v>114000</v>
      </c>
      <c r="O433" s="231" t="n">
        <v>0</v>
      </c>
      <c r="P433" s="231" t="n">
        <v>408000</v>
      </c>
      <c r="Q433" s="231" t="n">
        <v>0</v>
      </c>
      <c r="R433" s="222"/>
      <c r="S433" s="222"/>
      <c r="T433" s="222"/>
    </row>
    <row r="434" customFormat="false" ht="15" hidden="false" customHeight="false" outlineLevel="0" collapsed="false">
      <c r="A434" s="254"/>
      <c r="B434" s="254"/>
      <c r="C434" s="254"/>
      <c r="D434" s="254"/>
      <c r="E434" s="254"/>
      <c r="F434" s="254"/>
      <c r="G434" s="255"/>
      <c r="H434" s="219" t="s">
        <v>3</v>
      </c>
      <c r="I434" s="220" t="n">
        <v>2311000</v>
      </c>
      <c r="J434" s="221" t="n">
        <v>2311000</v>
      </c>
      <c r="K434" s="221" t="n">
        <v>0</v>
      </c>
      <c r="L434" s="231" t="n">
        <v>598000</v>
      </c>
      <c r="M434" s="231" t="n">
        <v>610000</v>
      </c>
      <c r="N434" s="231" t="n">
        <v>581000</v>
      </c>
      <c r="O434" s="231" t="n">
        <v>0</v>
      </c>
      <c r="P434" s="231" t="n">
        <v>522000</v>
      </c>
      <c r="Q434" s="231" t="n">
        <v>0</v>
      </c>
      <c r="R434" s="222"/>
      <c r="S434" s="222"/>
      <c r="T434" s="222"/>
    </row>
    <row r="435" customFormat="false" ht="15" hidden="false" customHeight="false" outlineLevel="0" collapsed="false">
      <c r="A435" s="219" t="s">
        <v>37</v>
      </c>
      <c r="B435" s="219"/>
      <c r="C435" s="219"/>
      <c r="D435" s="219"/>
      <c r="E435" s="219"/>
      <c r="F435" s="219"/>
      <c r="G435" s="253" t="s">
        <v>38</v>
      </c>
      <c r="H435" s="219" t="s">
        <v>0</v>
      </c>
      <c r="I435" s="220" t="n">
        <v>2360105</v>
      </c>
      <c r="J435" s="221" t="n">
        <v>2360105</v>
      </c>
      <c r="K435" s="221" t="n">
        <v>0</v>
      </c>
      <c r="L435" s="221" t="n">
        <v>1706000</v>
      </c>
      <c r="M435" s="221" t="n">
        <v>0</v>
      </c>
      <c r="N435" s="221" t="n">
        <v>192000</v>
      </c>
      <c r="O435" s="221" t="n">
        <v>0</v>
      </c>
      <c r="P435" s="221" t="n">
        <v>462105</v>
      </c>
      <c r="Q435" s="221" t="n">
        <v>0</v>
      </c>
      <c r="R435" s="222"/>
      <c r="S435" s="222"/>
      <c r="T435" s="222"/>
    </row>
    <row r="436" customFormat="false" ht="15" hidden="false" customHeight="false" outlineLevel="0" collapsed="false">
      <c r="A436" s="219"/>
      <c r="B436" s="219"/>
      <c r="C436" s="219"/>
      <c r="D436" s="219"/>
      <c r="E436" s="219"/>
      <c r="F436" s="219"/>
      <c r="G436" s="253"/>
      <c r="H436" s="219" t="s">
        <v>3</v>
      </c>
      <c r="I436" s="220" t="n">
        <v>2360105</v>
      </c>
      <c r="J436" s="221" t="n">
        <v>2360105</v>
      </c>
      <c r="K436" s="221" t="n">
        <v>0</v>
      </c>
      <c r="L436" s="221" t="n">
        <v>532000</v>
      </c>
      <c r="M436" s="221" t="n">
        <v>500000</v>
      </c>
      <c r="N436" s="221" t="n">
        <v>674000</v>
      </c>
      <c r="O436" s="221" t="n">
        <v>0</v>
      </c>
      <c r="P436" s="221" t="n">
        <v>654105</v>
      </c>
      <c r="Q436" s="221" t="n">
        <v>0</v>
      </c>
      <c r="R436" s="222"/>
      <c r="S436" s="222"/>
      <c r="T436" s="222"/>
    </row>
    <row r="437" customFormat="false" ht="15" hidden="true" customHeight="false" outlineLevel="0" collapsed="false">
      <c r="A437" s="254" t="s">
        <v>39</v>
      </c>
      <c r="B437" s="254"/>
      <c r="C437" s="254"/>
      <c r="D437" s="254"/>
      <c r="E437" s="254"/>
      <c r="F437" s="254"/>
      <c r="G437" s="255" t="s">
        <v>40</v>
      </c>
      <c r="H437" s="219" t="s">
        <v>0</v>
      </c>
      <c r="I437" s="220" t="n">
        <v>10369</v>
      </c>
      <c r="J437" s="221" t="n">
        <v>10369</v>
      </c>
      <c r="K437" s="221" t="n">
        <v>0</v>
      </c>
      <c r="L437" s="231" t="n">
        <v>0</v>
      </c>
      <c r="M437" s="231" t="n">
        <v>0</v>
      </c>
      <c r="N437" s="231" t="n">
        <v>0</v>
      </c>
      <c r="O437" s="231" t="n">
        <v>0</v>
      </c>
      <c r="P437" s="231" t="n">
        <v>10369</v>
      </c>
      <c r="Q437" s="231" t="n">
        <v>0</v>
      </c>
      <c r="R437" s="222"/>
      <c r="S437" s="222"/>
      <c r="T437" s="222"/>
    </row>
    <row r="438" customFormat="false" ht="15" hidden="true" customHeight="false" outlineLevel="0" collapsed="false">
      <c r="A438" s="254"/>
      <c r="B438" s="254"/>
      <c r="C438" s="254"/>
      <c r="D438" s="254"/>
      <c r="E438" s="254"/>
      <c r="F438" s="254"/>
      <c r="G438" s="255"/>
      <c r="H438" s="219" t="s">
        <v>3</v>
      </c>
      <c r="I438" s="220" t="n">
        <v>10369</v>
      </c>
      <c r="J438" s="221" t="n">
        <v>10369</v>
      </c>
      <c r="K438" s="221" t="n">
        <v>0</v>
      </c>
      <c r="L438" s="231" t="n">
        <v>0</v>
      </c>
      <c r="M438" s="231" t="n">
        <v>0</v>
      </c>
      <c r="N438" s="231" t="n">
        <v>0</v>
      </c>
      <c r="O438" s="231" t="n">
        <v>0</v>
      </c>
      <c r="P438" s="231" t="n">
        <v>10369</v>
      </c>
      <c r="Q438" s="231" t="n">
        <v>0</v>
      </c>
      <c r="R438" s="222"/>
      <c r="S438" s="222"/>
      <c r="T438" s="222"/>
    </row>
    <row r="439" customFormat="false" ht="15" hidden="true" customHeight="false" outlineLevel="0" collapsed="false">
      <c r="A439" s="254" t="s">
        <v>41</v>
      </c>
      <c r="B439" s="254"/>
      <c r="C439" s="254"/>
      <c r="D439" s="254"/>
      <c r="E439" s="254"/>
      <c r="F439" s="254"/>
      <c r="G439" s="255" t="s">
        <v>42</v>
      </c>
      <c r="H439" s="219" t="s">
        <v>0</v>
      </c>
      <c r="I439" s="220" t="n">
        <v>3</v>
      </c>
      <c r="J439" s="221" t="n">
        <v>3</v>
      </c>
      <c r="K439" s="221" t="n">
        <v>0</v>
      </c>
      <c r="L439" s="231" t="n">
        <v>0</v>
      </c>
      <c r="M439" s="231" t="n">
        <v>0</v>
      </c>
      <c r="N439" s="231" t="n">
        <v>0</v>
      </c>
      <c r="O439" s="231" t="n">
        <v>0</v>
      </c>
      <c r="P439" s="231" t="n">
        <v>3</v>
      </c>
      <c r="Q439" s="231" t="n">
        <v>0</v>
      </c>
      <c r="R439" s="222"/>
      <c r="S439" s="222"/>
      <c r="T439" s="222"/>
    </row>
    <row r="440" customFormat="false" ht="15" hidden="true" customHeight="false" outlineLevel="0" collapsed="false">
      <c r="A440" s="254"/>
      <c r="B440" s="254"/>
      <c r="C440" s="254"/>
      <c r="D440" s="254"/>
      <c r="E440" s="254"/>
      <c r="F440" s="254"/>
      <c r="G440" s="255"/>
      <c r="H440" s="219" t="s">
        <v>3</v>
      </c>
      <c r="I440" s="220" t="n">
        <v>3</v>
      </c>
      <c r="J440" s="221" t="n">
        <v>3</v>
      </c>
      <c r="K440" s="221" t="n">
        <v>0</v>
      </c>
      <c r="L440" s="231" t="n">
        <v>0</v>
      </c>
      <c r="M440" s="231" t="n">
        <v>0</v>
      </c>
      <c r="N440" s="231" t="n">
        <v>0</v>
      </c>
      <c r="O440" s="231" t="n">
        <v>0</v>
      </c>
      <c r="P440" s="231" t="n">
        <v>3</v>
      </c>
      <c r="Q440" s="231" t="n">
        <v>0</v>
      </c>
      <c r="R440" s="222"/>
      <c r="S440" s="222"/>
      <c r="T440" s="222"/>
    </row>
    <row r="441" customFormat="false" ht="15" hidden="true" customHeight="true" outlineLevel="0" collapsed="false">
      <c r="A441" s="233" t="s">
        <v>43</v>
      </c>
      <c r="B441" s="233"/>
      <c r="C441" s="233"/>
      <c r="D441" s="233"/>
      <c r="E441" s="233"/>
      <c r="F441" s="233"/>
      <c r="G441" s="255" t="s">
        <v>44</v>
      </c>
      <c r="H441" s="219" t="s">
        <v>0</v>
      </c>
      <c r="I441" s="220" t="n">
        <v>4879</v>
      </c>
      <c r="J441" s="221" t="n">
        <v>4879</v>
      </c>
      <c r="K441" s="221" t="n">
        <v>0</v>
      </c>
      <c r="L441" s="231" t="n">
        <v>0</v>
      </c>
      <c r="M441" s="231" t="n">
        <v>0</v>
      </c>
      <c r="N441" s="231" t="n">
        <v>0</v>
      </c>
      <c r="O441" s="231" t="n">
        <v>0</v>
      </c>
      <c r="P441" s="231" t="n">
        <v>4879</v>
      </c>
      <c r="Q441" s="231" t="n">
        <v>0</v>
      </c>
      <c r="R441" s="222"/>
      <c r="S441" s="222"/>
      <c r="T441" s="222"/>
    </row>
    <row r="442" customFormat="false" ht="15" hidden="true" customHeight="true" outlineLevel="0" collapsed="false">
      <c r="A442" s="233"/>
      <c r="B442" s="233"/>
      <c r="C442" s="233"/>
      <c r="D442" s="233"/>
      <c r="E442" s="233"/>
      <c r="F442" s="233"/>
      <c r="G442" s="255"/>
      <c r="H442" s="219" t="s">
        <v>3</v>
      </c>
      <c r="I442" s="220" t="n">
        <v>4879</v>
      </c>
      <c r="J442" s="221" t="n">
        <v>4879</v>
      </c>
      <c r="K442" s="221" t="n">
        <v>0</v>
      </c>
      <c r="L442" s="231" t="n">
        <v>0</v>
      </c>
      <c r="M442" s="231" t="n">
        <v>0</v>
      </c>
      <c r="N442" s="231" t="n">
        <v>0</v>
      </c>
      <c r="O442" s="231" t="n">
        <v>0</v>
      </c>
      <c r="P442" s="231" t="n">
        <v>4879</v>
      </c>
      <c r="Q442" s="231" t="n">
        <v>0</v>
      </c>
      <c r="R442" s="222"/>
      <c r="S442" s="222"/>
      <c r="T442" s="222"/>
    </row>
    <row r="443" customFormat="false" ht="15" hidden="true" customHeight="true" outlineLevel="0" collapsed="false">
      <c r="A443" s="233" t="s">
        <v>45</v>
      </c>
      <c r="B443" s="233"/>
      <c r="C443" s="233"/>
      <c r="D443" s="233"/>
      <c r="E443" s="233"/>
      <c r="F443" s="233"/>
      <c r="G443" s="255" t="s">
        <v>46</v>
      </c>
      <c r="H443" s="219" t="s">
        <v>0</v>
      </c>
      <c r="I443" s="220" t="n">
        <v>4</v>
      </c>
      <c r="J443" s="221" t="n">
        <v>4</v>
      </c>
      <c r="K443" s="221" t="n">
        <v>0</v>
      </c>
      <c r="L443" s="231" t="n">
        <v>0</v>
      </c>
      <c r="M443" s="231" t="n">
        <v>0</v>
      </c>
      <c r="N443" s="231" t="n">
        <v>0</v>
      </c>
      <c r="O443" s="231" t="n">
        <v>0</v>
      </c>
      <c r="P443" s="231" t="n">
        <v>4</v>
      </c>
      <c r="Q443" s="231" t="n">
        <v>0</v>
      </c>
      <c r="R443" s="222"/>
      <c r="S443" s="222"/>
      <c r="T443" s="222"/>
    </row>
    <row r="444" customFormat="false" ht="15" hidden="true" customHeight="true" outlineLevel="0" collapsed="false">
      <c r="A444" s="233"/>
      <c r="B444" s="233"/>
      <c r="C444" s="233"/>
      <c r="D444" s="233"/>
      <c r="E444" s="233"/>
      <c r="F444" s="233"/>
      <c r="G444" s="255"/>
      <c r="H444" s="219" t="s">
        <v>3</v>
      </c>
      <c r="I444" s="220" t="n">
        <v>4</v>
      </c>
      <c r="J444" s="221" t="n">
        <v>4</v>
      </c>
      <c r="K444" s="221" t="n">
        <v>0</v>
      </c>
      <c r="L444" s="231" t="n">
        <v>0</v>
      </c>
      <c r="M444" s="231" t="n">
        <v>0</v>
      </c>
      <c r="N444" s="231" t="n">
        <v>0</v>
      </c>
      <c r="O444" s="231" t="n">
        <v>0</v>
      </c>
      <c r="P444" s="231" t="n">
        <v>4</v>
      </c>
      <c r="Q444" s="231" t="n">
        <v>0</v>
      </c>
      <c r="R444" s="222"/>
      <c r="S444" s="222"/>
      <c r="T444" s="222"/>
    </row>
    <row r="445" customFormat="false" ht="15" hidden="false" customHeight="true" outlineLevel="0" collapsed="false">
      <c r="A445" s="233" t="s">
        <v>47</v>
      </c>
      <c r="B445" s="233"/>
      <c r="C445" s="233"/>
      <c r="D445" s="233"/>
      <c r="E445" s="233"/>
      <c r="F445" s="233"/>
      <c r="G445" s="255" t="s">
        <v>48</v>
      </c>
      <c r="H445" s="219" t="s">
        <v>0</v>
      </c>
      <c r="I445" s="220" t="n">
        <v>2344850</v>
      </c>
      <c r="J445" s="221" t="n">
        <v>2344850</v>
      </c>
      <c r="K445" s="221" t="n">
        <v>0</v>
      </c>
      <c r="L445" s="231" t="n">
        <v>1706000</v>
      </c>
      <c r="M445" s="231" t="n">
        <v>0</v>
      </c>
      <c r="N445" s="231" t="n">
        <v>192000</v>
      </c>
      <c r="O445" s="231" t="n">
        <v>0</v>
      </c>
      <c r="P445" s="231" t="n">
        <v>446850</v>
      </c>
      <c r="Q445" s="231" t="n">
        <v>0</v>
      </c>
      <c r="R445" s="222"/>
      <c r="S445" s="222"/>
      <c r="T445" s="222"/>
    </row>
    <row r="446" customFormat="false" ht="15" hidden="false" customHeight="true" outlineLevel="0" collapsed="false">
      <c r="A446" s="233"/>
      <c r="B446" s="233"/>
      <c r="C446" s="233"/>
      <c r="D446" s="233"/>
      <c r="E446" s="233"/>
      <c r="F446" s="233"/>
      <c r="G446" s="255"/>
      <c r="H446" s="219" t="s">
        <v>3</v>
      </c>
      <c r="I446" s="220" t="n">
        <v>2344850</v>
      </c>
      <c r="J446" s="221" t="n">
        <v>2344850</v>
      </c>
      <c r="K446" s="221" t="n">
        <v>0</v>
      </c>
      <c r="L446" s="231" t="n">
        <v>532000</v>
      </c>
      <c r="M446" s="231" t="n">
        <v>500000</v>
      </c>
      <c r="N446" s="231" t="n">
        <v>674000</v>
      </c>
      <c r="O446" s="231" t="n">
        <v>0</v>
      </c>
      <c r="P446" s="231" t="n">
        <v>638850</v>
      </c>
      <c r="Q446" s="231" t="n">
        <v>0</v>
      </c>
      <c r="R446" s="222"/>
      <c r="S446" s="222"/>
      <c r="T446" s="222"/>
    </row>
    <row r="447" customFormat="false" ht="15" hidden="false" customHeight="true" outlineLevel="0" collapsed="false">
      <c r="A447" s="219" t="s">
        <v>49</v>
      </c>
      <c r="B447" s="219"/>
      <c r="C447" s="219"/>
      <c r="D447" s="219"/>
      <c r="E447" s="219"/>
      <c r="F447" s="219"/>
      <c r="G447" s="219" t="n">
        <v>20</v>
      </c>
      <c r="H447" s="219" t="s">
        <v>0</v>
      </c>
      <c r="I447" s="220" t="n">
        <v>3208000</v>
      </c>
      <c r="J447" s="221" t="n">
        <v>3208000</v>
      </c>
      <c r="K447" s="221" t="n">
        <v>0</v>
      </c>
      <c r="L447" s="221" t="n">
        <v>2775000</v>
      </c>
      <c r="M447" s="221" t="n">
        <v>0</v>
      </c>
      <c r="N447" s="221" t="n">
        <v>0</v>
      </c>
      <c r="O447" s="221" t="n">
        <v>0</v>
      </c>
      <c r="P447" s="221" t="n">
        <v>433000</v>
      </c>
      <c r="Q447" s="221" t="n">
        <v>0</v>
      </c>
      <c r="R447" s="222"/>
      <c r="S447" s="222"/>
      <c r="T447" s="222"/>
    </row>
    <row r="448" customFormat="false" ht="15" hidden="false" customHeight="false" outlineLevel="0" collapsed="false">
      <c r="A448" s="219"/>
      <c r="B448" s="219"/>
      <c r="C448" s="219"/>
      <c r="D448" s="219"/>
      <c r="E448" s="219"/>
      <c r="F448" s="219"/>
      <c r="G448" s="219"/>
      <c r="H448" s="219" t="s">
        <v>3</v>
      </c>
      <c r="I448" s="220" t="n">
        <v>3208000</v>
      </c>
      <c r="J448" s="221" t="n">
        <v>3208000</v>
      </c>
      <c r="K448" s="221" t="n">
        <v>0</v>
      </c>
      <c r="L448" s="221" t="n">
        <v>700000</v>
      </c>
      <c r="M448" s="221" t="n">
        <v>675000</v>
      </c>
      <c r="N448" s="221" t="n">
        <v>700000</v>
      </c>
      <c r="O448" s="221" t="n">
        <v>0</v>
      </c>
      <c r="P448" s="221" t="n">
        <v>1133000</v>
      </c>
      <c r="Q448" s="221" t="n">
        <v>0</v>
      </c>
      <c r="R448" s="222"/>
      <c r="S448" s="222"/>
      <c r="T448" s="222"/>
    </row>
    <row r="449" customFormat="false" ht="15" hidden="false" customHeight="false" outlineLevel="0" collapsed="false">
      <c r="A449" s="219" t="s">
        <v>50</v>
      </c>
      <c r="B449" s="219"/>
      <c r="C449" s="219"/>
      <c r="D449" s="219"/>
      <c r="E449" s="219"/>
      <c r="F449" s="219"/>
      <c r="G449" s="253" t="s">
        <v>51</v>
      </c>
      <c r="H449" s="219" t="s">
        <v>0</v>
      </c>
      <c r="I449" s="220" t="n">
        <v>1988000</v>
      </c>
      <c r="J449" s="221" t="n">
        <v>1988000</v>
      </c>
      <c r="K449" s="221" t="n">
        <v>0</v>
      </c>
      <c r="L449" s="221" t="n">
        <v>1694000</v>
      </c>
      <c r="M449" s="221" t="n">
        <v>0</v>
      </c>
      <c r="N449" s="221" t="n">
        <v>0</v>
      </c>
      <c r="O449" s="221" t="n">
        <v>0</v>
      </c>
      <c r="P449" s="221" t="n">
        <v>294000</v>
      </c>
      <c r="Q449" s="221" t="n">
        <v>0</v>
      </c>
      <c r="R449" s="222"/>
      <c r="S449" s="222"/>
      <c r="T449" s="222"/>
    </row>
    <row r="450" customFormat="false" ht="15" hidden="false" customHeight="false" outlineLevel="0" collapsed="false">
      <c r="A450" s="219"/>
      <c r="B450" s="219"/>
      <c r="C450" s="219"/>
      <c r="D450" s="219"/>
      <c r="E450" s="219"/>
      <c r="F450" s="219"/>
      <c r="G450" s="253"/>
      <c r="H450" s="219" t="s">
        <v>3</v>
      </c>
      <c r="I450" s="220" t="n">
        <v>1988000</v>
      </c>
      <c r="J450" s="221" t="n">
        <v>1988000</v>
      </c>
      <c r="K450" s="221" t="n">
        <v>0</v>
      </c>
      <c r="L450" s="221" t="n">
        <v>481500</v>
      </c>
      <c r="M450" s="221" t="n">
        <v>447500</v>
      </c>
      <c r="N450" s="221" t="n">
        <v>382000</v>
      </c>
      <c r="O450" s="221" t="n">
        <v>0</v>
      </c>
      <c r="P450" s="221" t="n">
        <v>677000</v>
      </c>
      <c r="Q450" s="221" t="n">
        <v>0</v>
      </c>
      <c r="R450" s="222"/>
      <c r="S450" s="222"/>
      <c r="T450" s="222"/>
    </row>
    <row r="451" customFormat="false" ht="15" hidden="false" customHeight="false" outlineLevel="0" collapsed="false">
      <c r="A451" s="254" t="s">
        <v>52</v>
      </c>
      <c r="B451" s="254"/>
      <c r="C451" s="254"/>
      <c r="D451" s="254"/>
      <c r="E451" s="254"/>
      <c r="F451" s="254"/>
      <c r="G451" s="255" t="s">
        <v>53</v>
      </c>
      <c r="H451" s="219" t="s">
        <v>0</v>
      </c>
      <c r="I451" s="220" t="n">
        <v>17000</v>
      </c>
      <c r="J451" s="221" t="n">
        <v>17000</v>
      </c>
      <c r="K451" s="221" t="n">
        <v>0</v>
      </c>
      <c r="L451" s="231" t="n">
        <v>17000</v>
      </c>
      <c r="M451" s="231" t="n">
        <v>0</v>
      </c>
      <c r="N451" s="231" t="n">
        <v>0</v>
      </c>
      <c r="O451" s="231" t="n">
        <v>0</v>
      </c>
      <c r="P451" s="231" t="n">
        <v>0</v>
      </c>
      <c r="Q451" s="231" t="n">
        <v>0</v>
      </c>
      <c r="R451" s="222"/>
      <c r="S451" s="222"/>
      <c r="T451" s="222"/>
    </row>
    <row r="452" customFormat="false" ht="15" hidden="false" customHeight="false" outlineLevel="0" collapsed="false">
      <c r="A452" s="254"/>
      <c r="B452" s="254"/>
      <c r="C452" s="254"/>
      <c r="D452" s="254"/>
      <c r="E452" s="254"/>
      <c r="F452" s="254"/>
      <c r="G452" s="255"/>
      <c r="H452" s="219" t="s">
        <v>3</v>
      </c>
      <c r="I452" s="220" t="n">
        <v>17000</v>
      </c>
      <c r="J452" s="221" t="n">
        <v>17000</v>
      </c>
      <c r="K452" s="221" t="n">
        <v>0</v>
      </c>
      <c r="L452" s="231" t="n">
        <v>6000</v>
      </c>
      <c r="M452" s="231" t="n">
        <v>5000</v>
      </c>
      <c r="N452" s="231" t="n">
        <v>4000</v>
      </c>
      <c r="O452" s="231" t="n">
        <v>0</v>
      </c>
      <c r="P452" s="231" t="n">
        <v>2000</v>
      </c>
      <c r="Q452" s="231" t="n">
        <v>0</v>
      </c>
      <c r="R452" s="222"/>
      <c r="S452" s="222"/>
      <c r="T452" s="222"/>
    </row>
    <row r="453" customFormat="false" ht="15" hidden="false" customHeight="false" outlineLevel="0" collapsed="false">
      <c r="A453" s="254" t="s">
        <v>54</v>
      </c>
      <c r="B453" s="254"/>
      <c r="C453" s="254"/>
      <c r="D453" s="254"/>
      <c r="E453" s="254"/>
      <c r="F453" s="254"/>
      <c r="G453" s="255" t="s">
        <v>55</v>
      </c>
      <c r="H453" s="219" t="s">
        <v>0</v>
      </c>
      <c r="I453" s="220" t="n">
        <v>105000</v>
      </c>
      <c r="J453" s="221" t="n">
        <v>105000</v>
      </c>
      <c r="K453" s="221" t="n">
        <v>0</v>
      </c>
      <c r="L453" s="231" t="n">
        <v>86000</v>
      </c>
      <c r="M453" s="231" t="n">
        <v>0</v>
      </c>
      <c r="N453" s="231" t="n">
        <v>0</v>
      </c>
      <c r="O453" s="231" t="n">
        <v>0</v>
      </c>
      <c r="P453" s="231" t="n">
        <v>19000</v>
      </c>
      <c r="Q453" s="231" t="n">
        <v>0</v>
      </c>
      <c r="R453" s="222"/>
      <c r="S453" s="222"/>
      <c r="T453" s="222"/>
    </row>
    <row r="454" customFormat="false" ht="15" hidden="false" customHeight="false" outlineLevel="0" collapsed="false">
      <c r="A454" s="254"/>
      <c r="B454" s="254"/>
      <c r="C454" s="254"/>
      <c r="D454" s="254"/>
      <c r="E454" s="254"/>
      <c r="F454" s="254"/>
      <c r="G454" s="255"/>
      <c r="H454" s="219" t="s">
        <v>3</v>
      </c>
      <c r="I454" s="220" t="n">
        <v>105000</v>
      </c>
      <c r="J454" s="221" t="n">
        <v>105000</v>
      </c>
      <c r="K454" s="221" t="n">
        <v>0</v>
      </c>
      <c r="L454" s="231" t="n">
        <v>15000</v>
      </c>
      <c r="M454" s="231" t="n">
        <v>22000</v>
      </c>
      <c r="N454" s="231" t="n">
        <v>30000</v>
      </c>
      <c r="O454" s="231" t="n">
        <v>0</v>
      </c>
      <c r="P454" s="231" t="n">
        <v>38000</v>
      </c>
      <c r="Q454" s="231" t="n">
        <v>0</v>
      </c>
      <c r="R454" s="222"/>
      <c r="S454" s="222"/>
      <c r="T454" s="222"/>
    </row>
    <row r="455" customFormat="false" ht="15" hidden="false" customHeight="false" outlineLevel="0" collapsed="false">
      <c r="A455" s="254" t="s">
        <v>56</v>
      </c>
      <c r="B455" s="254"/>
      <c r="C455" s="254"/>
      <c r="D455" s="254"/>
      <c r="E455" s="254"/>
      <c r="F455" s="254"/>
      <c r="G455" s="255" t="s">
        <v>57</v>
      </c>
      <c r="H455" s="219" t="s">
        <v>0</v>
      </c>
      <c r="I455" s="220" t="n">
        <v>947000</v>
      </c>
      <c r="J455" s="221" t="n">
        <v>947000</v>
      </c>
      <c r="K455" s="221" t="n">
        <v>0</v>
      </c>
      <c r="L455" s="231" t="n">
        <v>848000</v>
      </c>
      <c r="M455" s="231" t="n">
        <v>0</v>
      </c>
      <c r="N455" s="231" t="n">
        <v>0</v>
      </c>
      <c r="O455" s="231" t="n">
        <v>0</v>
      </c>
      <c r="P455" s="231" t="n">
        <v>99000</v>
      </c>
      <c r="Q455" s="231" t="n">
        <v>0</v>
      </c>
      <c r="R455" s="222"/>
      <c r="S455" s="222"/>
      <c r="T455" s="222"/>
    </row>
    <row r="456" customFormat="false" ht="15" hidden="false" customHeight="false" outlineLevel="0" collapsed="false">
      <c r="A456" s="254"/>
      <c r="B456" s="254"/>
      <c r="C456" s="254"/>
      <c r="D456" s="254"/>
      <c r="E456" s="254"/>
      <c r="F456" s="254"/>
      <c r="G456" s="255"/>
      <c r="H456" s="219" t="s">
        <v>3</v>
      </c>
      <c r="I456" s="220" t="n">
        <v>947000</v>
      </c>
      <c r="J456" s="221" t="n">
        <v>947000</v>
      </c>
      <c r="K456" s="221" t="n">
        <v>0</v>
      </c>
      <c r="L456" s="231" t="n">
        <v>273000</v>
      </c>
      <c r="M456" s="231" t="n">
        <v>226000</v>
      </c>
      <c r="N456" s="231" t="n">
        <v>148000</v>
      </c>
      <c r="O456" s="231" t="n">
        <v>0</v>
      </c>
      <c r="P456" s="231" t="n">
        <v>300000</v>
      </c>
      <c r="Q456" s="231" t="n">
        <v>0</v>
      </c>
      <c r="R456" s="222"/>
      <c r="S456" s="222"/>
      <c r="T456" s="222"/>
    </row>
    <row r="457" customFormat="false" ht="15" hidden="false" customHeight="false" outlineLevel="0" collapsed="false">
      <c r="A457" s="254" t="s">
        <v>58</v>
      </c>
      <c r="B457" s="254"/>
      <c r="C457" s="254"/>
      <c r="D457" s="254"/>
      <c r="E457" s="254"/>
      <c r="F457" s="254"/>
      <c r="G457" s="255" t="s">
        <v>59</v>
      </c>
      <c r="H457" s="219" t="s">
        <v>0</v>
      </c>
      <c r="I457" s="220" t="n">
        <v>384000</v>
      </c>
      <c r="J457" s="221" t="n">
        <v>384000</v>
      </c>
      <c r="K457" s="221" t="n">
        <v>0</v>
      </c>
      <c r="L457" s="231" t="n">
        <v>329000</v>
      </c>
      <c r="M457" s="231" t="n">
        <v>0</v>
      </c>
      <c r="N457" s="231" t="n">
        <v>0</v>
      </c>
      <c r="O457" s="231" t="n">
        <v>0</v>
      </c>
      <c r="P457" s="231" t="n">
        <v>55000</v>
      </c>
      <c r="Q457" s="231" t="n">
        <v>0</v>
      </c>
      <c r="R457" s="222"/>
      <c r="S457" s="222"/>
      <c r="T457" s="222"/>
    </row>
    <row r="458" customFormat="false" ht="15" hidden="false" customHeight="false" outlineLevel="0" collapsed="false">
      <c r="A458" s="254"/>
      <c r="B458" s="254"/>
      <c r="C458" s="254"/>
      <c r="D458" s="254"/>
      <c r="E458" s="254"/>
      <c r="F458" s="254"/>
      <c r="G458" s="255"/>
      <c r="H458" s="219" t="s">
        <v>3</v>
      </c>
      <c r="I458" s="220" t="n">
        <v>384000</v>
      </c>
      <c r="J458" s="221" t="n">
        <v>384000</v>
      </c>
      <c r="K458" s="221" t="n">
        <v>0</v>
      </c>
      <c r="L458" s="231" t="n">
        <v>64000</v>
      </c>
      <c r="M458" s="231" t="n">
        <v>84000</v>
      </c>
      <c r="N458" s="231" t="n">
        <v>82000</v>
      </c>
      <c r="O458" s="231" t="n">
        <v>0</v>
      </c>
      <c r="P458" s="231" t="n">
        <v>154000</v>
      </c>
      <c r="Q458" s="231" t="n">
        <v>0</v>
      </c>
      <c r="R458" s="222"/>
      <c r="S458" s="222"/>
      <c r="T458" s="222"/>
    </row>
    <row r="459" customFormat="false" ht="15" hidden="false" customHeight="false" outlineLevel="0" collapsed="false">
      <c r="A459" s="254" t="s">
        <v>60</v>
      </c>
      <c r="B459" s="254"/>
      <c r="C459" s="254"/>
      <c r="D459" s="254"/>
      <c r="E459" s="254"/>
      <c r="F459" s="254"/>
      <c r="G459" s="255" t="s">
        <v>61</v>
      </c>
      <c r="H459" s="219" t="s">
        <v>0</v>
      </c>
      <c r="I459" s="220" t="n">
        <v>180000</v>
      </c>
      <c r="J459" s="221" t="n">
        <v>180000</v>
      </c>
      <c r="K459" s="221" t="n">
        <v>0</v>
      </c>
      <c r="L459" s="231" t="n">
        <v>165000</v>
      </c>
      <c r="M459" s="231" t="n">
        <v>0</v>
      </c>
      <c r="N459" s="231" t="n">
        <v>0</v>
      </c>
      <c r="O459" s="231" t="n">
        <v>0</v>
      </c>
      <c r="P459" s="231" t="n">
        <v>15000</v>
      </c>
      <c r="Q459" s="231" t="n">
        <v>0</v>
      </c>
      <c r="R459" s="222"/>
      <c r="S459" s="222"/>
      <c r="T459" s="222"/>
    </row>
    <row r="460" customFormat="false" ht="15" hidden="false" customHeight="false" outlineLevel="0" collapsed="false">
      <c r="A460" s="254"/>
      <c r="B460" s="254"/>
      <c r="C460" s="254"/>
      <c r="D460" s="254"/>
      <c r="E460" s="254"/>
      <c r="F460" s="254"/>
      <c r="G460" s="255"/>
      <c r="H460" s="219" t="s">
        <v>3</v>
      </c>
      <c r="I460" s="220" t="n">
        <v>180000</v>
      </c>
      <c r="J460" s="221" t="n">
        <v>180000</v>
      </c>
      <c r="K460" s="221" t="n">
        <v>0</v>
      </c>
      <c r="L460" s="231" t="n">
        <v>50000</v>
      </c>
      <c r="M460" s="231" t="n">
        <v>60500</v>
      </c>
      <c r="N460" s="231" t="n">
        <v>41000</v>
      </c>
      <c r="O460" s="231" t="n">
        <v>0</v>
      </c>
      <c r="P460" s="231" t="n">
        <v>28500</v>
      </c>
      <c r="Q460" s="231" t="n">
        <v>0</v>
      </c>
      <c r="R460" s="222"/>
      <c r="S460" s="222"/>
      <c r="T460" s="222"/>
    </row>
    <row r="461" customFormat="false" ht="15" hidden="false" customHeight="false" outlineLevel="0" collapsed="false">
      <c r="A461" s="254" t="s">
        <v>62</v>
      </c>
      <c r="B461" s="254"/>
      <c r="C461" s="254"/>
      <c r="D461" s="254"/>
      <c r="E461" s="254"/>
      <c r="F461" s="254"/>
      <c r="G461" s="255" t="s">
        <v>63</v>
      </c>
      <c r="H461" s="219" t="s">
        <v>0</v>
      </c>
      <c r="I461" s="220" t="n">
        <v>35000</v>
      </c>
      <c r="J461" s="221" t="n">
        <v>35000</v>
      </c>
      <c r="K461" s="221" t="n">
        <v>0</v>
      </c>
      <c r="L461" s="231" t="n">
        <v>19000</v>
      </c>
      <c r="M461" s="231" t="n">
        <v>0</v>
      </c>
      <c r="N461" s="231" t="n">
        <v>0</v>
      </c>
      <c r="O461" s="231" t="n">
        <v>0</v>
      </c>
      <c r="P461" s="231" t="n">
        <v>16000</v>
      </c>
      <c r="Q461" s="231" t="n">
        <v>0</v>
      </c>
      <c r="R461" s="222"/>
      <c r="S461" s="222"/>
      <c r="T461" s="222"/>
    </row>
    <row r="462" customFormat="false" ht="15" hidden="false" customHeight="false" outlineLevel="0" collapsed="false">
      <c r="A462" s="254"/>
      <c r="B462" s="254"/>
      <c r="C462" s="254"/>
      <c r="D462" s="254"/>
      <c r="E462" s="254"/>
      <c r="F462" s="254"/>
      <c r="G462" s="255"/>
      <c r="H462" s="219" t="s">
        <v>3</v>
      </c>
      <c r="I462" s="220" t="n">
        <v>35000</v>
      </c>
      <c r="J462" s="221" t="n">
        <v>35000</v>
      </c>
      <c r="K462" s="221" t="n">
        <v>0</v>
      </c>
      <c r="L462" s="231" t="n">
        <v>6000</v>
      </c>
      <c r="M462" s="231" t="n">
        <v>4000</v>
      </c>
      <c r="N462" s="231" t="n">
        <v>3000</v>
      </c>
      <c r="O462" s="231" t="n">
        <v>0</v>
      </c>
      <c r="P462" s="231" t="n">
        <v>22000</v>
      </c>
      <c r="Q462" s="231" t="n">
        <v>0</v>
      </c>
      <c r="R462" s="222"/>
      <c r="S462" s="222"/>
      <c r="T462" s="222"/>
    </row>
    <row r="463" customFormat="false" ht="15" hidden="false" customHeight="false" outlineLevel="0" collapsed="false">
      <c r="A463" s="254" t="s">
        <v>64</v>
      </c>
      <c r="B463" s="254"/>
      <c r="C463" s="254"/>
      <c r="D463" s="254"/>
      <c r="E463" s="254"/>
      <c r="F463" s="254"/>
      <c r="G463" s="255" t="s">
        <v>65</v>
      </c>
      <c r="H463" s="219" t="s">
        <v>0</v>
      </c>
      <c r="I463" s="220" t="n">
        <v>11000</v>
      </c>
      <c r="J463" s="221" t="n">
        <v>11000</v>
      </c>
      <c r="K463" s="221" t="n">
        <v>0</v>
      </c>
      <c r="L463" s="231" t="n">
        <v>11000</v>
      </c>
      <c r="M463" s="231" t="n">
        <v>0</v>
      </c>
      <c r="N463" s="231" t="n">
        <v>0</v>
      </c>
      <c r="O463" s="231" t="n">
        <v>0</v>
      </c>
      <c r="P463" s="231" t="n">
        <v>0</v>
      </c>
      <c r="Q463" s="231" t="n">
        <v>0</v>
      </c>
      <c r="R463" s="222"/>
      <c r="S463" s="222"/>
      <c r="T463" s="222"/>
    </row>
    <row r="464" customFormat="false" ht="15" hidden="false" customHeight="false" outlineLevel="0" collapsed="false">
      <c r="A464" s="254"/>
      <c r="B464" s="254"/>
      <c r="C464" s="254"/>
      <c r="D464" s="254"/>
      <c r="E464" s="254"/>
      <c r="F464" s="254"/>
      <c r="G464" s="255"/>
      <c r="H464" s="219" t="s">
        <v>3</v>
      </c>
      <c r="I464" s="220" t="n">
        <v>11000</v>
      </c>
      <c r="J464" s="221" t="n">
        <v>11000</v>
      </c>
      <c r="K464" s="221" t="n">
        <v>0</v>
      </c>
      <c r="L464" s="231" t="n">
        <v>8000</v>
      </c>
      <c r="M464" s="231" t="n">
        <v>0</v>
      </c>
      <c r="N464" s="231" t="n">
        <v>0</v>
      </c>
      <c r="O464" s="231" t="n">
        <v>0</v>
      </c>
      <c r="P464" s="231" t="n">
        <v>3000</v>
      </c>
      <c r="Q464" s="231" t="n">
        <v>0</v>
      </c>
      <c r="R464" s="222"/>
      <c r="S464" s="222"/>
      <c r="T464" s="222"/>
    </row>
    <row r="465" customFormat="false" ht="15" hidden="false" customHeight="true" outlineLevel="0" collapsed="false">
      <c r="A465" s="233" t="s">
        <v>66</v>
      </c>
      <c r="B465" s="233"/>
      <c r="C465" s="233"/>
      <c r="D465" s="233"/>
      <c r="E465" s="233"/>
      <c r="F465" s="233"/>
      <c r="G465" s="255" t="s">
        <v>67</v>
      </c>
      <c r="H465" s="219" t="s">
        <v>0</v>
      </c>
      <c r="I465" s="220" t="n">
        <v>87000</v>
      </c>
      <c r="J465" s="221" t="n">
        <v>87000</v>
      </c>
      <c r="K465" s="221" t="n">
        <v>0</v>
      </c>
      <c r="L465" s="231" t="n">
        <v>81000</v>
      </c>
      <c r="M465" s="231" t="n">
        <v>0</v>
      </c>
      <c r="N465" s="231" t="n">
        <v>0</v>
      </c>
      <c r="O465" s="231" t="n">
        <v>0</v>
      </c>
      <c r="P465" s="231" t="n">
        <v>6000</v>
      </c>
      <c r="Q465" s="231" t="n">
        <v>0</v>
      </c>
      <c r="R465" s="222"/>
      <c r="S465" s="222"/>
      <c r="T465" s="222"/>
    </row>
    <row r="466" customFormat="false" ht="15" hidden="false" customHeight="true" outlineLevel="0" collapsed="false">
      <c r="A466" s="233"/>
      <c r="B466" s="233"/>
      <c r="C466" s="233"/>
      <c r="D466" s="233"/>
      <c r="E466" s="233"/>
      <c r="F466" s="233"/>
      <c r="G466" s="255"/>
      <c r="H466" s="219" t="s">
        <v>3</v>
      </c>
      <c r="I466" s="220" t="n">
        <v>87000</v>
      </c>
      <c r="J466" s="221" t="n">
        <v>87000</v>
      </c>
      <c r="K466" s="221" t="n">
        <v>0</v>
      </c>
      <c r="L466" s="231" t="n">
        <v>28000</v>
      </c>
      <c r="M466" s="231" t="n">
        <v>19000</v>
      </c>
      <c r="N466" s="231" t="n">
        <v>24000</v>
      </c>
      <c r="O466" s="231" t="n">
        <v>0</v>
      </c>
      <c r="P466" s="231" t="n">
        <v>16000</v>
      </c>
      <c r="Q466" s="231" t="n">
        <v>0</v>
      </c>
      <c r="R466" s="222"/>
      <c r="S466" s="222"/>
      <c r="T466" s="222"/>
    </row>
    <row r="467" customFormat="false" ht="15" hidden="false" customHeight="true" outlineLevel="0" collapsed="false">
      <c r="A467" s="233" t="s">
        <v>68</v>
      </c>
      <c r="B467" s="233"/>
      <c r="C467" s="233"/>
      <c r="D467" s="233"/>
      <c r="E467" s="233"/>
      <c r="F467" s="233"/>
      <c r="G467" s="255" t="s">
        <v>69</v>
      </c>
      <c r="H467" s="219" t="s">
        <v>0</v>
      </c>
      <c r="I467" s="220" t="n">
        <v>119000</v>
      </c>
      <c r="J467" s="221" t="n">
        <v>119000</v>
      </c>
      <c r="K467" s="221" t="n">
        <v>0</v>
      </c>
      <c r="L467" s="231" t="n">
        <v>86000</v>
      </c>
      <c r="M467" s="231" t="n">
        <v>0</v>
      </c>
      <c r="N467" s="231" t="n">
        <v>0</v>
      </c>
      <c r="O467" s="231" t="n">
        <v>0</v>
      </c>
      <c r="P467" s="231" t="n">
        <v>33000</v>
      </c>
      <c r="Q467" s="231" t="n">
        <v>0</v>
      </c>
      <c r="R467" s="222"/>
      <c r="S467" s="222"/>
      <c r="T467" s="222"/>
    </row>
    <row r="468" customFormat="false" ht="15" hidden="false" customHeight="true" outlineLevel="0" collapsed="false">
      <c r="A468" s="233"/>
      <c r="B468" s="233"/>
      <c r="C468" s="233"/>
      <c r="D468" s="233"/>
      <c r="E468" s="233"/>
      <c r="F468" s="233"/>
      <c r="G468" s="255"/>
      <c r="H468" s="219" t="s">
        <v>3</v>
      </c>
      <c r="I468" s="220" t="n">
        <v>119000</v>
      </c>
      <c r="J468" s="221" t="n">
        <v>119000</v>
      </c>
      <c r="K468" s="221" t="n">
        <v>0</v>
      </c>
      <c r="L468" s="231" t="n">
        <v>21500</v>
      </c>
      <c r="M468" s="231" t="n">
        <v>17000</v>
      </c>
      <c r="N468" s="231" t="n">
        <v>31000</v>
      </c>
      <c r="O468" s="231" t="n">
        <v>0</v>
      </c>
      <c r="P468" s="231" t="n">
        <v>49500</v>
      </c>
      <c r="Q468" s="231" t="n">
        <v>0</v>
      </c>
      <c r="R468" s="222"/>
      <c r="S468" s="222"/>
      <c r="T468" s="222"/>
    </row>
    <row r="469" customFormat="false" ht="15" hidden="false" customHeight="true" outlineLevel="0" collapsed="false">
      <c r="A469" s="233" t="s">
        <v>70</v>
      </c>
      <c r="B469" s="233"/>
      <c r="C469" s="233"/>
      <c r="D469" s="233"/>
      <c r="E469" s="233"/>
      <c r="F469" s="233"/>
      <c r="G469" s="255" t="s">
        <v>71</v>
      </c>
      <c r="H469" s="219" t="s">
        <v>0</v>
      </c>
      <c r="I469" s="220" t="n">
        <v>103000</v>
      </c>
      <c r="J469" s="221" t="n">
        <v>103000</v>
      </c>
      <c r="K469" s="221" t="n">
        <v>0</v>
      </c>
      <c r="L469" s="231" t="n">
        <v>52000</v>
      </c>
      <c r="M469" s="231" t="n">
        <v>0</v>
      </c>
      <c r="N469" s="231" t="n">
        <v>0</v>
      </c>
      <c r="O469" s="231" t="n">
        <v>0</v>
      </c>
      <c r="P469" s="231" t="n">
        <v>51000</v>
      </c>
      <c r="Q469" s="231" t="n">
        <v>0</v>
      </c>
      <c r="R469" s="222"/>
      <c r="S469" s="222"/>
      <c r="T469" s="222"/>
    </row>
    <row r="470" customFormat="false" ht="15" hidden="false" customHeight="true" outlineLevel="0" collapsed="false">
      <c r="A470" s="233"/>
      <c r="B470" s="233"/>
      <c r="C470" s="233"/>
      <c r="D470" s="233"/>
      <c r="E470" s="233"/>
      <c r="F470" s="233"/>
      <c r="G470" s="255"/>
      <c r="H470" s="219" t="s">
        <v>3</v>
      </c>
      <c r="I470" s="220" t="n">
        <v>103000</v>
      </c>
      <c r="J470" s="221" t="n">
        <v>103000</v>
      </c>
      <c r="K470" s="221" t="n">
        <v>0</v>
      </c>
      <c r="L470" s="231" t="n">
        <v>10000</v>
      </c>
      <c r="M470" s="231" t="n">
        <v>10000</v>
      </c>
      <c r="N470" s="231" t="n">
        <v>19000</v>
      </c>
      <c r="O470" s="231" t="n">
        <v>0</v>
      </c>
      <c r="P470" s="231" t="n">
        <v>64000</v>
      </c>
      <c r="Q470" s="231" t="n">
        <v>0</v>
      </c>
      <c r="R470" s="222"/>
      <c r="S470" s="222"/>
      <c r="T470" s="222"/>
    </row>
    <row r="471" customFormat="false" ht="15" hidden="false" customHeight="true" outlineLevel="0" collapsed="false">
      <c r="A471" s="219" t="s">
        <v>72</v>
      </c>
      <c r="B471" s="219"/>
      <c r="C471" s="219"/>
      <c r="D471" s="219"/>
      <c r="E471" s="219"/>
      <c r="F471" s="219"/>
      <c r="G471" s="253" t="s">
        <v>73</v>
      </c>
      <c r="H471" s="219" t="s">
        <v>0</v>
      </c>
      <c r="I471" s="220" t="n">
        <v>145000</v>
      </c>
      <c r="J471" s="221" t="n">
        <v>145000</v>
      </c>
      <c r="K471" s="221" t="n">
        <v>0</v>
      </c>
      <c r="L471" s="221" t="n">
        <v>119000</v>
      </c>
      <c r="M471" s="221" t="n">
        <v>0</v>
      </c>
      <c r="N471" s="221" t="n">
        <v>0</v>
      </c>
      <c r="O471" s="221" t="n">
        <v>0</v>
      </c>
      <c r="P471" s="221" t="n">
        <v>26000</v>
      </c>
      <c r="Q471" s="221" t="n">
        <v>0</v>
      </c>
      <c r="R471" s="222"/>
      <c r="S471" s="222"/>
      <c r="T471" s="222"/>
    </row>
    <row r="472" customFormat="false" ht="15" hidden="false" customHeight="false" outlineLevel="0" collapsed="false">
      <c r="A472" s="219"/>
      <c r="B472" s="219"/>
      <c r="C472" s="219"/>
      <c r="D472" s="219"/>
      <c r="E472" s="219"/>
      <c r="F472" s="219"/>
      <c r="G472" s="253"/>
      <c r="H472" s="219" t="s">
        <v>3</v>
      </c>
      <c r="I472" s="220" t="n">
        <v>145000</v>
      </c>
      <c r="J472" s="221" t="n">
        <v>145000</v>
      </c>
      <c r="K472" s="221" t="n">
        <v>0</v>
      </c>
      <c r="L472" s="221" t="n">
        <v>9000</v>
      </c>
      <c r="M472" s="221" t="n">
        <v>15000</v>
      </c>
      <c r="N472" s="221" t="n">
        <v>63000</v>
      </c>
      <c r="O472" s="221" t="n">
        <v>0</v>
      </c>
      <c r="P472" s="221" t="n">
        <v>58000</v>
      </c>
      <c r="Q472" s="221" t="n">
        <v>0</v>
      </c>
      <c r="R472" s="222"/>
      <c r="S472" s="222"/>
      <c r="T472" s="222"/>
    </row>
    <row r="473" customFormat="false" ht="15" hidden="false" customHeight="false" outlineLevel="0" collapsed="false">
      <c r="A473" s="219" t="s">
        <v>74</v>
      </c>
      <c r="B473" s="219"/>
      <c r="C473" s="219"/>
      <c r="D473" s="219"/>
      <c r="E473" s="219"/>
      <c r="F473" s="219"/>
      <c r="G473" s="253" t="s">
        <v>75</v>
      </c>
      <c r="H473" s="219" t="s">
        <v>0</v>
      </c>
      <c r="I473" s="220" t="n">
        <v>583000</v>
      </c>
      <c r="J473" s="221" t="n">
        <v>583000</v>
      </c>
      <c r="K473" s="221" t="n">
        <v>0</v>
      </c>
      <c r="L473" s="221" t="n">
        <v>500000</v>
      </c>
      <c r="M473" s="221" t="n">
        <v>0</v>
      </c>
      <c r="N473" s="221" t="n">
        <v>0</v>
      </c>
      <c r="O473" s="221" t="n">
        <v>0</v>
      </c>
      <c r="P473" s="221" t="n">
        <v>83000</v>
      </c>
      <c r="Q473" s="221" t="n">
        <v>0</v>
      </c>
      <c r="R473" s="222"/>
      <c r="S473" s="222"/>
      <c r="T473" s="222"/>
    </row>
    <row r="474" customFormat="false" ht="18.75" hidden="false" customHeight="true" outlineLevel="0" collapsed="false">
      <c r="A474" s="219"/>
      <c r="B474" s="219"/>
      <c r="C474" s="219"/>
      <c r="D474" s="219"/>
      <c r="E474" s="219"/>
      <c r="F474" s="219"/>
      <c r="G474" s="253"/>
      <c r="H474" s="219" t="s">
        <v>3</v>
      </c>
      <c r="I474" s="220" t="n">
        <v>583000</v>
      </c>
      <c r="J474" s="221" t="n">
        <v>583000</v>
      </c>
      <c r="K474" s="221" t="n">
        <v>0</v>
      </c>
      <c r="L474" s="221" t="n">
        <v>90500</v>
      </c>
      <c r="M474" s="221" t="n">
        <v>120000</v>
      </c>
      <c r="N474" s="221" t="n">
        <v>108000</v>
      </c>
      <c r="O474" s="221" t="n">
        <v>0</v>
      </c>
      <c r="P474" s="221" t="n">
        <v>264500</v>
      </c>
      <c r="Q474" s="221" t="n">
        <v>0</v>
      </c>
      <c r="R474" s="222"/>
      <c r="S474" s="222"/>
      <c r="T474" s="222"/>
    </row>
    <row r="475" customFormat="false" ht="15" hidden="false" customHeight="false" outlineLevel="0" collapsed="false">
      <c r="A475" s="254" t="s">
        <v>76</v>
      </c>
      <c r="B475" s="254"/>
      <c r="C475" s="254"/>
      <c r="D475" s="254"/>
      <c r="E475" s="254"/>
      <c r="F475" s="254"/>
      <c r="G475" s="255" t="s">
        <v>77</v>
      </c>
      <c r="H475" s="219" t="s">
        <v>0</v>
      </c>
      <c r="I475" s="220" t="n">
        <v>583000</v>
      </c>
      <c r="J475" s="221" t="n">
        <v>583000</v>
      </c>
      <c r="K475" s="221" t="n">
        <v>0</v>
      </c>
      <c r="L475" s="231" t="n">
        <v>500000</v>
      </c>
      <c r="M475" s="231" t="n">
        <v>0</v>
      </c>
      <c r="N475" s="231" t="n">
        <v>0</v>
      </c>
      <c r="O475" s="231" t="n">
        <v>0</v>
      </c>
      <c r="P475" s="231" t="n">
        <v>83000</v>
      </c>
      <c r="Q475" s="231" t="n">
        <v>0</v>
      </c>
      <c r="R475" s="222"/>
      <c r="S475" s="222"/>
      <c r="T475" s="222"/>
    </row>
    <row r="476" customFormat="false" ht="15" hidden="false" customHeight="false" outlineLevel="0" collapsed="false">
      <c r="A476" s="254"/>
      <c r="B476" s="254"/>
      <c r="C476" s="254"/>
      <c r="D476" s="254"/>
      <c r="E476" s="254"/>
      <c r="F476" s="254"/>
      <c r="G476" s="255"/>
      <c r="H476" s="219" t="s">
        <v>3</v>
      </c>
      <c r="I476" s="220" t="n">
        <v>583000</v>
      </c>
      <c r="J476" s="221" t="n">
        <v>583000</v>
      </c>
      <c r="K476" s="221" t="n">
        <v>0</v>
      </c>
      <c r="L476" s="231" t="n">
        <v>90500</v>
      </c>
      <c r="M476" s="231" t="n">
        <v>120000</v>
      </c>
      <c r="N476" s="231" t="n">
        <v>108000</v>
      </c>
      <c r="O476" s="231" t="n">
        <v>0</v>
      </c>
      <c r="P476" s="231" t="n">
        <v>264500</v>
      </c>
      <c r="Q476" s="231" t="n">
        <v>0</v>
      </c>
      <c r="R476" s="222"/>
      <c r="S476" s="222"/>
      <c r="T476" s="222"/>
    </row>
    <row r="477" customFormat="false" ht="15" hidden="false" customHeight="false" outlineLevel="0" collapsed="false">
      <c r="A477" s="219" t="s">
        <v>78</v>
      </c>
      <c r="B477" s="219"/>
      <c r="C477" s="219"/>
      <c r="D477" s="219"/>
      <c r="E477" s="219"/>
      <c r="F477" s="219"/>
      <c r="G477" s="253" t="s">
        <v>79</v>
      </c>
      <c r="H477" s="219" t="s">
        <v>0</v>
      </c>
      <c r="I477" s="220" t="n">
        <v>124000</v>
      </c>
      <c r="J477" s="221" t="n">
        <v>124000</v>
      </c>
      <c r="K477" s="221" t="n">
        <v>0</v>
      </c>
      <c r="L477" s="221" t="n">
        <v>123000</v>
      </c>
      <c r="M477" s="221" t="n">
        <v>0</v>
      </c>
      <c r="N477" s="221" t="n">
        <v>0</v>
      </c>
      <c r="O477" s="221" t="n">
        <v>0</v>
      </c>
      <c r="P477" s="221" t="n">
        <v>1000</v>
      </c>
      <c r="Q477" s="221" t="n">
        <v>0</v>
      </c>
      <c r="R477" s="222"/>
      <c r="S477" s="222"/>
      <c r="T477" s="222"/>
    </row>
    <row r="478" customFormat="false" ht="15" hidden="false" customHeight="false" outlineLevel="0" collapsed="false">
      <c r="A478" s="219"/>
      <c r="B478" s="219"/>
      <c r="C478" s="219"/>
      <c r="D478" s="219"/>
      <c r="E478" s="219"/>
      <c r="F478" s="219"/>
      <c r="G478" s="253"/>
      <c r="H478" s="219" t="s">
        <v>3</v>
      </c>
      <c r="I478" s="220" t="n">
        <v>124000</v>
      </c>
      <c r="J478" s="221" t="n">
        <v>124000</v>
      </c>
      <c r="K478" s="221" t="n">
        <v>0</v>
      </c>
      <c r="L478" s="221" t="n">
        <v>27000</v>
      </c>
      <c r="M478" s="221" t="n">
        <v>18000</v>
      </c>
      <c r="N478" s="221" t="n">
        <v>18000</v>
      </c>
      <c r="O478" s="221" t="n">
        <v>0</v>
      </c>
      <c r="P478" s="221" t="n">
        <v>61000</v>
      </c>
      <c r="Q478" s="221" t="n">
        <v>0</v>
      </c>
      <c r="R478" s="222"/>
      <c r="S478" s="222"/>
      <c r="T478" s="222"/>
    </row>
    <row r="479" customFormat="false" ht="15" hidden="false" customHeight="false" outlineLevel="0" collapsed="false">
      <c r="A479" s="254" t="s">
        <v>80</v>
      </c>
      <c r="B479" s="254"/>
      <c r="C479" s="254"/>
      <c r="D479" s="254"/>
      <c r="E479" s="254"/>
      <c r="F479" s="254"/>
      <c r="G479" s="255" t="s">
        <v>81</v>
      </c>
      <c r="H479" s="219" t="s">
        <v>0</v>
      </c>
      <c r="I479" s="220" t="n">
        <v>92000</v>
      </c>
      <c r="J479" s="221" t="n">
        <v>92000</v>
      </c>
      <c r="K479" s="221" t="n">
        <v>0</v>
      </c>
      <c r="L479" s="231" t="n">
        <v>91000</v>
      </c>
      <c r="M479" s="231" t="n">
        <v>0</v>
      </c>
      <c r="N479" s="231" t="n">
        <v>0</v>
      </c>
      <c r="O479" s="231" t="n">
        <v>0</v>
      </c>
      <c r="P479" s="231" t="n">
        <v>1000</v>
      </c>
      <c r="Q479" s="231" t="n">
        <v>0</v>
      </c>
      <c r="R479" s="222"/>
      <c r="S479" s="222"/>
      <c r="T479" s="222"/>
    </row>
    <row r="480" customFormat="false" ht="15" hidden="false" customHeight="false" outlineLevel="0" collapsed="false">
      <c r="A480" s="254"/>
      <c r="B480" s="254"/>
      <c r="C480" s="254"/>
      <c r="D480" s="254"/>
      <c r="E480" s="254"/>
      <c r="F480" s="254"/>
      <c r="G480" s="255"/>
      <c r="H480" s="219" t="s">
        <v>3</v>
      </c>
      <c r="I480" s="220" t="n">
        <v>92000</v>
      </c>
      <c r="J480" s="221" t="n">
        <v>92000</v>
      </c>
      <c r="K480" s="221" t="n">
        <v>0</v>
      </c>
      <c r="L480" s="231" t="n">
        <v>20000</v>
      </c>
      <c r="M480" s="231" t="n">
        <v>18000</v>
      </c>
      <c r="N480" s="231" t="n">
        <v>18000</v>
      </c>
      <c r="O480" s="231" t="n">
        <v>0</v>
      </c>
      <c r="P480" s="231" t="n">
        <v>36000</v>
      </c>
      <c r="Q480" s="231" t="n">
        <v>0</v>
      </c>
      <c r="R480" s="222"/>
      <c r="S480" s="222"/>
      <c r="T480" s="222"/>
    </row>
    <row r="481" customFormat="false" ht="15" hidden="false" customHeight="false" outlineLevel="0" collapsed="false">
      <c r="A481" s="254" t="s">
        <v>82</v>
      </c>
      <c r="B481" s="254"/>
      <c r="C481" s="254"/>
      <c r="D481" s="254"/>
      <c r="E481" s="254"/>
      <c r="F481" s="254"/>
      <c r="G481" s="255" t="s">
        <v>83</v>
      </c>
      <c r="H481" s="219" t="s">
        <v>0</v>
      </c>
      <c r="I481" s="220" t="n">
        <v>31000</v>
      </c>
      <c r="J481" s="221" t="n">
        <v>31000</v>
      </c>
      <c r="K481" s="221" t="n">
        <v>0</v>
      </c>
      <c r="L481" s="231" t="n">
        <v>31000</v>
      </c>
      <c r="M481" s="231" t="n">
        <v>0</v>
      </c>
      <c r="N481" s="231" t="n">
        <v>0</v>
      </c>
      <c r="O481" s="231" t="n">
        <v>0</v>
      </c>
      <c r="P481" s="231" t="n">
        <v>0</v>
      </c>
      <c r="Q481" s="231" t="n">
        <v>0</v>
      </c>
      <c r="R481" s="222"/>
      <c r="S481" s="222"/>
      <c r="T481" s="222"/>
    </row>
    <row r="482" customFormat="false" ht="15" hidden="false" customHeight="false" outlineLevel="0" collapsed="false">
      <c r="A482" s="254"/>
      <c r="B482" s="254"/>
      <c r="C482" s="254"/>
      <c r="D482" s="254"/>
      <c r="E482" s="254"/>
      <c r="F482" s="254"/>
      <c r="G482" s="255"/>
      <c r="H482" s="219" t="s">
        <v>3</v>
      </c>
      <c r="I482" s="220" t="n">
        <v>31000</v>
      </c>
      <c r="J482" s="221" t="n">
        <v>31000</v>
      </c>
      <c r="K482" s="221" t="n">
        <v>0</v>
      </c>
      <c r="L482" s="231" t="n">
        <v>6000</v>
      </c>
      <c r="M482" s="231" t="n">
        <v>0</v>
      </c>
      <c r="N482" s="231" t="n">
        <v>0</v>
      </c>
      <c r="O482" s="231" t="n">
        <v>0</v>
      </c>
      <c r="P482" s="231" t="n">
        <v>25000</v>
      </c>
      <c r="Q482" s="231" t="n">
        <v>0</v>
      </c>
      <c r="R482" s="222"/>
      <c r="S482" s="222"/>
      <c r="T482" s="222"/>
    </row>
    <row r="483" customFormat="false" ht="15" hidden="false" customHeight="false" outlineLevel="0" collapsed="false">
      <c r="A483" s="254" t="s">
        <v>84</v>
      </c>
      <c r="B483" s="254"/>
      <c r="C483" s="254"/>
      <c r="D483" s="254"/>
      <c r="E483" s="254"/>
      <c r="F483" s="254"/>
      <c r="G483" s="255" t="s">
        <v>85</v>
      </c>
      <c r="H483" s="219" t="s">
        <v>0</v>
      </c>
      <c r="I483" s="220" t="n">
        <v>0</v>
      </c>
      <c r="J483" s="221" t="n">
        <v>0</v>
      </c>
      <c r="K483" s="221" t="n">
        <v>0</v>
      </c>
      <c r="L483" s="231" t="n">
        <v>0</v>
      </c>
      <c r="M483" s="231" t="n">
        <v>0</v>
      </c>
      <c r="N483" s="231" t="n">
        <v>0</v>
      </c>
      <c r="O483" s="231" t="n">
        <v>0</v>
      </c>
      <c r="P483" s="231" t="n">
        <v>0</v>
      </c>
      <c r="Q483" s="231" t="n">
        <v>0</v>
      </c>
      <c r="R483" s="222"/>
      <c r="S483" s="222"/>
      <c r="T483" s="222"/>
    </row>
    <row r="484" customFormat="false" ht="15" hidden="false" customHeight="false" outlineLevel="0" collapsed="false">
      <c r="A484" s="254"/>
      <c r="B484" s="254"/>
      <c r="C484" s="254"/>
      <c r="D484" s="254"/>
      <c r="E484" s="254"/>
      <c r="F484" s="254"/>
      <c r="G484" s="255"/>
      <c r="H484" s="219" t="s">
        <v>3</v>
      </c>
      <c r="I484" s="220" t="n">
        <v>0</v>
      </c>
      <c r="J484" s="221" t="n">
        <v>0</v>
      </c>
      <c r="K484" s="221" t="n">
        <v>0</v>
      </c>
      <c r="L484" s="231" t="n">
        <v>0</v>
      </c>
      <c r="M484" s="231" t="n">
        <v>0</v>
      </c>
      <c r="N484" s="231" t="n">
        <v>0</v>
      </c>
      <c r="O484" s="231" t="n">
        <v>0</v>
      </c>
      <c r="P484" s="231" t="n">
        <v>0</v>
      </c>
      <c r="Q484" s="231" t="n">
        <v>0</v>
      </c>
      <c r="R484" s="222"/>
      <c r="S484" s="222"/>
      <c r="T484" s="222"/>
    </row>
    <row r="485" customFormat="false" ht="15" hidden="false" customHeight="false" outlineLevel="0" collapsed="false">
      <c r="A485" s="254" t="s">
        <v>86</v>
      </c>
      <c r="B485" s="254"/>
      <c r="C485" s="254"/>
      <c r="D485" s="254"/>
      <c r="E485" s="254"/>
      <c r="F485" s="254"/>
      <c r="G485" s="255" t="s">
        <v>87</v>
      </c>
      <c r="H485" s="219" t="s">
        <v>0</v>
      </c>
      <c r="I485" s="220" t="n">
        <v>1000</v>
      </c>
      <c r="J485" s="221" t="n">
        <v>1000</v>
      </c>
      <c r="K485" s="221" t="n">
        <v>0</v>
      </c>
      <c r="L485" s="231" t="n">
        <v>1000</v>
      </c>
      <c r="M485" s="231" t="n">
        <v>0</v>
      </c>
      <c r="N485" s="231" t="n">
        <v>0</v>
      </c>
      <c r="O485" s="231" t="n">
        <v>0</v>
      </c>
      <c r="P485" s="231" t="n">
        <v>0</v>
      </c>
      <c r="Q485" s="231" t="n">
        <v>0</v>
      </c>
      <c r="R485" s="222"/>
      <c r="S485" s="222"/>
      <c r="T485" s="222"/>
    </row>
    <row r="486" customFormat="false" ht="15" hidden="false" customHeight="false" outlineLevel="0" collapsed="false">
      <c r="A486" s="254"/>
      <c r="B486" s="254"/>
      <c r="C486" s="254"/>
      <c r="D486" s="254"/>
      <c r="E486" s="254"/>
      <c r="F486" s="254"/>
      <c r="G486" s="255"/>
      <c r="H486" s="219" t="s">
        <v>3</v>
      </c>
      <c r="I486" s="220" t="n">
        <v>1000</v>
      </c>
      <c r="J486" s="221" t="n">
        <v>1000</v>
      </c>
      <c r="K486" s="221" t="n">
        <v>0</v>
      </c>
      <c r="L486" s="231" t="n">
        <v>1000</v>
      </c>
      <c r="M486" s="231" t="n">
        <v>0</v>
      </c>
      <c r="N486" s="231" t="n">
        <v>0</v>
      </c>
      <c r="O486" s="231" t="n">
        <v>0</v>
      </c>
      <c r="P486" s="231" t="n">
        <v>0</v>
      </c>
      <c r="Q486" s="231" t="n">
        <v>0</v>
      </c>
      <c r="R486" s="222"/>
      <c r="S486" s="222"/>
      <c r="T486" s="222"/>
    </row>
    <row r="487" customFormat="false" ht="15" hidden="false" customHeight="false" outlineLevel="0" collapsed="false">
      <c r="A487" s="219" t="s">
        <v>88</v>
      </c>
      <c r="B487" s="219"/>
      <c r="C487" s="219"/>
      <c r="D487" s="219"/>
      <c r="E487" s="219"/>
      <c r="F487" s="219"/>
      <c r="G487" s="253" t="s">
        <v>89</v>
      </c>
      <c r="H487" s="219" t="s">
        <v>0</v>
      </c>
      <c r="I487" s="220" t="n">
        <v>134000</v>
      </c>
      <c r="J487" s="221" t="n">
        <v>134000</v>
      </c>
      <c r="K487" s="221" t="n">
        <v>0</v>
      </c>
      <c r="L487" s="221" t="n">
        <v>134000</v>
      </c>
      <c r="M487" s="221" t="n">
        <v>0</v>
      </c>
      <c r="N487" s="221" t="n">
        <v>0</v>
      </c>
      <c r="O487" s="221" t="n">
        <v>0</v>
      </c>
      <c r="P487" s="221" t="n">
        <v>0</v>
      </c>
      <c r="Q487" s="221" t="n">
        <v>0</v>
      </c>
      <c r="R487" s="222"/>
      <c r="S487" s="222"/>
      <c r="T487" s="222"/>
    </row>
    <row r="488" customFormat="false" ht="15" hidden="false" customHeight="false" outlineLevel="0" collapsed="false">
      <c r="A488" s="219"/>
      <c r="B488" s="219"/>
      <c r="C488" s="219"/>
      <c r="D488" s="219"/>
      <c r="E488" s="219"/>
      <c r="F488" s="219"/>
      <c r="G488" s="253"/>
      <c r="H488" s="219" t="s">
        <v>3</v>
      </c>
      <c r="I488" s="220" t="n">
        <v>134000</v>
      </c>
      <c r="J488" s="221" t="n">
        <v>134000</v>
      </c>
      <c r="K488" s="221" t="n">
        <v>0</v>
      </c>
      <c r="L488" s="221" t="n">
        <v>42000</v>
      </c>
      <c r="M488" s="221" t="n">
        <v>36500</v>
      </c>
      <c r="N488" s="221" t="n">
        <v>48000</v>
      </c>
      <c r="O488" s="221" t="n">
        <v>0</v>
      </c>
      <c r="P488" s="221" t="n">
        <v>7500</v>
      </c>
      <c r="Q488" s="221" t="n">
        <v>0</v>
      </c>
      <c r="R488" s="222"/>
      <c r="S488" s="222"/>
      <c r="T488" s="222"/>
    </row>
    <row r="489" customFormat="false" ht="15" hidden="false" customHeight="false" outlineLevel="0" collapsed="false">
      <c r="A489" s="254" t="s">
        <v>144</v>
      </c>
      <c r="B489" s="254"/>
      <c r="C489" s="254"/>
      <c r="D489" s="254"/>
      <c r="E489" s="254"/>
      <c r="F489" s="254"/>
      <c r="G489" s="255" t="s">
        <v>91</v>
      </c>
      <c r="H489" s="219" t="s">
        <v>0</v>
      </c>
      <c r="I489" s="220" t="n">
        <v>67000</v>
      </c>
      <c r="J489" s="221" t="n">
        <v>67000</v>
      </c>
      <c r="K489" s="221" t="n">
        <v>0</v>
      </c>
      <c r="L489" s="231" t="n">
        <v>67000</v>
      </c>
      <c r="M489" s="231" t="n">
        <v>0</v>
      </c>
      <c r="N489" s="231" t="n">
        <v>0</v>
      </c>
      <c r="O489" s="231" t="n">
        <v>0</v>
      </c>
      <c r="P489" s="231" t="n">
        <v>0</v>
      </c>
      <c r="Q489" s="231" t="n">
        <v>0</v>
      </c>
      <c r="R489" s="222"/>
      <c r="S489" s="222"/>
      <c r="T489" s="222"/>
    </row>
    <row r="490" customFormat="false" ht="15" hidden="false" customHeight="false" outlineLevel="0" collapsed="false">
      <c r="A490" s="254"/>
      <c r="B490" s="254"/>
      <c r="C490" s="254"/>
      <c r="D490" s="254"/>
      <c r="E490" s="254"/>
      <c r="F490" s="254"/>
      <c r="G490" s="255"/>
      <c r="H490" s="219" t="s">
        <v>3</v>
      </c>
      <c r="I490" s="220" t="n">
        <v>67000</v>
      </c>
      <c r="J490" s="221" t="n">
        <v>67000</v>
      </c>
      <c r="K490" s="221" t="n">
        <v>0</v>
      </c>
      <c r="L490" s="231" t="n">
        <v>21000</v>
      </c>
      <c r="M490" s="231" t="n">
        <v>21000</v>
      </c>
      <c r="N490" s="231" t="n">
        <v>25000</v>
      </c>
      <c r="O490" s="231" t="n">
        <v>0</v>
      </c>
      <c r="P490" s="231" t="n">
        <v>0</v>
      </c>
      <c r="Q490" s="231" t="n">
        <v>0</v>
      </c>
      <c r="R490" s="222"/>
      <c r="S490" s="222"/>
      <c r="T490" s="222"/>
    </row>
    <row r="491" customFormat="false" ht="15" hidden="false" customHeight="false" outlineLevel="0" collapsed="false">
      <c r="A491" s="254" t="s">
        <v>92</v>
      </c>
      <c r="B491" s="254"/>
      <c r="C491" s="254"/>
      <c r="D491" s="254"/>
      <c r="E491" s="254"/>
      <c r="F491" s="254"/>
      <c r="G491" s="255" t="s">
        <v>93</v>
      </c>
      <c r="H491" s="219" t="s">
        <v>0</v>
      </c>
      <c r="I491" s="220" t="n">
        <v>0</v>
      </c>
      <c r="J491" s="221" t="n">
        <v>0</v>
      </c>
      <c r="K491" s="221" t="n">
        <v>0</v>
      </c>
      <c r="L491" s="231" t="n">
        <v>0</v>
      </c>
      <c r="M491" s="231" t="n">
        <v>0</v>
      </c>
      <c r="N491" s="231" t="n">
        <v>0</v>
      </c>
      <c r="O491" s="231" t="n">
        <v>0</v>
      </c>
      <c r="P491" s="231" t="n">
        <v>0</v>
      </c>
      <c r="Q491" s="231" t="n">
        <v>0</v>
      </c>
      <c r="R491" s="222"/>
      <c r="S491" s="222"/>
      <c r="T491" s="222"/>
    </row>
    <row r="492" customFormat="false" ht="15" hidden="false" customHeight="false" outlineLevel="0" collapsed="false">
      <c r="A492" s="254"/>
      <c r="B492" s="254"/>
      <c r="C492" s="254"/>
      <c r="D492" s="254"/>
      <c r="E492" s="254"/>
      <c r="F492" s="254"/>
      <c r="G492" s="255"/>
      <c r="H492" s="219" t="s">
        <v>3</v>
      </c>
      <c r="I492" s="220" t="n">
        <v>0</v>
      </c>
      <c r="J492" s="221" t="n">
        <v>0</v>
      </c>
      <c r="K492" s="221" t="n">
        <v>0</v>
      </c>
      <c r="L492" s="231" t="n">
        <v>0</v>
      </c>
      <c r="M492" s="231" t="n">
        <v>0</v>
      </c>
      <c r="N492" s="231" t="n">
        <v>0</v>
      </c>
      <c r="O492" s="231" t="n">
        <v>0</v>
      </c>
      <c r="P492" s="231" t="n">
        <v>0</v>
      </c>
      <c r="Q492" s="231" t="n">
        <v>0</v>
      </c>
      <c r="R492" s="222"/>
      <c r="S492" s="222"/>
      <c r="T492" s="222"/>
    </row>
    <row r="493" customFormat="false" ht="15" hidden="false" customHeight="false" outlineLevel="0" collapsed="false">
      <c r="A493" s="254" t="s">
        <v>94</v>
      </c>
      <c r="B493" s="254"/>
      <c r="C493" s="254"/>
      <c r="D493" s="254"/>
      <c r="E493" s="254"/>
      <c r="F493" s="254"/>
      <c r="G493" s="255" t="s">
        <v>95</v>
      </c>
      <c r="H493" s="219" t="s">
        <v>0</v>
      </c>
      <c r="I493" s="220" t="n">
        <v>67000</v>
      </c>
      <c r="J493" s="221" t="n">
        <v>67000</v>
      </c>
      <c r="K493" s="221" t="n">
        <v>0</v>
      </c>
      <c r="L493" s="231" t="n">
        <v>67000</v>
      </c>
      <c r="M493" s="231" t="n">
        <v>0</v>
      </c>
      <c r="N493" s="231" t="n">
        <v>0</v>
      </c>
      <c r="O493" s="231" t="n">
        <v>0</v>
      </c>
      <c r="P493" s="231" t="n">
        <v>0</v>
      </c>
      <c r="Q493" s="231" t="n">
        <v>0</v>
      </c>
      <c r="R493" s="222"/>
      <c r="S493" s="222"/>
      <c r="T493" s="222"/>
    </row>
    <row r="494" customFormat="false" ht="15" hidden="false" customHeight="false" outlineLevel="0" collapsed="false">
      <c r="A494" s="254"/>
      <c r="B494" s="254"/>
      <c r="C494" s="254"/>
      <c r="D494" s="254"/>
      <c r="E494" s="254"/>
      <c r="F494" s="254"/>
      <c r="G494" s="255"/>
      <c r="H494" s="219" t="s">
        <v>3</v>
      </c>
      <c r="I494" s="220" t="n">
        <v>67000</v>
      </c>
      <c r="J494" s="221" t="n">
        <v>67000</v>
      </c>
      <c r="K494" s="221" t="n">
        <v>0</v>
      </c>
      <c r="L494" s="231" t="n">
        <v>21000</v>
      </c>
      <c r="M494" s="231" t="n">
        <v>15500</v>
      </c>
      <c r="N494" s="231" t="n">
        <v>23000</v>
      </c>
      <c r="O494" s="231" t="n">
        <v>0</v>
      </c>
      <c r="P494" s="231" t="n">
        <v>7500</v>
      </c>
      <c r="Q494" s="231" t="n">
        <v>0</v>
      </c>
      <c r="R494" s="222"/>
      <c r="S494" s="222"/>
      <c r="T494" s="222"/>
    </row>
    <row r="495" customFormat="false" ht="15" hidden="false" customHeight="false" outlineLevel="0" collapsed="false">
      <c r="A495" s="219" t="s">
        <v>96</v>
      </c>
      <c r="B495" s="219"/>
      <c r="C495" s="219"/>
      <c r="D495" s="219"/>
      <c r="E495" s="219"/>
      <c r="F495" s="219"/>
      <c r="G495" s="253" t="s">
        <v>97</v>
      </c>
      <c r="H495" s="219" t="s">
        <v>0</v>
      </c>
      <c r="I495" s="220" t="n">
        <v>110000</v>
      </c>
      <c r="J495" s="221" t="n">
        <v>110000</v>
      </c>
      <c r="K495" s="221" t="n">
        <v>0</v>
      </c>
      <c r="L495" s="221" t="n">
        <v>96000</v>
      </c>
      <c r="M495" s="221" t="n">
        <v>0</v>
      </c>
      <c r="N495" s="221" t="n">
        <v>0</v>
      </c>
      <c r="O495" s="221" t="n">
        <v>0</v>
      </c>
      <c r="P495" s="221" t="n">
        <v>14000</v>
      </c>
      <c r="Q495" s="221" t="n">
        <v>0</v>
      </c>
      <c r="R495" s="222"/>
      <c r="S495" s="222"/>
      <c r="T495" s="222"/>
    </row>
    <row r="496" customFormat="false" ht="15" hidden="false" customHeight="false" outlineLevel="0" collapsed="false">
      <c r="A496" s="219"/>
      <c r="B496" s="219"/>
      <c r="C496" s="219"/>
      <c r="D496" s="219"/>
      <c r="E496" s="219"/>
      <c r="F496" s="219"/>
      <c r="G496" s="253"/>
      <c r="H496" s="219" t="s">
        <v>3</v>
      </c>
      <c r="I496" s="220" t="n">
        <v>110000</v>
      </c>
      <c r="J496" s="221" t="n">
        <v>110000</v>
      </c>
      <c r="K496" s="221" t="n">
        <v>0</v>
      </c>
      <c r="L496" s="221" t="n">
        <v>14000</v>
      </c>
      <c r="M496" s="221" t="n">
        <v>21000</v>
      </c>
      <c r="N496" s="221" t="n">
        <v>46000</v>
      </c>
      <c r="O496" s="221" t="n">
        <v>0</v>
      </c>
      <c r="P496" s="221" t="n">
        <v>29000</v>
      </c>
      <c r="Q496" s="221" t="n">
        <v>0</v>
      </c>
      <c r="R496" s="222"/>
      <c r="S496" s="222"/>
      <c r="T496" s="222"/>
    </row>
    <row r="497" customFormat="false" ht="15" hidden="false" customHeight="true" outlineLevel="0" collapsed="false">
      <c r="A497" s="233" t="s">
        <v>98</v>
      </c>
      <c r="B497" s="233"/>
      <c r="C497" s="233"/>
      <c r="D497" s="233"/>
      <c r="E497" s="233"/>
      <c r="F497" s="233"/>
      <c r="G497" s="258" t="s">
        <v>99</v>
      </c>
      <c r="H497" s="219" t="s">
        <v>0</v>
      </c>
      <c r="I497" s="220" t="n">
        <v>102000</v>
      </c>
      <c r="J497" s="221" t="n">
        <v>102000</v>
      </c>
      <c r="K497" s="221" t="n">
        <v>0</v>
      </c>
      <c r="L497" s="231" t="n">
        <v>88000</v>
      </c>
      <c r="M497" s="231" t="n">
        <v>0</v>
      </c>
      <c r="N497" s="231" t="n">
        <v>0</v>
      </c>
      <c r="O497" s="231" t="n">
        <v>0</v>
      </c>
      <c r="P497" s="231" t="n">
        <v>14000</v>
      </c>
      <c r="Q497" s="231" t="n">
        <v>0</v>
      </c>
      <c r="R497" s="222"/>
      <c r="S497" s="222"/>
      <c r="T497" s="222"/>
    </row>
    <row r="498" customFormat="false" ht="15" hidden="false" customHeight="true" outlineLevel="0" collapsed="false">
      <c r="A498" s="233"/>
      <c r="B498" s="233"/>
      <c r="C498" s="233"/>
      <c r="D498" s="233"/>
      <c r="E498" s="233"/>
      <c r="F498" s="233"/>
      <c r="G498" s="258"/>
      <c r="H498" s="219" t="s">
        <v>3</v>
      </c>
      <c r="I498" s="220" t="n">
        <v>102000</v>
      </c>
      <c r="J498" s="221" t="n">
        <v>102000</v>
      </c>
      <c r="K498" s="221" t="n">
        <v>0</v>
      </c>
      <c r="L498" s="231" t="n">
        <v>14000</v>
      </c>
      <c r="M498" s="231" t="n">
        <v>17000</v>
      </c>
      <c r="N498" s="231" t="n">
        <v>42000</v>
      </c>
      <c r="O498" s="231" t="n">
        <v>0</v>
      </c>
      <c r="P498" s="231" t="n">
        <v>29000</v>
      </c>
      <c r="Q498" s="231" t="n">
        <v>0</v>
      </c>
      <c r="R498" s="222"/>
      <c r="S498" s="222"/>
      <c r="T498" s="222"/>
    </row>
    <row r="499" customFormat="false" ht="15" hidden="false" customHeight="true" outlineLevel="0" collapsed="false">
      <c r="A499" s="233" t="s">
        <v>100</v>
      </c>
      <c r="B499" s="233"/>
      <c r="C499" s="233"/>
      <c r="D499" s="233"/>
      <c r="E499" s="233"/>
      <c r="F499" s="233"/>
      <c r="G499" s="258" t="s">
        <v>101</v>
      </c>
      <c r="H499" s="219" t="s">
        <v>0</v>
      </c>
      <c r="I499" s="220" t="n">
        <v>8000</v>
      </c>
      <c r="J499" s="221" t="n">
        <v>8000</v>
      </c>
      <c r="K499" s="221" t="n">
        <v>0</v>
      </c>
      <c r="L499" s="231" t="n">
        <v>8000</v>
      </c>
      <c r="M499" s="231" t="n">
        <v>0</v>
      </c>
      <c r="N499" s="231" t="n">
        <v>0</v>
      </c>
      <c r="O499" s="231" t="n">
        <v>0</v>
      </c>
      <c r="P499" s="231" t="n">
        <v>0</v>
      </c>
      <c r="Q499" s="231" t="n">
        <v>0</v>
      </c>
      <c r="R499" s="222"/>
      <c r="S499" s="222"/>
      <c r="T499" s="222"/>
    </row>
    <row r="500" customFormat="false" ht="15" hidden="false" customHeight="true" outlineLevel="0" collapsed="false">
      <c r="A500" s="233"/>
      <c r="B500" s="233"/>
      <c r="C500" s="233"/>
      <c r="D500" s="233"/>
      <c r="E500" s="233"/>
      <c r="F500" s="233"/>
      <c r="G500" s="258"/>
      <c r="H500" s="219" t="s">
        <v>3</v>
      </c>
      <c r="I500" s="220" t="n">
        <v>8000</v>
      </c>
      <c r="J500" s="221" t="n">
        <v>8000</v>
      </c>
      <c r="K500" s="221" t="n">
        <v>0</v>
      </c>
      <c r="L500" s="231" t="n">
        <v>0</v>
      </c>
      <c r="M500" s="231" t="n">
        <v>4000</v>
      </c>
      <c r="N500" s="231" t="n">
        <v>4000</v>
      </c>
      <c r="O500" s="231" t="n">
        <v>0</v>
      </c>
      <c r="P500" s="231" t="n">
        <v>0</v>
      </c>
      <c r="Q500" s="231" t="n">
        <v>0</v>
      </c>
      <c r="R500" s="222"/>
      <c r="S500" s="222"/>
      <c r="T500" s="222"/>
    </row>
    <row r="501" customFormat="false" ht="15" hidden="false" customHeight="true" outlineLevel="0" collapsed="false">
      <c r="A501" s="219" t="s">
        <v>102</v>
      </c>
      <c r="B501" s="219"/>
      <c r="C501" s="219"/>
      <c r="D501" s="219"/>
      <c r="E501" s="219"/>
      <c r="F501" s="219"/>
      <c r="G501" s="253" t="s">
        <v>103</v>
      </c>
      <c r="H501" s="219" t="s">
        <v>0</v>
      </c>
      <c r="I501" s="220" t="n">
        <v>3000</v>
      </c>
      <c r="J501" s="221" t="n">
        <v>3000</v>
      </c>
      <c r="K501" s="221" t="n">
        <v>0</v>
      </c>
      <c r="L501" s="231" t="n">
        <v>3000</v>
      </c>
      <c r="M501" s="231" t="n">
        <v>0</v>
      </c>
      <c r="N501" s="231" t="n">
        <v>0</v>
      </c>
      <c r="O501" s="231" t="n">
        <v>0</v>
      </c>
      <c r="P501" s="231" t="n">
        <v>0</v>
      </c>
      <c r="Q501" s="231" t="n">
        <v>0</v>
      </c>
      <c r="R501" s="222"/>
      <c r="S501" s="222"/>
      <c r="T501" s="222"/>
    </row>
    <row r="502" customFormat="false" ht="15" hidden="false" customHeight="false" outlineLevel="0" collapsed="false">
      <c r="A502" s="219"/>
      <c r="B502" s="219"/>
      <c r="C502" s="219"/>
      <c r="D502" s="219"/>
      <c r="E502" s="219"/>
      <c r="F502" s="219"/>
      <c r="G502" s="253"/>
      <c r="H502" s="219" t="s">
        <v>3</v>
      </c>
      <c r="I502" s="220" t="n">
        <v>3000</v>
      </c>
      <c r="J502" s="221" t="n">
        <v>3000</v>
      </c>
      <c r="K502" s="221" t="n">
        <v>0</v>
      </c>
      <c r="L502" s="231" t="n">
        <v>2000</v>
      </c>
      <c r="M502" s="231" t="n">
        <v>0</v>
      </c>
      <c r="N502" s="231" t="n">
        <v>0</v>
      </c>
      <c r="O502" s="231" t="n">
        <v>0</v>
      </c>
      <c r="P502" s="231" t="n">
        <v>1000</v>
      </c>
      <c r="Q502" s="231" t="n">
        <v>0</v>
      </c>
      <c r="R502" s="222"/>
      <c r="S502" s="222"/>
      <c r="T502" s="222"/>
    </row>
    <row r="503" customFormat="false" ht="15" hidden="false" customHeight="false" outlineLevel="0" collapsed="false">
      <c r="A503" s="219" t="s">
        <v>104</v>
      </c>
      <c r="B503" s="219"/>
      <c r="C503" s="219"/>
      <c r="D503" s="219"/>
      <c r="E503" s="219"/>
      <c r="F503" s="219"/>
      <c r="G503" s="253" t="s">
        <v>105</v>
      </c>
      <c r="H503" s="219" t="s">
        <v>0</v>
      </c>
      <c r="I503" s="220" t="n">
        <v>2000</v>
      </c>
      <c r="J503" s="221" t="n">
        <v>2000</v>
      </c>
      <c r="K503" s="221" t="n">
        <v>0</v>
      </c>
      <c r="L503" s="231" t="n">
        <v>2000</v>
      </c>
      <c r="M503" s="231" t="n">
        <v>0</v>
      </c>
      <c r="N503" s="231" t="n">
        <v>0</v>
      </c>
      <c r="O503" s="231" t="n">
        <v>0</v>
      </c>
      <c r="P503" s="231" t="n">
        <v>0</v>
      </c>
      <c r="Q503" s="231" t="n">
        <v>0</v>
      </c>
      <c r="R503" s="222"/>
      <c r="S503" s="222"/>
      <c r="T503" s="222"/>
    </row>
    <row r="504" customFormat="false" ht="15" hidden="false" customHeight="false" outlineLevel="0" collapsed="false">
      <c r="A504" s="219"/>
      <c r="B504" s="219"/>
      <c r="C504" s="219"/>
      <c r="D504" s="219"/>
      <c r="E504" s="219"/>
      <c r="F504" s="219"/>
      <c r="G504" s="253"/>
      <c r="H504" s="219" t="s">
        <v>3</v>
      </c>
      <c r="I504" s="220" t="n">
        <v>2000</v>
      </c>
      <c r="J504" s="221" t="n">
        <v>2000</v>
      </c>
      <c r="K504" s="221" t="n">
        <v>0</v>
      </c>
      <c r="L504" s="231" t="n">
        <v>1000</v>
      </c>
      <c r="M504" s="231" t="n">
        <v>1000</v>
      </c>
      <c r="N504" s="231" t="n">
        <v>0</v>
      </c>
      <c r="O504" s="231" t="n">
        <v>0</v>
      </c>
      <c r="P504" s="231" t="n">
        <v>0</v>
      </c>
      <c r="Q504" s="231" t="n">
        <v>0</v>
      </c>
      <c r="R504" s="222"/>
      <c r="S504" s="222"/>
      <c r="T504" s="222"/>
    </row>
    <row r="505" customFormat="false" ht="15" hidden="false" customHeight="false" outlineLevel="0" collapsed="false">
      <c r="A505" s="219" t="s">
        <v>106</v>
      </c>
      <c r="B505" s="219"/>
      <c r="C505" s="219"/>
      <c r="D505" s="219"/>
      <c r="E505" s="219"/>
      <c r="F505" s="219"/>
      <c r="G505" s="253" t="s">
        <v>107</v>
      </c>
      <c r="H505" s="219" t="s">
        <v>0</v>
      </c>
      <c r="I505" s="220" t="n">
        <v>6000</v>
      </c>
      <c r="J505" s="221" t="n">
        <v>6000</v>
      </c>
      <c r="K505" s="221" t="n">
        <v>0</v>
      </c>
      <c r="L505" s="231" t="n">
        <v>6000</v>
      </c>
      <c r="M505" s="231" t="n">
        <v>0</v>
      </c>
      <c r="N505" s="231" t="n">
        <v>0</v>
      </c>
      <c r="O505" s="231" t="n">
        <v>0</v>
      </c>
      <c r="P505" s="231" t="n">
        <v>0</v>
      </c>
      <c r="Q505" s="231" t="n">
        <v>0</v>
      </c>
      <c r="R505" s="222"/>
      <c r="S505" s="222"/>
      <c r="T505" s="222"/>
    </row>
    <row r="506" customFormat="false" ht="15" hidden="false" customHeight="false" outlineLevel="0" collapsed="false">
      <c r="A506" s="219"/>
      <c r="B506" s="219"/>
      <c r="C506" s="219"/>
      <c r="D506" s="219"/>
      <c r="E506" s="219"/>
      <c r="F506" s="219"/>
      <c r="G506" s="253"/>
      <c r="H506" s="219" t="s">
        <v>3</v>
      </c>
      <c r="I506" s="220" t="n">
        <v>6000</v>
      </c>
      <c r="J506" s="221" t="n">
        <v>6000</v>
      </c>
      <c r="K506" s="221" t="n">
        <v>0</v>
      </c>
      <c r="L506" s="231" t="n">
        <v>0</v>
      </c>
      <c r="M506" s="231" t="n">
        <v>3000</v>
      </c>
      <c r="N506" s="231" t="n">
        <v>3000</v>
      </c>
      <c r="O506" s="231" t="n">
        <v>0</v>
      </c>
      <c r="P506" s="231" t="n">
        <v>0</v>
      </c>
      <c r="Q506" s="231" t="n">
        <v>0</v>
      </c>
      <c r="R506" s="222"/>
      <c r="S506" s="222"/>
      <c r="T506" s="222"/>
    </row>
    <row r="507" customFormat="false" ht="15" hidden="false" customHeight="false" outlineLevel="0" collapsed="false">
      <c r="A507" s="219" t="s">
        <v>108</v>
      </c>
      <c r="B507" s="219"/>
      <c r="C507" s="219"/>
      <c r="D507" s="219"/>
      <c r="E507" s="219"/>
      <c r="F507" s="219"/>
      <c r="G507" s="253" t="s">
        <v>109</v>
      </c>
      <c r="H507" s="219" t="s">
        <v>0</v>
      </c>
      <c r="I507" s="220" t="n">
        <v>66000</v>
      </c>
      <c r="J507" s="221" t="n">
        <v>66000</v>
      </c>
      <c r="K507" s="221" t="n">
        <v>0</v>
      </c>
      <c r="L507" s="231" t="n">
        <v>51000</v>
      </c>
      <c r="M507" s="231" t="n">
        <v>0</v>
      </c>
      <c r="N507" s="231" t="n">
        <v>0</v>
      </c>
      <c r="O507" s="231" t="n">
        <v>0</v>
      </c>
      <c r="P507" s="231" t="n">
        <v>15000</v>
      </c>
      <c r="Q507" s="231" t="n">
        <v>0</v>
      </c>
      <c r="R507" s="222"/>
      <c r="S507" s="222"/>
      <c r="T507" s="222"/>
    </row>
    <row r="508" customFormat="false" ht="15" hidden="false" customHeight="false" outlineLevel="0" collapsed="false">
      <c r="A508" s="219"/>
      <c r="B508" s="219"/>
      <c r="C508" s="219"/>
      <c r="D508" s="219"/>
      <c r="E508" s="219"/>
      <c r="F508" s="219"/>
      <c r="G508" s="253"/>
      <c r="H508" s="219" t="s">
        <v>3</v>
      </c>
      <c r="I508" s="220" t="n">
        <v>66000</v>
      </c>
      <c r="J508" s="221" t="n">
        <v>66000</v>
      </c>
      <c r="K508" s="221" t="n">
        <v>0</v>
      </c>
      <c r="L508" s="231" t="n">
        <v>12000</v>
      </c>
      <c r="M508" s="231" t="n">
        <v>8000</v>
      </c>
      <c r="N508" s="231" t="n">
        <v>11000</v>
      </c>
      <c r="O508" s="231" t="n">
        <v>0</v>
      </c>
      <c r="P508" s="231" t="n">
        <v>35000</v>
      </c>
      <c r="Q508" s="231" t="n">
        <v>0</v>
      </c>
      <c r="R508" s="222"/>
      <c r="S508" s="222"/>
      <c r="T508" s="222"/>
    </row>
    <row r="509" customFormat="false" ht="15" hidden="false" customHeight="false" outlineLevel="0" collapsed="false">
      <c r="A509" s="219" t="s">
        <v>110</v>
      </c>
      <c r="B509" s="219"/>
      <c r="C509" s="219"/>
      <c r="D509" s="219"/>
      <c r="E509" s="219"/>
      <c r="F509" s="219"/>
      <c r="G509" s="253" t="s">
        <v>111</v>
      </c>
      <c r="H509" s="219" t="s">
        <v>0</v>
      </c>
      <c r="I509" s="220" t="n">
        <v>47000</v>
      </c>
      <c r="J509" s="221" t="n">
        <v>47000</v>
      </c>
      <c r="K509" s="221" t="n">
        <v>0</v>
      </c>
      <c r="L509" s="231" t="n">
        <v>47000</v>
      </c>
      <c r="M509" s="231" t="n">
        <v>0</v>
      </c>
      <c r="N509" s="231" t="n">
        <v>0</v>
      </c>
      <c r="O509" s="231" t="n">
        <v>0</v>
      </c>
      <c r="P509" s="231" t="n">
        <v>0</v>
      </c>
      <c r="Q509" s="231" t="n">
        <v>0</v>
      </c>
      <c r="R509" s="222"/>
      <c r="S509" s="222"/>
      <c r="T509" s="222"/>
    </row>
    <row r="510" customFormat="false" ht="15" hidden="false" customHeight="false" outlineLevel="0" collapsed="false">
      <c r="A510" s="219"/>
      <c r="B510" s="219"/>
      <c r="C510" s="219"/>
      <c r="D510" s="219"/>
      <c r="E510" s="219"/>
      <c r="F510" s="219"/>
      <c r="G510" s="253"/>
      <c r="H510" s="219" t="s">
        <v>3</v>
      </c>
      <c r="I510" s="220" t="n">
        <v>47000</v>
      </c>
      <c r="J510" s="221" t="n">
        <v>47000</v>
      </c>
      <c r="K510" s="221" t="n">
        <v>0</v>
      </c>
      <c r="L510" s="231" t="n">
        <v>21000</v>
      </c>
      <c r="M510" s="231" t="n">
        <v>5000</v>
      </c>
      <c r="N510" s="231" t="n">
        <v>21000</v>
      </c>
      <c r="O510" s="231" t="n">
        <v>0</v>
      </c>
      <c r="P510" s="231" t="n">
        <v>0</v>
      </c>
      <c r="Q510" s="231" t="n">
        <v>0</v>
      </c>
      <c r="R510" s="222"/>
      <c r="S510" s="222"/>
      <c r="T510" s="222"/>
    </row>
    <row r="511" customFormat="false" ht="15" hidden="false" customHeight="false" outlineLevel="0" collapsed="false">
      <c r="A511" s="254" t="s">
        <v>112</v>
      </c>
      <c r="B511" s="254"/>
      <c r="C511" s="254"/>
      <c r="D511" s="254"/>
      <c r="E511" s="254"/>
      <c r="F511" s="254"/>
      <c r="G511" s="255" t="s">
        <v>113</v>
      </c>
      <c r="H511" s="219" t="s">
        <v>0</v>
      </c>
      <c r="I511" s="220" t="n">
        <v>0</v>
      </c>
      <c r="J511" s="221" t="n">
        <v>0</v>
      </c>
      <c r="K511" s="221" t="n">
        <v>0</v>
      </c>
      <c r="L511" s="231" t="n">
        <v>0</v>
      </c>
      <c r="M511" s="231" t="n">
        <v>0</v>
      </c>
      <c r="N511" s="231" t="n">
        <v>0</v>
      </c>
      <c r="O511" s="231" t="n">
        <v>0</v>
      </c>
      <c r="P511" s="231" t="n">
        <v>0</v>
      </c>
      <c r="Q511" s="231" t="n">
        <v>0</v>
      </c>
      <c r="R511" s="222"/>
      <c r="S511" s="222"/>
      <c r="T511" s="222"/>
    </row>
    <row r="512" customFormat="false" ht="15" hidden="false" customHeight="false" outlineLevel="0" collapsed="false">
      <c r="A512" s="254"/>
      <c r="B512" s="254"/>
      <c r="C512" s="254"/>
      <c r="D512" s="254"/>
      <c r="E512" s="254"/>
      <c r="F512" s="254"/>
      <c r="G512" s="255"/>
      <c r="H512" s="219" t="s">
        <v>3</v>
      </c>
      <c r="I512" s="220" t="n">
        <v>0</v>
      </c>
      <c r="J512" s="221" t="n">
        <v>0</v>
      </c>
      <c r="K512" s="221" t="n">
        <v>0</v>
      </c>
      <c r="L512" s="231" t="n">
        <v>0</v>
      </c>
      <c r="M512" s="231" t="n">
        <v>0</v>
      </c>
      <c r="N512" s="231" t="n">
        <v>0</v>
      </c>
      <c r="O512" s="231" t="n">
        <v>0</v>
      </c>
      <c r="P512" s="231" t="n">
        <v>0</v>
      </c>
      <c r="Q512" s="231" t="n">
        <v>0</v>
      </c>
      <c r="R512" s="222"/>
      <c r="S512" s="222"/>
      <c r="T512" s="222"/>
    </row>
    <row r="513" customFormat="false" ht="15" hidden="false" customHeight="false" outlineLevel="0" collapsed="false">
      <c r="A513" s="254" t="s">
        <v>145</v>
      </c>
      <c r="B513" s="254"/>
      <c r="C513" s="254"/>
      <c r="D513" s="254"/>
      <c r="E513" s="254"/>
      <c r="F513" s="254"/>
      <c r="G513" s="255" t="s">
        <v>146</v>
      </c>
      <c r="H513" s="219" t="s">
        <v>0</v>
      </c>
      <c r="I513" s="220" t="n">
        <v>0</v>
      </c>
      <c r="J513" s="221" t="n">
        <v>0</v>
      </c>
      <c r="K513" s="221" t="n">
        <v>0</v>
      </c>
      <c r="L513" s="231" t="n">
        <v>0</v>
      </c>
      <c r="M513" s="231" t="n">
        <v>0</v>
      </c>
      <c r="N513" s="231" t="n">
        <v>0</v>
      </c>
      <c r="O513" s="231" t="n">
        <v>0</v>
      </c>
      <c r="P513" s="231" t="n">
        <v>0</v>
      </c>
      <c r="Q513" s="231" t="n">
        <v>0</v>
      </c>
      <c r="R513" s="222"/>
      <c r="S513" s="222"/>
      <c r="T513" s="222"/>
    </row>
    <row r="514" customFormat="false" ht="15" hidden="false" customHeight="false" outlineLevel="0" collapsed="false">
      <c r="A514" s="254"/>
      <c r="B514" s="254"/>
      <c r="C514" s="254"/>
      <c r="D514" s="254"/>
      <c r="E514" s="254"/>
      <c r="F514" s="254"/>
      <c r="G514" s="255"/>
      <c r="H514" s="219" t="s">
        <v>3</v>
      </c>
      <c r="I514" s="220" t="n">
        <v>0</v>
      </c>
      <c r="J514" s="221" t="n">
        <v>0</v>
      </c>
      <c r="K514" s="221" t="n">
        <v>0</v>
      </c>
      <c r="L514" s="231" t="n">
        <v>0</v>
      </c>
      <c r="M514" s="231" t="n">
        <v>0</v>
      </c>
      <c r="N514" s="231" t="n">
        <v>0</v>
      </c>
      <c r="O514" s="231" t="n">
        <v>0</v>
      </c>
      <c r="P514" s="231" t="n">
        <v>0</v>
      </c>
      <c r="Q514" s="231" t="n">
        <v>0</v>
      </c>
      <c r="R514" s="222"/>
      <c r="S514" s="222"/>
      <c r="T514" s="222"/>
    </row>
    <row r="515" customFormat="false" ht="15" hidden="false" customHeight="false" outlineLevel="0" collapsed="false">
      <c r="A515" s="254" t="s">
        <v>114</v>
      </c>
      <c r="B515" s="254"/>
      <c r="C515" s="254"/>
      <c r="D515" s="254"/>
      <c r="E515" s="254"/>
      <c r="F515" s="254"/>
      <c r="G515" s="255" t="s">
        <v>115</v>
      </c>
      <c r="H515" s="219" t="s">
        <v>0</v>
      </c>
      <c r="I515" s="220" t="n">
        <v>20000</v>
      </c>
      <c r="J515" s="221" t="n">
        <v>20000</v>
      </c>
      <c r="K515" s="221" t="n">
        <v>0</v>
      </c>
      <c r="L515" s="231" t="n">
        <v>20000</v>
      </c>
      <c r="M515" s="231" t="n">
        <v>0</v>
      </c>
      <c r="N515" s="231" t="n">
        <v>0</v>
      </c>
      <c r="O515" s="231" t="n">
        <v>0</v>
      </c>
      <c r="P515" s="231" t="n">
        <v>0</v>
      </c>
      <c r="Q515" s="231" t="n">
        <v>0</v>
      </c>
      <c r="R515" s="222"/>
      <c r="S515" s="222"/>
      <c r="T515" s="222"/>
    </row>
    <row r="516" customFormat="false" ht="15" hidden="false" customHeight="false" outlineLevel="0" collapsed="false">
      <c r="A516" s="254"/>
      <c r="B516" s="254"/>
      <c r="C516" s="254"/>
      <c r="D516" s="254"/>
      <c r="E516" s="254"/>
      <c r="F516" s="254"/>
      <c r="G516" s="255"/>
      <c r="H516" s="219" t="s">
        <v>3</v>
      </c>
      <c r="I516" s="220" t="n">
        <v>20000</v>
      </c>
      <c r="J516" s="221" t="n">
        <v>20000</v>
      </c>
      <c r="K516" s="221" t="n">
        <v>0</v>
      </c>
      <c r="L516" s="231" t="n">
        <v>6000</v>
      </c>
      <c r="M516" s="231" t="n">
        <v>3000</v>
      </c>
      <c r="N516" s="231" t="n">
        <v>11000</v>
      </c>
      <c r="O516" s="231" t="n">
        <v>0</v>
      </c>
      <c r="P516" s="231" t="n">
        <v>0</v>
      </c>
      <c r="Q516" s="231" t="n">
        <v>0</v>
      </c>
      <c r="R516" s="222"/>
      <c r="S516" s="222"/>
      <c r="T516" s="222"/>
    </row>
    <row r="517" customFormat="false" ht="15" hidden="false" customHeight="false" outlineLevel="0" collapsed="false">
      <c r="A517" s="254" t="s">
        <v>116</v>
      </c>
      <c r="B517" s="254"/>
      <c r="C517" s="254"/>
      <c r="D517" s="254"/>
      <c r="E517" s="254"/>
      <c r="F517" s="254"/>
      <c r="G517" s="255" t="s">
        <v>117</v>
      </c>
      <c r="H517" s="219" t="s">
        <v>0</v>
      </c>
      <c r="I517" s="220" t="n">
        <v>0</v>
      </c>
      <c r="J517" s="221" t="n">
        <v>0</v>
      </c>
      <c r="K517" s="221" t="n">
        <v>0</v>
      </c>
      <c r="L517" s="231" t="n">
        <v>0</v>
      </c>
      <c r="M517" s="231" t="n">
        <v>0</v>
      </c>
      <c r="N517" s="231" t="n">
        <v>0</v>
      </c>
      <c r="O517" s="231" t="n">
        <v>0</v>
      </c>
      <c r="P517" s="231" t="n">
        <v>0</v>
      </c>
      <c r="Q517" s="231" t="n">
        <v>0</v>
      </c>
      <c r="R517" s="222"/>
      <c r="S517" s="222"/>
      <c r="T517" s="222"/>
    </row>
    <row r="518" customFormat="false" ht="15" hidden="false" customHeight="false" outlineLevel="0" collapsed="false">
      <c r="A518" s="254"/>
      <c r="B518" s="254"/>
      <c r="C518" s="254"/>
      <c r="D518" s="254"/>
      <c r="E518" s="254"/>
      <c r="F518" s="254"/>
      <c r="G518" s="255"/>
      <c r="H518" s="219" t="s">
        <v>3</v>
      </c>
      <c r="I518" s="220" t="n">
        <v>0</v>
      </c>
      <c r="J518" s="221" t="n">
        <v>0</v>
      </c>
      <c r="K518" s="221" t="n">
        <v>0</v>
      </c>
      <c r="L518" s="231" t="n">
        <v>0</v>
      </c>
      <c r="M518" s="231" t="n">
        <v>0</v>
      </c>
      <c r="N518" s="231" t="n">
        <v>0</v>
      </c>
      <c r="O518" s="231" t="n">
        <v>0</v>
      </c>
      <c r="P518" s="231" t="n">
        <v>0</v>
      </c>
      <c r="Q518" s="231" t="n">
        <v>0</v>
      </c>
      <c r="R518" s="222"/>
      <c r="S518" s="222"/>
      <c r="T518" s="222"/>
    </row>
    <row r="519" customFormat="false" ht="15" hidden="false" customHeight="false" outlineLevel="0" collapsed="false">
      <c r="A519" s="254" t="s">
        <v>118</v>
      </c>
      <c r="B519" s="254"/>
      <c r="C519" s="254"/>
      <c r="D519" s="254"/>
      <c r="E519" s="254"/>
      <c r="F519" s="254"/>
      <c r="G519" s="255" t="s">
        <v>119</v>
      </c>
      <c r="H519" s="219" t="s">
        <v>0</v>
      </c>
      <c r="I519" s="220" t="n">
        <v>27000</v>
      </c>
      <c r="J519" s="221" t="n">
        <v>27000</v>
      </c>
      <c r="K519" s="221" t="n">
        <v>0</v>
      </c>
      <c r="L519" s="231" t="n">
        <v>27000</v>
      </c>
      <c r="M519" s="231" t="n">
        <v>0</v>
      </c>
      <c r="N519" s="231" t="n">
        <v>0</v>
      </c>
      <c r="O519" s="231" t="n">
        <v>0</v>
      </c>
      <c r="P519" s="231" t="n">
        <v>0</v>
      </c>
      <c r="Q519" s="231" t="n">
        <v>0</v>
      </c>
      <c r="R519" s="222"/>
      <c r="S519" s="222"/>
      <c r="T519" s="222"/>
    </row>
    <row r="520" customFormat="false" ht="15" hidden="false" customHeight="false" outlineLevel="0" collapsed="false">
      <c r="A520" s="254"/>
      <c r="B520" s="254"/>
      <c r="C520" s="254"/>
      <c r="D520" s="254"/>
      <c r="E520" s="254"/>
      <c r="F520" s="254"/>
      <c r="G520" s="255"/>
      <c r="H520" s="219" t="s">
        <v>3</v>
      </c>
      <c r="I520" s="220" t="n">
        <v>27000</v>
      </c>
      <c r="J520" s="221" t="n">
        <v>27000</v>
      </c>
      <c r="K520" s="221" t="n">
        <v>0</v>
      </c>
      <c r="L520" s="231" t="n">
        <v>15000</v>
      </c>
      <c r="M520" s="231" t="n">
        <v>2000</v>
      </c>
      <c r="N520" s="231" t="n">
        <v>10000</v>
      </c>
      <c r="O520" s="231" t="n">
        <v>0</v>
      </c>
      <c r="P520" s="231" t="n">
        <v>0</v>
      </c>
      <c r="Q520" s="231" t="n">
        <v>0</v>
      </c>
      <c r="R520" s="222"/>
      <c r="S520" s="222"/>
      <c r="T520" s="222"/>
    </row>
    <row r="521" customFormat="false" ht="15" hidden="true" customHeight="true" outlineLevel="0" collapsed="false">
      <c r="A521" s="106" t="s">
        <v>172</v>
      </c>
      <c r="B521" s="106"/>
      <c r="C521" s="106"/>
      <c r="D521" s="106"/>
      <c r="E521" s="106"/>
      <c r="F521" s="106"/>
      <c r="G521" s="219" t="n">
        <v>51</v>
      </c>
      <c r="H521" s="219" t="s">
        <v>0</v>
      </c>
      <c r="I521" s="220" t="n">
        <v>0</v>
      </c>
      <c r="J521" s="221" t="n">
        <v>0</v>
      </c>
      <c r="K521" s="221" t="n">
        <v>0</v>
      </c>
      <c r="L521" s="221" t="n">
        <v>0</v>
      </c>
      <c r="M521" s="221" t="n">
        <v>0</v>
      </c>
      <c r="N521" s="221" t="n">
        <v>0</v>
      </c>
      <c r="O521" s="221" t="n">
        <v>0</v>
      </c>
      <c r="P521" s="221" t="n">
        <v>0</v>
      </c>
      <c r="Q521" s="221" t="n">
        <v>0</v>
      </c>
      <c r="R521" s="222"/>
      <c r="S521" s="222"/>
      <c r="T521" s="222"/>
    </row>
    <row r="522" customFormat="false" ht="15" hidden="true" customHeight="true" outlineLevel="0" collapsed="false">
      <c r="A522" s="106"/>
      <c r="B522" s="106"/>
      <c r="C522" s="106"/>
      <c r="D522" s="106"/>
      <c r="E522" s="106"/>
      <c r="F522" s="106"/>
      <c r="G522" s="219"/>
      <c r="H522" s="219" t="s">
        <v>3</v>
      </c>
      <c r="I522" s="220" t="n">
        <v>0</v>
      </c>
      <c r="J522" s="221" t="n">
        <v>0</v>
      </c>
      <c r="K522" s="221" t="n">
        <v>0</v>
      </c>
      <c r="L522" s="221" t="n">
        <v>0</v>
      </c>
      <c r="M522" s="221" t="n">
        <v>0</v>
      </c>
      <c r="N522" s="221" t="n">
        <v>0</v>
      </c>
      <c r="O522" s="221" t="n">
        <v>0</v>
      </c>
      <c r="P522" s="221" t="n">
        <v>0</v>
      </c>
      <c r="Q522" s="221" t="n">
        <v>0</v>
      </c>
      <c r="R522" s="222"/>
      <c r="S522" s="222"/>
      <c r="T522" s="222"/>
    </row>
    <row r="523" customFormat="false" ht="15" hidden="true" customHeight="true" outlineLevel="0" collapsed="false">
      <c r="A523" s="219" t="s">
        <v>1</v>
      </c>
      <c r="B523" s="219"/>
      <c r="C523" s="219"/>
      <c r="D523" s="219"/>
      <c r="E523" s="219"/>
      <c r="F523" s="219"/>
      <c r="G523" s="219" t="s">
        <v>2</v>
      </c>
      <c r="H523" s="219" t="s">
        <v>0</v>
      </c>
      <c r="I523" s="220" t="n">
        <v>0</v>
      </c>
      <c r="J523" s="221" t="n">
        <v>0</v>
      </c>
      <c r="K523" s="221" t="n">
        <v>0</v>
      </c>
      <c r="L523" s="221" t="n">
        <v>0</v>
      </c>
      <c r="M523" s="221" t="n">
        <v>0</v>
      </c>
      <c r="N523" s="221" t="n">
        <v>0</v>
      </c>
      <c r="O523" s="221" t="n">
        <v>0</v>
      </c>
      <c r="P523" s="221" t="n">
        <v>0</v>
      </c>
      <c r="Q523" s="221" t="n">
        <v>0</v>
      </c>
      <c r="R523" s="222"/>
      <c r="S523" s="222"/>
      <c r="T523" s="222"/>
    </row>
    <row r="524" customFormat="false" ht="15" hidden="true" customHeight="true" outlineLevel="0" collapsed="false">
      <c r="A524" s="219"/>
      <c r="B524" s="219"/>
      <c r="C524" s="219"/>
      <c r="D524" s="219"/>
      <c r="E524" s="219"/>
      <c r="F524" s="219"/>
      <c r="G524" s="219"/>
      <c r="H524" s="219" t="s">
        <v>3</v>
      </c>
      <c r="I524" s="220" t="n">
        <v>0</v>
      </c>
      <c r="J524" s="221" t="n">
        <v>0</v>
      </c>
      <c r="K524" s="221" t="n">
        <v>0</v>
      </c>
      <c r="L524" s="221" t="n">
        <v>0</v>
      </c>
      <c r="M524" s="221" t="n">
        <v>0</v>
      </c>
      <c r="N524" s="221" t="n">
        <v>0</v>
      </c>
      <c r="O524" s="221" t="n">
        <v>0</v>
      </c>
      <c r="P524" s="221" t="n">
        <v>0</v>
      </c>
      <c r="Q524" s="221" t="n">
        <v>0</v>
      </c>
      <c r="R524" s="222"/>
      <c r="S524" s="222"/>
      <c r="T524" s="222"/>
    </row>
    <row r="525" customFormat="false" ht="15" hidden="true" customHeight="true" outlineLevel="0" collapsed="false">
      <c r="A525" s="233" t="s">
        <v>196</v>
      </c>
      <c r="B525" s="233"/>
      <c r="C525" s="233"/>
      <c r="D525" s="233"/>
      <c r="E525" s="233"/>
      <c r="F525" s="233"/>
      <c r="G525" s="254" t="s">
        <v>197</v>
      </c>
      <c r="H525" s="219" t="s">
        <v>0</v>
      </c>
      <c r="I525" s="220" t="n">
        <v>0</v>
      </c>
      <c r="J525" s="221" t="n">
        <v>0</v>
      </c>
      <c r="K525" s="221" t="n">
        <v>0</v>
      </c>
      <c r="L525" s="221"/>
      <c r="M525" s="221"/>
      <c r="N525" s="221"/>
      <c r="O525" s="221"/>
      <c r="P525" s="221"/>
      <c r="Q525" s="221"/>
      <c r="R525" s="222"/>
      <c r="S525" s="222"/>
      <c r="T525" s="222"/>
    </row>
    <row r="526" customFormat="false" ht="38.25" hidden="true" customHeight="true" outlineLevel="0" collapsed="false">
      <c r="A526" s="233"/>
      <c r="B526" s="233"/>
      <c r="C526" s="233"/>
      <c r="D526" s="233"/>
      <c r="E526" s="233"/>
      <c r="F526" s="233"/>
      <c r="G526" s="254"/>
      <c r="H526" s="219" t="s">
        <v>3</v>
      </c>
      <c r="I526" s="220" t="n">
        <v>0</v>
      </c>
      <c r="J526" s="221" t="n">
        <v>0</v>
      </c>
      <c r="K526" s="221" t="n">
        <v>0</v>
      </c>
      <c r="L526" s="231"/>
      <c r="M526" s="231"/>
      <c r="N526" s="231"/>
      <c r="O526" s="231"/>
      <c r="P526" s="231"/>
      <c r="Q526" s="231"/>
      <c r="R526" s="222"/>
      <c r="S526" s="222"/>
      <c r="T526" s="222"/>
    </row>
    <row r="527" customFormat="false" ht="38.25" hidden="true" customHeight="true" outlineLevel="0" collapsed="false">
      <c r="A527" s="233" t="s">
        <v>198</v>
      </c>
      <c r="B527" s="233"/>
      <c r="C527" s="233"/>
      <c r="D527" s="233"/>
      <c r="E527" s="233"/>
      <c r="F527" s="233"/>
      <c r="G527" s="254" t="s">
        <v>199</v>
      </c>
      <c r="H527" s="219" t="s">
        <v>0</v>
      </c>
      <c r="I527" s="220" t="n">
        <v>0</v>
      </c>
      <c r="J527" s="221" t="n">
        <v>0</v>
      </c>
      <c r="K527" s="221" t="n">
        <v>0</v>
      </c>
      <c r="L527" s="221"/>
      <c r="M527" s="221"/>
      <c r="N527" s="221"/>
      <c r="O527" s="221"/>
      <c r="P527" s="221"/>
      <c r="Q527" s="221"/>
      <c r="R527" s="222"/>
      <c r="S527" s="222"/>
      <c r="T527" s="222"/>
    </row>
    <row r="528" customFormat="false" ht="79.5" hidden="true" customHeight="true" outlineLevel="0" collapsed="false">
      <c r="A528" s="233"/>
      <c r="B528" s="233"/>
      <c r="C528" s="233"/>
      <c r="D528" s="233"/>
      <c r="E528" s="233"/>
      <c r="F528" s="233"/>
      <c r="G528" s="254"/>
      <c r="H528" s="219" t="s">
        <v>3</v>
      </c>
      <c r="I528" s="220" t="n">
        <v>0</v>
      </c>
      <c r="J528" s="221" t="n">
        <v>0</v>
      </c>
      <c r="K528" s="221" t="n">
        <v>0</v>
      </c>
      <c r="L528" s="231"/>
      <c r="M528" s="231"/>
      <c r="N528" s="231"/>
      <c r="O528" s="231"/>
      <c r="P528" s="231"/>
      <c r="Q528" s="231"/>
      <c r="R528" s="222"/>
      <c r="S528" s="222"/>
      <c r="T528" s="222"/>
    </row>
    <row r="529" customFormat="false" ht="21.75" hidden="true" customHeight="true" outlineLevel="0" collapsed="false">
      <c r="A529" s="217"/>
      <c r="B529" s="217"/>
      <c r="C529" s="268" t="s">
        <v>200</v>
      </c>
      <c r="D529" s="268"/>
      <c r="E529" s="268"/>
      <c r="F529" s="268"/>
      <c r="G529" s="219" t="n">
        <v>56</v>
      </c>
      <c r="H529" s="219" t="s">
        <v>0</v>
      </c>
      <c r="I529" s="220" t="n">
        <v>0</v>
      </c>
      <c r="J529" s="221"/>
      <c r="K529" s="231"/>
      <c r="L529" s="231"/>
      <c r="M529" s="231"/>
      <c r="N529" s="231"/>
      <c r="O529" s="231"/>
      <c r="P529" s="231"/>
      <c r="Q529" s="231"/>
      <c r="R529" s="222"/>
      <c r="S529" s="222"/>
      <c r="T529" s="222"/>
    </row>
    <row r="530" customFormat="false" ht="21.75" hidden="true" customHeight="true" outlineLevel="0" collapsed="false">
      <c r="A530" s="217"/>
      <c r="B530" s="217"/>
      <c r="C530" s="217"/>
      <c r="D530" s="269" t="s">
        <v>161</v>
      </c>
      <c r="E530" s="269"/>
      <c r="F530" s="269"/>
      <c r="G530" s="235" t="s">
        <v>194</v>
      </c>
      <c r="H530" s="219" t="s">
        <v>3</v>
      </c>
      <c r="I530" s="220" t="n">
        <v>0</v>
      </c>
      <c r="J530" s="221"/>
      <c r="K530" s="231"/>
      <c r="L530" s="231"/>
      <c r="M530" s="231"/>
      <c r="N530" s="231"/>
      <c r="O530" s="231"/>
      <c r="P530" s="231"/>
      <c r="Q530" s="231"/>
      <c r="R530" s="222"/>
      <c r="S530" s="222"/>
      <c r="T530" s="222"/>
    </row>
    <row r="531" customFormat="false" ht="21.75" hidden="true" customHeight="true" outlineLevel="0" collapsed="false">
      <c r="A531" s="218"/>
      <c r="B531" s="218"/>
      <c r="C531" s="218"/>
      <c r="D531" s="269"/>
      <c r="E531" s="270" t="s">
        <v>201</v>
      </c>
      <c r="F531" s="270"/>
      <c r="G531" s="271" t="s">
        <v>202</v>
      </c>
      <c r="H531" s="219" t="s">
        <v>0</v>
      </c>
      <c r="I531" s="220" t="n">
        <v>0</v>
      </c>
      <c r="J531" s="221"/>
      <c r="K531" s="231"/>
      <c r="L531" s="231"/>
      <c r="M531" s="231"/>
      <c r="N531" s="231"/>
      <c r="O531" s="231"/>
      <c r="P531" s="231"/>
      <c r="Q531" s="231"/>
      <c r="R531" s="222"/>
      <c r="S531" s="222"/>
      <c r="T531" s="222"/>
    </row>
    <row r="532" customFormat="false" ht="21.75" hidden="true" customHeight="true" outlineLevel="0" collapsed="false">
      <c r="A532" s="218"/>
      <c r="B532" s="218"/>
      <c r="C532" s="218"/>
      <c r="D532" s="269"/>
      <c r="E532" s="270" t="s">
        <v>203</v>
      </c>
      <c r="F532" s="270"/>
      <c r="G532" s="271" t="s">
        <v>195</v>
      </c>
      <c r="H532" s="219" t="s">
        <v>3</v>
      </c>
      <c r="I532" s="220" t="n">
        <v>0</v>
      </c>
      <c r="J532" s="221"/>
      <c r="K532" s="231"/>
      <c r="L532" s="231"/>
      <c r="M532" s="231"/>
      <c r="N532" s="231"/>
      <c r="O532" s="231"/>
      <c r="P532" s="231"/>
      <c r="Q532" s="231"/>
      <c r="R532" s="222"/>
      <c r="S532" s="222"/>
      <c r="T532" s="222"/>
    </row>
    <row r="533" customFormat="false" ht="21.75" hidden="true" customHeight="true" outlineLevel="0" collapsed="false">
      <c r="A533" s="218"/>
      <c r="B533" s="218"/>
      <c r="C533" s="218"/>
      <c r="D533" s="269"/>
      <c r="E533" s="270" t="s">
        <v>167</v>
      </c>
      <c r="F533" s="270"/>
      <c r="G533" s="271" t="s">
        <v>204</v>
      </c>
      <c r="H533" s="219" t="s">
        <v>0</v>
      </c>
      <c r="I533" s="220" t="n">
        <v>0</v>
      </c>
      <c r="J533" s="221"/>
      <c r="K533" s="231"/>
      <c r="L533" s="231"/>
      <c r="M533" s="231"/>
      <c r="N533" s="231"/>
      <c r="O533" s="231"/>
      <c r="P533" s="231"/>
      <c r="Q533" s="231"/>
      <c r="R533" s="222"/>
      <c r="S533" s="222"/>
      <c r="T533" s="222"/>
    </row>
    <row r="534" customFormat="false" ht="21.75" hidden="false" customHeight="true" outlineLevel="0" collapsed="false">
      <c r="A534" s="251" t="s">
        <v>120</v>
      </c>
      <c r="B534" s="251"/>
      <c r="C534" s="251"/>
      <c r="D534" s="251"/>
      <c r="E534" s="251"/>
      <c r="F534" s="251"/>
      <c r="G534" s="272" t="n">
        <v>59</v>
      </c>
      <c r="H534" s="219" t="s">
        <v>0</v>
      </c>
      <c r="I534" s="220" t="n">
        <v>101043</v>
      </c>
      <c r="J534" s="221" t="n">
        <v>101043</v>
      </c>
      <c r="K534" s="221" t="n">
        <v>0</v>
      </c>
      <c r="L534" s="221" t="n">
        <v>1000</v>
      </c>
      <c r="M534" s="221" t="n">
        <v>0</v>
      </c>
      <c r="N534" s="221" t="n">
        <v>0</v>
      </c>
      <c r="O534" s="221" t="n">
        <v>0</v>
      </c>
      <c r="P534" s="221" t="n">
        <v>100043</v>
      </c>
      <c r="Q534" s="221" t="n">
        <v>0</v>
      </c>
      <c r="R534" s="222"/>
      <c r="S534" s="222"/>
      <c r="T534" s="222"/>
    </row>
    <row r="535" customFormat="false" ht="21.75" hidden="false" customHeight="true" outlineLevel="0" collapsed="false">
      <c r="A535" s="251"/>
      <c r="B535" s="251"/>
      <c r="C535" s="251"/>
      <c r="D535" s="251"/>
      <c r="E535" s="251"/>
      <c r="F535" s="251"/>
      <c r="G535" s="272"/>
      <c r="H535" s="219" t="s">
        <v>3</v>
      </c>
      <c r="I535" s="220" t="n">
        <v>101043</v>
      </c>
      <c r="J535" s="221" t="n">
        <v>101043</v>
      </c>
      <c r="K535" s="221" t="n">
        <v>0</v>
      </c>
      <c r="L535" s="221" t="n">
        <v>1000</v>
      </c>
      <c r="M535" s="221" t="n">
        <v>0</v>
      </c>
      <c r="N535" s="221" t="n">
        <v>0</v>
      </c>
      <c r="O535" s="221" t="n">
        <v>0</v>
      </c>
      <c r="P535" s="221" t="n">
        <v>100043</v>
      </c>
      <c r="Q535" s="221" t="n">
        <v>0</v>
      </c>
      <c r="R535" s="222"/>
      <c r="S535" s="222"/>
      <c r="T535" s="222"/>
    </row>
    <row r="536" customFormat="false" ht="21.75" hidden="true" customHeight="true" outlineLevel="0" collapsed="false">
      <c r="A536" s="264" t="s">
        <v>121</v>
      </c>
      <c r="B536" s="264"/>
      <c r="C536" s="264"/>
      <c r="D536" s="264"/>
      <c r="E536" s="264"/>
      <c r="F536" s="264"/>
      <c r="G536" s="263" t="s">
        <v>122</v>
      </c>
      <c r="H536" s="219" t="s">
        <v>0</v>
      </c>
      <c r="I536" s="220" t="n">
        <v>0</v>
      </c>
      <c r="J536" s="221" t="n">
        <v>0</v>
      </c>
      <c r="K536" s="221" t="n">
        <v>0</v>
      </c>
      <c r="L536" s="221" t="n">
        <v>0</v>
      </c>
      <c r="M536" s="221" t="n">
        <v>0</v>
      </c>
      <c r="N536" s="221" t="n">
        <v>0</v>
      </c>
      <c r="O536" s="221" t="n">
        <v>0</v>
      </c>
      <c r="P536" s="221" t="n">
        <v>0</v>
      </c>
      <c r="Q536" s="221" t="n">
        <v>0</v>
      </c>
      <c r="R536" s="222"/>
      <c r="S536" s="222"/>
      <c r="T536" s="222"/>
    </row>
    <row r="537" customFormat="false" ht="21.75" hidden="true" customHeight="true" outlineLevel="0" collapsed="false">
      <c r="A537" s="264"/>
      <c r="B537" s="264"/>
      <c r="C537" s="264"/>
      <c r="D537" s="264"/>
      <c r="E537" s="264"/>
      <c r="F537" s="264"/>
      <c r="G537" s="263"/>
      <c r="H537" s="219" t="s">
        <v>3</v>
      </c>
      <c r="I537" s="220" t="n">
        <v>0</v>
      </c>
      <c r="J537" s="221" t="n">
        <v>0</v>
      </c>
      <c r="K537" s="221" t="n">
        <v>0</v>
      </c>
      <c r="L537" s="221" t="n">
        <v>0</v>
      </c>
      <c r="M537" s="221" t="n">
        <v>0</v>
      </c>
      <c r="N537" s="221" t="n">
        <v>0</v>
      </c>
      <c r="O537" s="221" t="n">
        <v>0</v>
      </c>
      <c r="P537" s="221" t="n">
        <v>0</v>
      </c>
      <c r="Q537" s="221" t="n">
        <v>0</v>
      </c>
      <c r="R537" s="222"/>
      <c r="S537" s="222"/>
      <c r="T537" s="222"/>
    </row>
    <row r="538" customFormat="false" ht="21.75" hidden="false" customHeight="true" outlineLevel="0" collapsed="false">
      <c r="A538" s="264" t="s">
        <v>123</v>
      </c>
      <c r="B538" s="264"/>
      <c r="C538" s="264"/>
      <c r="D538" s="264"/>
      <c r="E538" s="264"/>
      <c r="F538" s="264"/>
      <c r="G538" s="263" t="s">
        <v>124</v>
      </c>
      <c r="H538" s="219" t="s">
        <v>0</v>
      </c>
      <c r="I538" s="220" t="n">
        <v>101043</v>
      </c>
      <c r="J538" s="221" t="n">
        <v>101043</v>
      </c>
      <c r="K538" s="221" t="n">
        <v>0</v>
      </c>
      <c r="L538" s="231" t="n">
        <v>1000</v>
      </c>
      <c r="M538" s="231" t="n">
        <v>0</v>
      </c>
      <c r="N538" s="231" t="n">
        <v>0</v>
      </c>
      <c r="O538" s="231" t="n">
        <v>0</v>
      </c>
      <c r="P538" s="231" t="n">
        <v>100043</v>
      </c>
      <c r="Q538" s="231" t="n">
        <v>0</v>
      </c>
      <c r="R538" s="222"/>
      <c r="S538" s="222"/>
      <c r="T538" s="222"/>
    </row>
    <row r="539" customFormat="false" ht="21.75" hidden="false" customHeight="true" outlineLevel="0" collapsed="false">
      <c r="A539" s="264"/>
      <c r="B539" s="264"/>
      <c r="C539" s="264"/>
      <c r="D539" s="264"/>
      <c r="E539" s="264"/>
      <c r="F539" s="264"/>
      <c r="G539" s="263"/>
      <c r="H539" s="219" t="s">
        <v>3</v>
      </c>
      <c r="I539" s="220" t="n">
        <v>101043</v>
      </c>
      <c r="J539" s="221" t="n">
        <v>101043</v>
      </c>
      <c r="K539" s="221" t="n">
        <v>0</v>
      </c>
      <c r="L539" s="231" t="n">
        <v>1000</v>
      </c>
      <c r="M539" s="231" t="n">
        <v>0</v>
      </c>
      <c r="N539" s="231" t="n">
        <v>0</v>
      </c>
      <c r="O539" s="231" t="n">
        <v>0</v>
      </c>
      <c r="P539" s="231" t="n">
        <v>100043</v>
      </c>
      <c r="Q539" s="231" t="n">
        <v>0</v>
      </c>
      <c r="R539" s="222"/>
      <c r="S539" s="222"/>
      <c r="T539" s="222"/>
    </row>
    <row r="540" customFormat="false" ht="21.75" hidden="false" customHeight="true" outlineLevel="0" collapsed="false">
      <c r="A540" s="264" t="s">
        <v>316</v>
      </c>
      <c r="B540" s="264"/>
      <c r="C540" s="264"/>
      <c r="D540" s="264"/>
      <c r="E540" s="264"/>
      <c r="F540" s="264"/>
      <c r="G540" s="263" t="s">
        <v>317</v>
      </c>
      <c r="H540" s="219" t="s">
        <v>0</v>
      </c>
      <c r="I540" s="220" t="n">
        <v>0</v>
      </c>
      <c r="J540" s="221" t="n">
        <v>0</v>
      </c>
      <c r="K540" s="221" t="n">
        <v>0</v>
      </c>
      <c r="L540" s="231" t="n">
        <v>0</v>
      </c>
      <c r="M540" s="231" t="n">
        <v>0</v>
      </c>
      <c r="N540" s="231" t="n">
        <v>0</v>
      </c>
      <c r="O540" s="231" t="n">
        <v>0</v>
      </c>
      <c r="P540" s="231" t="n">
        <v>0</v>
      </c>
      <c r="Q540" s="231" t="n">
        <v>0</v>
      </c>
      <c r="R540" s="222"/>
      <c r="S540" s="222"/>
      <c r="T540" s="222"/>
    </row>
    <row r="541" customFormat="false" ht="21.75" hidden="false" customHeight="true" outlineLevel="0" collapsed="false">
      <c r="A541" s="264"/>
      <c r="B541" s="264"/>
      <c r="C541" s="264"/>
      <c r="D541" s="264"/>
      <c r="E541" s="264"/>
      <c r="F541" s="264"/>
      <c r="G541" s="263"/>
      <c r="H541" s="219" t="s">
        <v>3</v>
      </c>
      <c r="I541" s="220" t="n">
        <v>0</v>
      </c>
      <c r="J541" s="221" t="n">
        <v>0</v>
      </c>
      <c r="K541" s="221" t="n">
        <v>0</v>
      </c>
      <c r="L541" s="231" t="n">
        <v>0</v>
      </c>
      <c r="M541" s="231" t="n">
        <v>0</v>
      </c>
      <c r="N541" s="231" t="n">
        <v>0</v>
      </c>
      <c r="O541" s="231" t="n">
        <v>0</v>
      </c>
      <c r="P541" s="231" t="n">
        <v>0</v>
      </c>
      <c r="Q541" s="231" t="n">
        <v>0</v>
      </c>
      <c r="R541" s="222"/>
      <c r="S541" s="222"/>
      <c r="T541" s="222"/>
    </row>
    <row r="542" customFormat="false" ht="21.75" hidden="false" customHeight="true" outlineLevel="0" collapsed="false">
      <c r="A542" s="264" t="s">
        <v>318</v>
      </c>
      <c r="B542" s="264"/>
      <c r="C542" s="264"/>
      <c r="D542" s="264"/>
      <c r="E542" s="264"/>
      <c r="F542" s="264"/>
      <c r="G542" s="263" t="s">
        <v>319</v>
      </c>
      <c r="H542" s="219" t="s">
        <v>0</v>
      </c>
      <c r="I542" s="220" t="n">
        <v>0</v>
      </c>
      <c r="J542" s="221" t="n">
        <v>0</v>
      </c>
      <c r="K542" s="221" t="n">
        <v>0</v>
      </c>
      <c r="L542" s="231" t="n">
        <v>0</v>
      </c>
      <c r="M542" s="231" t="n">
        <v>0</v>
      </c>
      <c r="N542" s="231" t="n">
        <v>0</v>
      </c>
      <c r="O542" s="231" t="n">
        <v>0</v>
      </c>
      <c r="P542" s="231" t="n">
        <v>0</v>
      </c>
      <c r="Q542" s="231" t="n">
        <v>0</v>
      </c>
      <c r="R542" s="222"/>
      <c r="S542" s="222"/>
      <c r="T542" s="222"/>
    </row>
    <row r="543" customFormat="false" ht="21.75" hidden="false" customHeight="true" outlineLevel="0" collapsed="false">
      <c r="A543" s="264"/>
      <c r="B543" s="264"/>
      <c r="C543" s="264"/>
      <c r="D543" s="264"/>
      <c r="E543" s="264"/>
      <c r="F543" s="264"/>
      <c r="G543" s="263"/>
      <c r="H543" s="219" t="s">
        <v>3</v>
      </c>
      <c r="I543" s="220" t="n">
        <v>0</v>
      </c>
      <c r="J543" s="221" t="n">
        <v>0</v>
      </c>
      <c r="K543" s="221" t="n">
        <v>0</v>
      </c>
      <c r="L543" s="231" t="n">
        <v>0</v>
      </c>
      <c r="M543" s="231" t="n">
        <v>0</v>
      </c>
      <c r="N543" s="231" t="n">
        <v>0</v>
      </c>
      <c r="O543" s="231" t="n">
        <v>0</v>
      </c>
      <c r="P543" s="231" t="n">
        <v>0</v>
      </c>
      <c r="Q543" s="231" t="n">
        <v>0</v>
      </c>
      <c r="R543" s="222"/>
      <c r="S543" s="222"/>
      <c r="T543" s="222"/>
    </row>
    <row r="544" customFormat="false" ht="21.75" hidden="false" customHeight="true" outlineLevel="0" collapsed="false">
      <c r="A544" s="219" t="s">
        <v>147</v>
      </c>
      <c r="B544" s="219"/>
      <c r="C544" s="219"/>
      <c r="D544" s="219"/>
      <c r="E544" s="219"/>
      <c r="F544" s="219"/>
      <c r="G544" s="219" t="n">
        <v>70</v>
      </c>
      <c r="H544" s="219" t="s">
        <v>0</v>
      </c>
      <c r="I544" s="220" t="n">
        <v>19881000</v>
      </c>
      <c r="J544" s="221" t="n">
        <v>19881000</v>
      </c>
      <c r="K544" s="221" t="n">
        <v>0</v>
      </c>
      <c r="L544" s="221" t="n">
        <v>19881000</v>
      </c>
      <c r="M544" s="221" t="n">
        <v>0</v>
      </c>
      <c r="N544" s="221" t="n">
        <v>0</v>
      </c>
      <c r="O544" s="221" t="n">
        <v>0</v>
      </c>
      <c r="P544" s="221" t="n">
        <v>0</v>
      </c>
      <c r="Q544" s="221" t="n">
        <v>0</v>
      </c>
      <c r="R544" s="222"/>
      <c r="S544" s="222"/>
      <c r="T544" s="222"/>
    </row>
    <row r="545" customFormat="false" ht="22.5" hidden="false" customHeight="true" outlineLevel="0" collapsed="false">
      <c r="A545" s="219"/>
      <c r="B545" s="219"/>
      <c r="C545" s="219"/>
      <c r="D545" s="219"/>
      <c r="E545" s="219"/>
      <c r="F545" s="219"/>
      <c r="G545" s="219"/>
      <c r="H545" s="219" t="s">
        <v>3</v>
      </c>
      <c r="I545" s="220" t="n">
        <v>12786000</v>
      </c>
      <c r="J545" s="221" t="n">
        <v>12786000</v>
      </c>
      <c r="K545" s="221" t="n">
        <v>0</v>
      </c>
      <c r="L545" s="221" t="n">
        <v>1686000</v>
      </c>
      <c r="M545" s="221" t="n">
        <v>2000000</v>
      </c>
      <c r="N545" s="221" t="n">
        <v>3300000</v>
      </c>
      <c r="O545" s="221" t="n">
        <v>0</v>
      </c>
      <c r="P545" s="221" t="n">
        <v>5800000</v>
      </c>
      <c r="Q545" s="221" t="n">
        <v>0</v>
      </c>
      <c r="R545" s="222"/>
      <c r="S545" s="222"/>
      <c r="T545" s="222"/>
    </row>
    <row r="546" customFormat="false" ht="15" hidden="false" customHeight="false" outlineLevel="0" collapsed="false">
      <c r="A546" s="219" t="s">
        <v>148</v>
      </c>
      <c r="B546" s="219"/>
      <c r="C546" s="219"/>
      <c r="D546" s="219"/>
      <c r="E546" s="219"/>
      <c r="F546" s="219"/>
      <c r="G546" s="219" t="n">
        <v>71</v>
      </c>
      <c r="H546" s="219" t="s">
        <v>0</v>
      </c>
      <c r="I546" s="220" t="n">
        <v>19881000</v>
      </c>
      <c r="J546" s="221" t="n">
        <v>19881000</v>
      </c>
      <c r="K546" s="221" t="n">
        <v>0</v>
      </c>
      <c r="L546" s="221" t="n">
        <v>19881000</v>
      </c>
      <c r="M546" s="221" t="n">
        <v>0</v>
      </c>
      <c r="N546" s="221" t="n">
        <v>0</v>
      </c>
      <c r="O546" s="221" t="n">
        <v>0</v>
      </c>
      <c r="P546" s="221" t="n">
        <v>0</v>
      </c>
      <c r="Q546" s="221" t="n">
        <v>0</v>
      </c>
      <c r="R546" s="222"/>
      <c r="S546" s="222"/>
      <c r="T546" s="222"/>
    </row>
    <row r="547" customFormat="false" ht="15" hidden="false" customHeight="false" outlineLevel="0" collapsed="false">
      <c r="A547" s="219"/>
      <c r="B547" s="219"/>
      <c r="C547" s="219"/>
      <c r="D547" s="219"/>
      <c r="E547" s="219"/>
      <c r="F547" s="219"/>
      <c r="G547" s="219"/>
      <c r="H547" s="219" t="s">
        <v>3</v>
      </c>
      <c r="I547" s="220" t="n">
        <v>12786000</v>
      </c>
      <c r="J547" s="221" t="n">
        <v>12786000</v>
      </c>
      <c r="K547" s="221" t="n">
        <v>0</v>
      </c>
      <c r="L547" s="221" t="n">
        <v>1686000</v>
      </c>
      <c r="M547" s="221" t="n">
        <v>2000000</v>
      </c>
      <c r="N547" s="221" t="n">
        <v>3300000</v>
      </c>
      <c r="O547" s="221" t="n">
        <v>0</v>
      </c>
      <c r="P547" s="221" t="n">
        <v>5800000</v>
      </c>
      <c r="Q547" s="221" t="n">
        <v>0</v>
      </c>
      <c r="R547" s="222"/>
      <c r="S547" s="222"/>
      <c r="T547" s="222"/>
    </row>
    <row r="548" customFormat="false" ht="15" hidden="false" customHeight="false" outlineLevel="0" collapsed="false">
      <c r="A548" s="219" t="s">
        <v>149</v>
      </c>
      <c r="B548" s="219"/>
      <c r="C548" s="219"/>
      <c r="D548" s="219"/>
      <c r="E548" s="219"/>
      <c r="F548" s="219"/>
      <c r="G548" s="219" t="s">
        <v>150</v>
      </c>
      <c r="H548" s="219" t="s">
        <v>0</v>
      </c>
      <c r="I548" s="220" t="n">
        <v>19881000</v>
      </c>
      <c r="J548" s="221" t="n">
        <v>19881000</v>
      </c>
      <c r="K548" s="221" t="n">
        <v>0</v>
      </c>
      <c r="L548" s="221" t="n">
        <v>19881000</v>
      </c>
      <c r="M548" s="221" t="n">
        <v>0</v>
      </c>
      <c r="N548" s="221" t="n">
        <v>0</v>
      </c>
      <c r="O548" s="221" t="n">
        <v>0</v>
      </c>
      <c r="P548" s="221" t="n">
        <v>0</v>
      </c>
      <c r="Q548" s="221" t="n">
        <v>0</v>
      </c>
      <c r="R548" s="222"/>
      <c r="S548" s="222"/>
      <c r="T548" s="222"/>
    </row>
    <row r="549" customFormat="false" ht="15" hidden="false" customHeight="false" outlineLevel="0" collapsed="false">
      <c r="A549" s="219"/>
      <c r="B549" s="219"/>
      <c r="C549" s="219"/>
      <c r="D549" s="219"/>
      <c r="E549" s="219"/>
      <c r="F549" s="219"/>
      <c r="G549" s="219"/>
      <c r="H549" s="219" t="s">
        <v>3</v>
      </c>
      <c r="I549" s="220" t="n">
        <v>12786000</v>
      </c>
      <c r="J549" s="221" t="n">
        <v>12786000</v>
      </c>
      <c r="K549" s="221" t="n">
        <v>0</v>
      </c>
      <c r="L549" s="221" t="n">
        <v>1686000</v>
      </c>
      <c r="M549" s="221" t="n">
        <v>2000000</v>
      </c>
      <c r="N549" s="221" t="n">
        <v>3300000</v>
      </c>
      <c r="O549" s="221" t="n">
        <v>0</v>
      </c>
      <c r="P549" s="221" t="n">
        <v>5800000</v>
      </c>
      <c r="Q549" s="221" t="n">
        <v>0</v>
      </c>
      <c r="R549" s="222"/>
      <c r="S549" s="222"/>
      <c r="T549" s="222"/>
    </row>
    <row r="550" customFormat="false" ht="15" hidden="false" customHeight="false" outlineLevel="0" collapsed="false">
      <c r="A550" s="254" t="s">
        <v>151</v>
      </c>
      <c r="B550" s="254"/>
      <c r="C550" s="254"/>
      <c r="D550" s="254"/>
      <c r="E550" s="254"/>
      <c r="F550" s="254"/>
      <c r="G550" s="254" t="s">
        <v>152</v>
      </c>
      <c r="H550" s="219" t="s">
        <v>0</v>
      </c>
      <c r="I550" s="220" t="n">
        <v>15717000</v>
      </c>
      <c r="J550" s="221" t="n">
        <v>15717000</v>
      </c>
      <c r="K550" s="221" t="n">
        <v>0</v>
      </c>
      <c r="L550" s="231" t="n">
        <v>15717000</v>
      </c>
      <c r="M550" s="231" t="n">
        <v>0</v>
      </c>
      <c r="N550" s="231" t="n">
        <v>0</v>
      </c>
      <c r="O550" s="231" t="n">
        <v>0</v>
      </c>
      <c r="P550" s="231" t="n">
        <v>0</v>
      </c>
      <c r="Q550" s="231" t="n">
        <v>0</v>
      </c>
      <c r="R550" s="222"/>
      <c r="S550" s="222"/>
      <c r="T550" s="222"/>
    </row>
    <row r="551" customFormat="false" ht="15" hidden="false" customHeight="false" outlineLevel="0" collapsed="false">
      <c r="A551" s="254"/>
      <c r="B551" s="254"/>
      <c r="C551" s="254"/>
      <c r="D551" s="254"/>
      <c r="E551" s="254"/>
      <c r="F551" s="254"/>
      <c r="G551" s="254"/>
      <c r="H551" s="219" t="s">
        <v>3</v>
      </c>
      <c r="I551" s="220" t="n">
        <v>8622000</v>
      </c>
      <c r="J551" s="221" t="n">
        <v>8622000</v>
      </c>
      <c r="K551" s="221" t="n">
        <v>0</v>
      </c>
      <c r="L551" s="231" t="n">
        <v>1586000</v>
      </c>
      <c r="M551" s="231" t="n">
        <v>1510000</v>
      </c>
      <c r="N551" s="231" t="n">
        <v>2298000</v>
      </c>
      <c r="O551" s="231" t="n">
        <v>0</v>
      </c>
      <c r="P551" s="231" t="n">
        <v>3228000</v>
      </c>
      <c r="Q551" s="231" t="n">
        <v>0</v>
      </c>
      <c r="R551" s="222"/>
      <c r="S551" s="222"/>
      <c r="T551" s="222"/>
    </row>
    <row r="552" customFormat="false" ht="15" hidden="false" customHeight="true" outlineLevel="0" collapsed="false">
      <c r="A552" s="233" t="s">
        <v>153</v>
      </c>
      <c r="B552" s="233"/>
      <c r="C552" s="233"/>
      <c r="D552" s="233"/>
      <c r="E552" s="233"/>
      <c r="F552" s="233"/>
      <c r="G552" s="254" t="s">
        <v>154</v>
      </c>
      <c r="H552" s="219" t="s">
        <v>0</v>
      </c>
      <c r="I552" s="220" t="n">
        <v>3788000</v>
      </c>
      <c r="J552" s="221" t="n">
        <v>3788000</v>
      </c>
      <c r="K552" s="221" t="n">
        <v>0</v>
      </c>
      <c r="L552" s="231" t="n">
        <v>3788000</v>
      </c>
      <c r="M552" s="231" t="n">
        <v>0</v>
      </c>
      <c r="N552" s="231" t="n">
        <v>0</v>
      </c>
      <c r="O552" s="231" t="n">
        <v>0</v>
      </c>
      <c r="P552" s="231" t="n">
        <v>0</v>
      </c>
      <c r="Q552" s="231" t="n">
        <v>0</v>
      </c>
      <c r="R552" s="222"/>
      <c r="S552" s="222"/>
      <c r="T552" s="222"/>
    </row>
    <row r="553" customFormat="false" ht="24" hidden="false" customHeight="true" outlineLevel="0" collapsed="false">
      <c r="A553" s="233"/>
      <c r="B553" s="233"/>
      <c r="C553" s="233"/>
      <c r="D553" s="233"/>
      <c r="E553" s="233"/>
      <c r="F553" s="233"/>
      <c r="G553" s="254"/>
      <c r="H553" s="219" t="s">
        <v>3</v>
      </c>
      <c r="I553" s="220" t="n">
        <v>3788000</v>
      </c>
      <c r="J553" s="221" t="n">
        <v>3788000</v>
      </c>
      <c r="K553" s="221" t="n">
        <v>0</v>
      </c>
      <c r="L553" s="231" t="n">
        <v>0</v>
      </c>
      <c r="M553" s="231" t="n">
        <v>262000</v>
      </c>
      <c r="N553" s="231" t="n">
        <v>954000</v>
      </c>
      <c r="O553" s="231" t="n">
        <v>0</v>
      </c>
      <c r="P553" s="231" t="n">
        <v>2572000</v>
      </c>
      <c r="Q553" s="231" t="n">
        <v>0</v>
      </c>
      <c r="R553" s="222"/>
      <c r="S553" s="222"/>
      <c r="T553" s="222"/>
    </row>
    <row r="554" customFormat="false" ht="24" hidden="false" customHeight="true" outlineLevel="0" collapsed="false">
      <c r="A554" s="273" t="s">
        <v>155</v>
      </c>
      <c r="B554" s="273"/>
      <c r="C554" s="273"/>
      <c r="D554" s="273"/>
      <c r="E554" s="273"/>
      <c r="F554" s="273"/>
      <c r="G554" s="254" t="s">
        <v>156</v>
      </c>
      <c r="H554" s="219" t="s">
        <v>0</v>
      </c>
      <c r="I554" s="220" t="n">
        <v>368000</v>
      </c>
      <c r="J554" s="221" t="n">
        <v>368000</v>
      </c>
      <c r="K554" s="221" t="n">
        <v>0</v>
      </c>
      <c r="L554" s="231" t="n">
        <v>368000</v>
      </c>
      <c r="M554" s="231" t="n">
        <v>0</v>
      </c>
      <c r="N554" s="231" t="n">
        <v>0</v>
      </c>
      <c r="O554" s="231" t="n">
        <v>0</v>
      </c>
      <c r="P554" s="231" t="n">
        <v>0</v>
      </c>
      <c r="Q554" s="231" t="n">
        <v>0</v>
      </c>
      <c r="R554" s="222"/>
      <c r="S554" s="222"/>
      <c r="T554" s="222"/>
    </row>
    <row r="555" customFormat="false" ht="15" hidden="false" customHeight="false" outlineLevel="0" collapsed="false">
      <c r="A555" s="273"/>
      <c r="B555" s="273"/>
      <c r="C555" s="273"/>
      <c r="D555" s="273"/>
      <c r="E555" s="273"/>
      <c r="F555" s="273"/>
      <c r="G555" s="254"/>
      <c r="H555" s="219" t="s">
        <v>3</v>
      </c>
      <c r="I555" s="220" t="n">
        <v>368000</v>
      </c>
      <c r="J555" s="221" t="n">
        <v>368000</v>
      </c>
      <c r="K555" s="221" t="n">
        <v>0</v>
      </c>
      <c r="L555" s="231" t="n">
        <v>100000</v>
      </c>
      <c r="M555" s="231" t="n">
        <v>228000</v>
      </c>
      <c r="N555" s="231" t="n">
        <v>40000</v>
      </c>
      <c r="O555" s="231" t="n">
        <v>0</v>
      </c>
      <c r="P555" s="231" t="n">
        <v>0</v>
      </c>
      <c r="Q555" s="231" t="n">
        <v>0</v>
      </c>
      <c r="R555" s="222"/>
      <c r="S555" s="222"/>
      <c r="T555" s="222"/>
    </row>
    <row r="556" customFormat="false" ht="24" hidden="false" customHeight="true" outlineLevel="0" collapsed="false">
      <c r="A556" s="233" t="s">
        <v>157</v>
      </c>
      <c r="B556" s="233"/>
      <c r="C556" s="233"/>
      <c r="D556" s="233"/>
      <c r="E556" s="233"/>
      <c r="F556" s="233"/>
      <c r="G556" s="254" t="s">
        <v>158</v>
      </c>
      <c r="H556" s="219" t="s">
        <v>0</v>
      </c>
      <c r="I556" s="220" t="n">
        <v>8000</v>
      </c>
      <c r="J556" s="221" t="n">
        <v>8000</v>
      </c>
      <c r="K556" s="221" t="n">
        <v>0</v>
      </c>
      <c r="L556" s="231" t="n">
        <v>8000</v>
      </c>
      <c r="M556" s="231" t="n">
        <v>0</v>
      </c>
      <c r="N556" s="231" t="n">
        <v>0</v>
      </c>
      <c r="O556" s="231" t="n">
        <v>0</v>
      </c>
      <c r="P556" s="231" t="n">
        <v>0</v>
      </c>
      <c r="Q556" s="231" t="n">
        <v>0</v>
      </c>
      <c r="R556" s="222"/>
      <c r="S556" s="222"/>
      <c r="T556" s="222"/>
    </row>
    <row r="557" customFormat="false" ht="15" hidden="false" customHeight="false" outlineLevel="0" collapsed="false">
      <c r="A557" s="233"/>
      <c r="B557" s="233"/>
      <c r="C557" s="233"/>
      <c r="D557" s="233"/>
      <c r="E557" s="233"/>
      <c r="F557" s="233"/>
      <c r="G557" s="254"/>
      <c r="H557" s="219" t="s">
        <v>3</v>
      </c>
      <c r="I557" s="220" t="n">
        <v>8000</v>
      </c>
      <c r="J557" s="221" t="n">
        <v>8000</v>
      </c>
      <c r="K557" s="221" t="n">
        <v>0</v>
      </c>
      <c r="L557" s="231" t="n">
        <v>0</v>
      </c>
      <c r="M557" s="231" t="n">
        <v>0</v>
      </c>
      <c r="N557" s="231" t="n">
        <v>8000</v>
      </c>
      <c r="O557" s="231" t="n">
        <v>0</v>
      </c>
      <c r="P557" s="231" t="n">
        <v>0</v>
      </c>
      <c r="Q557" s="231" t="n">
        <v>0</v>
      </c>
      <c r="R557" s="222"/>
      <c r="S557" s="222"/>
      <c r="T557" s="222"/>
    </row>
    <row r="558" s="275" customFormat="true" ht="20.25" hidden="true" customHeight="true" outlineLevel="0" collapsed="false">
      <c r="A558" s="219" t="s">
        <v>159</v>
      </c>
      <c r="B558" s="219"/>
      <c r="C558" s="219"/>
      <c r="D558" s="219"/>
      <c r="E558" s="219"/>
      <c r="F558" s="219"/>
      <c r="G558" s="219" t="s">
        <v>7</v>
      </c>
      <c r="H558" s="219" t="s">
        <v>0</v>
      </c>
      <c r="I558" s="220" t="n">
        <v>0</v>
      </c>
      <c r="J558" s="220" t="n">
        <v>0</v>
      </c>
      <c r="K558" s="220" t="n">
        <v>0</v>
      </c>
      <c r="L558" s="220" t="n">
        <v>0</v>
      </c>
      <c r="M558" s="220" t="n">
        <v>0</v>
      </c>
      <c r="N558" s="220" t="n">
        <v>0</v>
      </c>
      <c r="O558" s="220" t="n">
        <v>0</v>
      </c>
      <c r="P558" s="220" t="n">
        <v>0</v>
      </c>
      <c r="Q558" s="220" t="n">
        <v>0</v>
      </c>
      <c r="R558" s="274"/>
      <c r="S558" s="274"/>
      <c r="T558" s="274"/>
    </row>
    <row r="559" s="275" customFormat="true" ht="18" hidden="true" customHeight="true" outlineLevel="0" collapsed="false">
      <c r="A559" s="219"/>
      <c r="B559" s="219"/>
      <c r="C559" s="219"/>
      <c r="D559" s="219"/>
      <c r="E559" s="219"/>
      <c r="F559" s="219"/>
      <c r="G559" s="219"/>
      <c r="H559" s="219" t="s">
        <v>3</v>
      </c>
      <c r="I559" s="220" t="n">
        <v>0</v>
      </c>
      <c r="J559" s="220" t="n">
        <v>0</v>
      </c>
      <c r="K559" s="220" t="n">
        <v>0</v>
      </c>
      <c r="L559" s="220" t="n">
        <v>0</v>
      </c>
      <c r="M559" s="220" t="n">
        <v>0</v>
      </c>
      <c r="N559" s="220" t="n">
        <v>0</v>
      </c>
      <c r="O559" s="220" t="n">
        <v>0</v>
      </c>
      <c r="P559" s="220" t="n">
        <v>0</v>
      </c>
      <c r="Q559" s="220" t="n">
        <v>0</v>
      </c>
      <c r="R559" s="274"/>
      <c r="S559" s="274"/>
      <c r="T559" s="274"/>
    </row>
    <row r="560" s="275" customFormat="true" ht="24" hidden="true" customHeight="true" outlineLevel="0" collapsed="false">
      <c r="A560" s="244" t="s">
        <v>160</v>
      </c>
      <c r="B560" s="244"/>
      <c r="C560" s="244"/>
      <c r="D560" s="244"/>
      <c r="E560" s="244"/>
      <c r="F560" s="244"/>
      <c r="G560" s="259" t="n">
        <v>58</v>
      </c>
      <c r="H560" s="276" t="s">
        <v>0</v>
      </c>
      <c r="I560" s="220" t="n">
        <v>0</v>
      </c>
      <c r="J560" s="220" t="n">
        <v>0</v>
      </c>
      <c r="K560" s="220" t="n">
        <v>0</v>
      </c>
      <c r="L560" s="220" t="n">
        <v>0</v>
      </c>
      <c r="M560" s="220" t="n">
        <v>0</v>
      </c>
      <c r="N560" s="220" t="n">
        <v>0</v>
      </c>
      <c r="O560" s="220" t="n">
        <v>0</v>
      </c>
      <c r="P560" s="220" t="n">
        <v>0</v>
      </c>
      <c r="Q560" s="220" t="n">
        <v>0</v>
      </c>
      <c r="R560" s="274"/>
      <c r="S560" s="274"/>
      <c r="T560" s="274"/>
    </row>
    <row r="561" s="275" customFormat="true" ht="24" hidden="true" customHeight="true" outlineLevel="0" collapsed="false">
      <c r="A561" s="244"/>
      <c r="B561" s="244"/>
      <c r="C561" s="244"/>
      <c r="D561" s="244"/>
      <c r="E561" s="244"/>
      <c r="F561" s="244"/>
      <c r="G561" s="259"/>
      <c r="H561" s="276" t="s">
        <v>3</v>
      </c>
      <c r="I561" s="220" t="n">
        <v>0</v>
      </c>
      <c r="J561" s="220" t="n">
        <v>0</v>
      </c>
      <c r="K561" s="220" t="n">
        <v>0</v>
      </c>
      <c r="L561" s="220" t="n">
        <v>0</v>
      </c>
      <c r="M561" s="220" t="n">
        <v>0</v>
      </c>
      <c r="N561" s="220" t="n">
        <v>0</v>
      </c>
      <c r="O561" s="220" t="n">
        <v>0</v>
      </c>
      <c r="P561" s="220" t="n">
        <v>0</v>
      </c>
      <c r="Q561" s="220" t="n">
        <v>0</v>
      </c>
      <c r="R561" s="274"/>
      <c r="S561" s="274"/>
      <c r="T561" s="274"/>
    </row>
    <row r="562" s="275" customFormat="true" ht="24" hidden="true" customHeight="true" outlineLevel="0" collapsed="false">
      <c r="A562" s="260" t="s">
        <v>161</v>
      </c>
      <c r="B562" s="260"/>
      <c r="C562" s="260"/>
      <c r="D562" s="260"/>
      <c r="E562" s="260"/>
      <c r="F562" s="260"/>
      <c r="G562" s="261" t="s">
        <v>162</v>
      </c>
      <c r="H562" s="276" t="s">
        <v>0</v>
      </c>
      <c r="I562" s="220" t="n">
        <v>0</v>
      </c>
      <c r="J562" s="220" t="n">
        <v>0</v>
      </c>
      <c r="K562" s="220" t="n">
        <v>0</v>
      </c>
      <c r="L562" s="220" t="n">
        <v>0</v>
      </c>
      <c r="M562" s="220" t="n">
        <v>0</v>
      </c>
      <c r="N562" s="220" t="n">
        <v>0</v>
      </c>
      <c r="O562" s="220" t="n">
        <v>0</v>
      </c>
      <c r="P562" s="220" t="n">
        <v>0</v>
      </c>
      <c r="Q562" s="220" t="n">
        <v>0</v>
      </c>
      <c r="R562" s="274"/>
      <c r="S562" s="274"/>
      <c r="T562" s="274"/>
    </row>
    <row r="563" s="275" customFormat="true" ht="24" hidden="true" customHeight="true" outlineLevel="0" collapsed="false">
      <c r="A563" s="260"/>
      <c r="B563" s="260"/>
      <c r="C563" s="260"/>
      <c r="D563" s="260"/>
      <c r="E563" s="260"/>
      <c r="F563" s="260"/>
      <c r="G563" s="261"/>
      <c r="H563" s="276" t="s">
        <v>3</v>
      </c>
      <c r="I563" s="220" t="n">
        <v>0</v>
      </c>
      <c r="J563" s="220" t="n">
        <v>0</v>
      </c>
      <c r="K563" s="220" t="n">
        <v>0</v>
      </c>
      <c r="L563" s="220" t="n">
        <v>0</v>
      </c>
      <c r="M563" s="220" t="n">
        <v>0</v>
      </c>
      <c r="N563" s="220" t="n">
        <v>0</v>
      </c>
      <c r="O563" s="220" t="n">
        <v>0</v>
      </c>
      <c r="P563" s="220" t="n">
        <v>0</v>
      </c>
      <c r="Q563" s="220" t="n">
        <v>0</v>
      </c>
      <c r="R563" s="274"/>
      <c r="S563" s="274"/>
      <c r="T563" s="274"/>
    </row>
    <row r="564" s="275" customFormat="true" ht="24" hidden="true" customHeight="true" outlineLevel="0" collapsed="false">
      <c r="A564" s="262" t="s">
        <v>163</v>
      </c>
      <c r="B564" s="262"/>
      <c r="C564" s="262"/>
      <c r="D564" s="262"/>
      <c r="E564" s="262"/>
      <c r="F564" s="262"/>
      <c r="G564" s="262" t="s">
        <v>164</v>
      </c>
      <c r="H564" s="276" t="s">
        <v>0</v>
      </c>
      <c r="I564" s="220" t="n">
        <v>0</v>
      </c>
      <c r="J564" s="221" t="n">
        <v>0</v>
      </c>
      <c r="K564" s="231" t="n">
        <v>0</v>
      </c>
      <c r="L564" s="231" t="n">
        <v>0</v>
      </c>
      <c r="M564" s="231" t="n">
        <v>0</v>
      </c>
      <c r="N564" s="231" t="n">
        <v>0</v>
      </c>
      <c r="O564" s="231" t="n">
        <v>0</v>
      </c>
      <c r="P564" s="231" t="n">
        <v>0</v>
      </c>
      <c r="Q564" s="231"/>
      <c r="R564" s="274"/>
      <c r="S564" s="274"/>
      <c r="T564" s="274"/>
    </row>
    <row r="565" s="275" customFormat="true" ht="24" hidden="true" customHeight="true" outlineLevel="0" collapsed="false">
      <c r="A565" s="262"/>
      <c r="B565" s="262"/>
      <c r="C565" s="262"/>
      <c r="D565" s="262"/>
      <c r="E565" s="262"/>
      <c r="F565" s="262"/>
      <c r="G565" s="262"/>
      <c r="H565" s="276" t="s">
        <v>3</v>
      </c>
      <c r="I565" s="220" t="n">
        <v>0</v>
      </c>
      <c r="J565" s="221" t="n">
        <v>0</v>
      </c>
      <c r="K565" s="231" t="n">
        <v>0</v>
      </c>
      <c r="L565" s="231" t="n">
        <v>0</v>
      </c>
      <c r="M565" s="231" t="n">
        <v>0</v>
      </c>
      <c r="N565" s="231" t="n">
        <v>0</v>
      </c>
      <c r="O565" s="231" t="n">
        <v>0</v>
      </c>
      <c r="P565" s="231" t="n">
        <v>0</v>
      </c>
      <c r="Q565" s="231"/>
      <c r="R565" s="274"/>
      <c r="S565" s="274"/>
      <c r="T565" s="274"/>
    </row>
    <row r="566" s="275" customFormat="true" ht="24" hidden="true" customHeight="true" outlineLevel="0" collapsed="false">
      <c r="A566" s="262" t="s">
        <v>165</v>
      </c>
      <c r="B566" s="262"/>
      <c r="C566" s="262"/>
      <c r="D566" s="262"/>
      <c r="E566" s="262"/>
      <c r="F566" s="262"/>
      <c r="G566" s="262" t="s">
        <v>166</v>
      </c>
      <c r="H566" s="276" t="s">
        <v>0</v>
      </c>
      <c r="I566" s="220" t="n">
        <v>0</v>
      </c>
      <c r="J566" s="221" t="n">
        <v>0</v>
      </c>
      <c r="K566" s="231" t="n">
        <v>0</v>
      </c>
      <c r="L566" s="231" t="n">
        <v>0</v>
      </c>
      <c r="M566" s="231" t="n">
        <v>0</v>
      </c>
      <c r="N566" s="231" t="n">
        <v>0</v>
      </c>
      <c r="O566" s="231" t="n">
        <v>0</v>
      </c>
      <c r="P566" s="231" t="n">
        <v>0</v>
      </c>
      <c r="Q566" s="231"/>
      <c r="R566" s="274"/>
      <c r="S566" s="274"/>
      <c r="T566" s="274"/>
    </row>
    <row r="567" s="275" customFormat="true" ht="24" hidden="true" customHeight="true" outlineLevel="0" collapsed="false">
      <c r="A567" s="262"/>
      <c r="B567" s="262"/>
      <c r="C567" s="262"/>
      <c r="D567" s="262"/>
      <c r="E567" s="262"/>
      <c r="F567" s="262"/>
      <c r="G567" s="262"/>
      <c r="H567" s="276" t="s">
        <v>3</v>
      </c>
      <c r="I567" s="220" t="n">
        <v>0</v>
      </c>
      <c r="J567" s="221" t="n">
        <v>0</v>
      </c>
      <c r="K567" s="231" t="n">
        <v>0</v>
      </c>
      <c r="L567" s="231" t="n">
        <v>0</v>
      </c>
      <c r="M567" s="231" t="n">
        <v>0</v>
      </c>
      <c r="N567" s="231" t="n">
        <v>0</v>
      </c>
      <c r="O567" s="231" t="n">
        <v>0</v>
      </c>
      <c r="P567" s="231" t="n">
        <v>0</v>
      </c>
      <c r="Q567" s="231"/>
      <c r="R567" s="274"/>
      <c r="S567" s="274"/>
      <c r="T567" s="274"/>
    </row>
    <row r="568" s="275" customFormat="true" ht="24" hidden="true" customHeight="true" outlineLevel="0" collapsed="false">
      <c r="A568" s="262" t="s">
        <v>167</v>
      </c>
      <c r="B568" s="262"/>
      <c r="C568" s="262"/>
      <c r="D568" s="262"/>
      <c r="E568" s="262"/>
      <c r="F568" s="262"/>
      <c r="G568" s="262" t="s">
        <v>168</v>
      </c>
      <c r="H568" s="276" t="s">
        <v>0</v>
      </c>
      <c r="I568" s="220" t="n">
        <v>0</v>
      </c>
      <c r="J568" s="221" t="n">
        <v>0</v>
      </c>
      <c r="K568" s="231" t="n">
        <v>0</v>
      </c>
      <c r="L568" s="231" t="n">
        <v>0</v>
      </c>
      <c r="M568" s="231" t="n">
        <v>0</v>
      </c>
      <c r="N568" s="231" t="n">
        <v>0</v>
      </c>
      <c r="O568" s="231" t="n">
        <v>0</v>
      </c>
      <c r="P568" s="231" t="n">
        <v>0</v>
      </c>
      <c r="Q568" s="231"/>
      <c r="R568" s="274"/>
      <c r="S568" s="274"/>
      <c r="T568" s="274"/>
    </row>
    <row r="569" s="275" customFormat="true" ht="24" hidden="true" customHeight="true" outlineLevel="0" collapsed="false">
      <c r="A569" s="262"/>
      <c r="B569" s="262"/>
      <c r="C569" s="262"/>
      <c r="D569" s="262"/>
      <c r="E569" s="262"/>
      <c r="F569" s="262"/>
      <c r="G569" s="262"/>
      <c r="H569" s="276" t="s">
        <v>3</v>
      </c>
      <c r="I569" s="220" t="n">
        <v>0</v>
      </c>
      <c r="J569" s="221" t="n">
        <v>0</v>
      </c>
      <c r="K569" s="231" t="n">
        <v>0</v>
      </c>
      <c r="L569" s="231" t="n">
        <v>0</v>
      </c>
      <c r="M569" s="231" t="n">
        <v>0</v>
      </c>
      <c r="N569" s="231" t="n">
        <v>0</v>
      </c>
      <c r="O569" s="231" t="n">
        <v>0</v>
      </c>
      <c r="P569" s="231" t="n">
        <v>0</v>
      </c>
      <c r="Q569" s="231"/>
      <c r="R569" s="274"/>
      <c r="S569" s="274"/>
      <c r="T569" s="274"/>
    </row>
    <row r="570" customFormat="false" ht="15" hidden="false" customHeight="false" outlineLevel="0" collapsed="false">
      <c r="A570" s="277" t="s">
        <v>169</v>
      </c>
      <c r="B570" s="277"/>
      <c r="C570" s="277"/>
      <c r="D570" s="277"/>
      <c r="E570" s="277"/>
      <c r="F570" s="277"/>
      <c r="G570" s="219" t="s">
        <v>170</v>
      </c>
      <c r="H570" s="219" t="s">
        <v>0</v>
      </c>
      <c r="I570" s="220" t="n">
        <v>1668000</v>
      </c>
      <c r="J570" s="221" t="n">
        <v>1668000</v>
      </c>
      <c r="K570" s="221" t="n">
        <v>0</v>
      </c>
      <c r="L570" s="221" t="n">
        <v>1331000</v>
      </c>
      <c r="M570" s="221" t="n">
        <v>0</v>
      </c>
      <c r="N570" s="221" t="n">
        <v>0</v>
      </c>
      <c r="O570" s="221" t="n">
        <v>0</v>
      </c>
      <c r="P570" s="221" t="n">
        <v>337000</v>
      </c>
      <c r="Q570" s="221" t="n">
        <v>0</v>
      </c>
      <c r="R570" s="222"/>
      <c r="S570" s="222"/>
      <c r="T570" s="222"/>
    </row>
    <row r="571" s="252" customFormat="true" ht="15" hidden="false" customHeight="false" outlineLevel="0" collapsed="false">
      <c r="A571" s="277"/>
      <c r="B571" s="277"/>
      <c r="C571" s="277"/>
      <c r="D571" s="277"/>
      <c r="E571" s="277"/>
      <c r="F571" s="277"/>
      <c r="G571" s="219"/>
      <c r="H571" s="219" t="s">
        <v>3</v>
      </c>
      <c r="I571" s="220" t="n">
        <v>1668000</v>
      </c>
      <c r="J571" s="221" t="n">
        <v>1668000</v>
      </c>
      <c r="K571" s="221" t="n">
        <v>0</v>
      </c>
      <c r="L571" s="221" t="n">
        <v>360000</v>
      </c>
      <c r="M571" s="221" t="n">
        <v>360000</v>
      </c>
      <c r="N571" s="221" t="n">
        <v>463000</v>
      </c>
      <c r="O571" s="221" t="n">
        <v>0</v>
      </c>
      <c r="P571" s="221" t="n">
        <v>485000</v>
      </c>
      <c r="Q571" s="221" t="n">
        <v>0</v>
      </c>
      <c r="R571" s="222"/>
      <c r="S571" s="222"/>
      <c r="T571" s="222"/>
    </row>
    <row r="572" customFormat="false" ht="15" hidden="false" customHeight="false" outlineLevel="0" collapsed="false">
      <c r="A572" s="219" t="s">
        <v>171</v>
      </c>
      <c r="B572" s="219"/>
      <c r="C572" s="219"/>
      <c r="D572" s="219"/>
      <c r="E572" s="219"/>
      <c r="F572" s="219"/>
      <c r="G572" s="219" t="s">
        <v>17</v>
      </c>
      <c r="H572" s="219" t="s">
        <v>0</v>
      </c>
      <c r="I572" s="220" t="n">
        <v>1668000</v>
      </c>
      <c r="J572" s="221" t="n">
        <v>1668000</v>
      </c>
      <c r="K572" s="221" t="n">
        <v>0</v>
      </c>
      <c r="L572" s="221" t="n">
        <v>1331000</v>
      </c>
      <c r="M572" s="221" t="n">
        <v>0</v>
      </c>
      <c r="N572" s="221" t="n">
        <v>0</v>
      </c>
      <c r="O572" s="221" t="n">
        <v>0</v>
      </c>
      <c r="P572" s="221" t="n">
        <v>337000</v>
      </c>
      <c r="Q572" s="221" t="n">
        <v>0</v>
      </c>
      <c r="R572" s="222"/>
      <c r="S572" s="222"/>
      <c r="T572" s="222"/>
    </row>
    <row r="573" customFormat="false" ht="15" hidden="false" customHeight="false" outlineLevel="0" collapsed="false">
      <c r="A573" s="219"/>
      <c r="B573" s="219"/>
      <c r="C573" s="219"/>
      <c r="D573" s="219"/>
      <c r="E573" s="219"/>
      <c r="F573" s="219"/>
      <c r="G573" s="219"/>
      <c r="H573" s="219" t="s">
        <v>3</v>
      </c>
      <c r="I573" s="220" t="n">
        <v>1668000</v>
      </c>
      <c r="J573" s="221" t="n">
        <v>1668000</v>
      </c>
      <c r="K573" s="221" t="n">
        <v>0</v>
      </c>
      <c r="L573" s="221" t="n">
        <v>360000</v>
      </c>
      <c r="M573" s="221" t="n">
        <v>360000</v>
      </c>
      <c r="N573" s="221" t="n">
        <v>463000</v>
      </c>
      <c r="O573" s="221" t="n">
        <v>0</v>
      </c>
      <c r="P573" s="221" t="n">
        <v>485000</v>
      </c>
      <c r="Q573" s="221" t="n">
        <v>0</v>
      </c>
      <c r="R573" s="222"/>
      <c r="S573" s="222"/>
      <c r="T573" s="222"/>
    </row>
    <row r="574" customFormat="false" ht="15" hidden="true" customHeight="true" outlineLevel="0" collapsed="false">
      <c r="A574" s="235" t="s">
        <v>172</v>
      </c>
      <c r="B574" s="235"/>
      <c r="C574" s="235"/>
      <c r="D574" s="235"/>
      <c r="E574" s="235"/>
      <c r="F574" s="235"/>
      <c r="G574" s="219" t="n">
        <v>51</v>
      </c>
      <c r="H574" s="219" t="s">
        <v>0</v>
      </c>
      <c r="I574" s="220" t="n">
        <v>0</v>
      </c>
      <c r="J574" s="221" t="n">
        <v>0</v>
      </c>
      <c r="K574" s="221" t="n">
        <v>0</v>
      </c>
      <c r="L574" s="221" t="n">
        <v>0</v>
      </c>
      <c r="M574" s="221" t="n">
        <v>0</v>
      </c>
      <c r="N574" s="221" t="n">
        <v>0</v>
      </c>
      <c r="O574" s="221" t="n">
        <v>0</v>
      </c>
      <c r="P574" s="221" t="n">
        <v>0</v>
      </c>
      <c r="Q574" s="221" t="n">
        <v>0</v>
      </c>
      <c r="R574" s="222"/>
      <c r="S574" s="222"/>
      <c r="T574" s="222"/>
    </row>
    <row r="575" customFormat="false" ht="19.5" hidden="true" customHeight="true" outlineLevel="0" collapsed="false">
      <c r="A575" s="235"/>
      <c r="B575" s="235"/>
      <c r="C575" s="235"/>
      <c r="D575" s="235"/>
      <c r="E575" s="235"/>
      <c r="F575" s="235"/>
      <c r="G575" s="219"/>
      <c r="H575" s="219" t="s">
        <v>3</v>
      </c>
      <c r="I575" s="220" t="n">
        <v>0</v>
      </c>
      <c r="J575" s="221" t="n">
        <v>0</v>
      </c>
      <c r="K575" s="221" t="n">
        <v>0</v>
      </c>
      <c r="L575" s="221" t="n">
        <v>0</v>
      </c>
      <c r="M575" s="221" t="n">
        <v>0</v>
      </c>
      <c r="N575" s="221" t="n">
        <v>0</v>
      </c>
      <c r="O575" s="221" t="n">
        <v>0</v>
      </c>
      <c r="P575" s="221" t="n">
        <v>0</v>
      </c>
      <c r="Q575" s="221" t="n">
        <v>0</v>
      </c>
      <c r="R575" s="222"/>
      <c r="S575" s="222"/>
      <c r="T575" s="222"/>
    </row>
    <row r="576" customFormat="false" ht="15" hidden="true" customHeight="true" outlineLevel="0" collapsed="false">
      <c r="A576" s="219" t="s">
        <v>1</v>
      </c>
      <c r="B576" s="219"/>
      <c r="C576" s="219"/>
      <c r="D576" s="219"/>
      <c r="E576" s="219"/>
      <c r="F576" s="219"/>
      <c r="G576" s="219" t="s">
        <v>2</v>
      </c>
      <c r="H576" s="219" t="s">
        <v>0</v>
      </c>
      <c r="I576" s="220" t="n">
        <v>0</v>
      </c>
      <c r="J576" s="221" t="n">
        <v>0</v>
      </c>
      <c r="K576" s="221" t="n">
        <v>0</v>
      </c>
      <c r="L576" s="221" t="n">
        <v>0</v>
      </c>
      <c r="M576" s="221" t="n">
        <v>0</v>
      </c>
      <c r="N576" s="221" t="n">
        <v>0</v>
      </c>
      <c r="O576" s="221" t="n">
        <v>0</v>
      </c>
      <c r="P576" s="221" t="n">
        <v>0</v>
      </c>
      <c r="Q576" s="221" t="n">
        <v>0</v>
      </c>
      <c r="R576" s="222"/>
      <c r="S576" s="222"/>
      <c r="T576" s="222"/>
    </row>
    <row r="577" customFormat="false" ht="15" hidden="true" customHeight="true" outlineLevel="0" collapsed="false">
      <c r="A577" s="219"/>
      <c r="B577" s="219"/>
      <c r="C577" s="219"/>
      <c r="D577" s="219"/>
      <c r="E577" s="219"/>
      <c r="F577" s="219"/>
      <c r="G577" s="219"/>
      <c r="H577" s="219" t="s">
        <v>3</v>
      </c>
      <c r="I577" s="220" t="n">
        <v>0</v>
      </c>
      <c r="J577" s="221" t="n">
        <v>0</v>
      </c>
      <c r="K577" s="221" t="n">
        <v>0</v>
      </c>
      <c r="L577" s="221" t="n">
        <v>0</v>
      </c>
      <c r="M577" s="221" t="n">
        <v>0</v>
      </c>
      <c r="N577" s="221" t="n">
        <v>0</v>
      </c>
      <c r="O577" s="221" t="n">
        <v>0</v>
      </c>
      <c r="P577" s="221" t="n">
        <v>0</v>
      </c>
      <c r="Q577" s="221" t="n">
        <v>0</v>
      </c>
      <c r="R577" s="222"/>
      <c r="S577" s="222"/>
      <c r="T577" s="222"/>
    </row>
    <row r="578" customFormat="false" ht="15" hidden="true" customHeight="true" outlineLevel="0" collapsed="false">
      <c r="A578" s="233" t="s">
        <v>173</v>
      </c>
      <c r="B578" s="233"/>
      <c r="C578" s="233"/>
      <c r="D578" s="233"/>
      <c r="E578" s="233"/>
      <c r="F578" s="233"/>
      <c r="G578" s="254" t="s">
        <v>174</v>
      </c>
      <c r="H578" s="219" t="s">
        <v>0</v>
      </c>
      <c r="I578" s="220" t="n">
        <v>0</v>
      </c>
      <c r="J578" s="221" t="n">
        <v>0</v>
      </c>
      <c r="K578" s="221" t="n">
        <v>0</v>
      </c>
      <c r="L578" s="221"/>
      <c r="M578" s="221"/>
      <c r="N578" s="221"/>
      <c r="O578" s="221"/>
      <c r="P578" s="221"/>
      <c r="Q578" s="221"/>
      <c r="R578" s="222"/>
      <c r="S578" s="222"/>
      <c r="T578" s="222"/>
    </row>
    <row r="579" customFormat="false" ht="27.75" hidden="true" customHeight="true" outlineLevel="0" collapsed="false">
      <c r="A579" s="233"/>
      <c r="B579" s="233"/>
      <c r="C579" s="233"/>
      <c r="D579" s="233"/>
      <c r="E579" s="233"/>
      <c r="F579" s="233"/>
      <c r="G579" s="254"/>
      <c r="H579" s="219" t="s">
        <v>3</v>
      </c>
      <c r="I579" s="220" t="n">
        <v>0</v>
      </c>
      <c r="J579" s="221" t="n">
        <v>0</v>
      </c>
      <c r="K579" s="221" t="n">
        <v>0</v>
      </c>
      <c r="L579" s="221"/>
      <c r="M579" s="221"/>
      <c r="N579" s="221"/>
      <c r="O579" s="221"/>
      <c r="P579" s="221"/>
      <c r="Q579" s="221"/>
      <c r="R579" s="222"/>
      <c r="S579" s="222"/>
      <c r="T579" s="222"/>
    </row>
    <row r="580" customFormat="false" ht="15" hidden="false" customHeight="false" outlineLevel="0" collapsed="false">
      <c r="A580" s="219" t="s">
        <v>175</v>
      </c>
      <c r="B580" s="219"/>
      <c r="C580" s="219"/>
      <c r="D580" s="219"/>
      <c r="E580" s="219"/>
      <c r="F580" s="219"/>
      <c r="G580" s="219" t="n">
        <v>57</v>
      </c>
      <c r="H580" s="219" t="s">
        <v>0</v>
      </c>
      <c r="I580" s="220" t="n">
        <v>1668000</v>
      </c>
      <c r="J580" s="278" t="n">
        <v>1668000</v>
      </c>
      <c r="K580" s="278" t="n">
        <v>0</v>
      </c>
      <c r="L580" s="278" t="n">
        <v>1331000</v>
      </c>
      <c r="M580" s="278" t="n">
        <v>0</v>
      </c>
      <c r="N580" s="278" t="n">
        <v>0</v>
      </c>
      <c r="O580" s="278" t="n">
        <v>0</v>
      </c>
      <c r="P580" s="278" t="n">
        <v>337000</v>
      </c>
      <c r="Q580" s="278" t="n">
        <v>0</v>
      </c>
      <c r="R580" s="222"/>
      <c r="S580" s="222"/>
      <c r="T580" s="222"/>
    </row>
    <row r="581" customFormat="false" ht="15" hidden="false" customHeight="false" outlineLevel="0" collapsed="false">
      <c r="A581" s="219"/>
      <c r="B581" s="219"/>
      <c r="C581" s="219"/>
      <c r="D581" s="219"/>
      <c r="E581" s="219"/>
      <c r="F581" s="219"/>
      <c r="G581" s="219"/>
      <c r="H581" s="219" t="s">
        <v>3</v>
      </c>
      <c r="I581" s="220" t="n">
        <v>1668000</v>
      </c>
      <c r="J581" s="278" t="n">
        <v>1668000</v>
      </c>
      <c r="K581" s="278" t="n">
        <v>0</v>
      </c>
      <c r="L581" s="278" t="n">
        <v>360000</v>
      </c>
      <c r="M581" s="278" t="n">
        <v>360000</v>
      </c>
      <c r="N581" s="278" t="n">
        <v>463000</v>
      </c>
      <c r="O581" s="278" t="n">
        <v>0</v>
      </c>
      <c r="P581" s="278" t="n">
        <v>485000</v>
      </c>
      <c r="Q581" s="278" t="n">
        <v>0</v>
      </c>
      <c r="R581" s="222"/>
      <c r="S581" s="222"/>
      <c r="T581" s="222"/>
    </row>
    <row r="582" customFormat="false" ht="15" hidden="false" customHeight="false" outlineLevel="0" collapsed="false">
      <c r="A582" s="219" t="s">
        <v>176</v>
      </c>
      <c r="B582" s="219"/>
      <c r="C582" s="219"/>
      <c r="D582" s="219"/>
      <c r="E582" s="219"/>
      <c r="F582" s="219"/>
      <c r="G582" s="219" t="s">
        <v>177</v>
      </c>
      <c r="H582" s="219" t="s">
        <v>0</v>
      </c>
      <c r="I582" s="220" t="n">
        <v>1668000</v>
      </c>
      <c r="J582" s="221" t="n">
        <v>1668000</v>
      </c>
      <c r="K582" s="221" t="n">
        <v>0</v>
      </c>
      <c r="L582" s="221" t="n">
        <v>1331000</v>
      </c>
      <c r="M582" s="221" t="n">
        <v>0</v>
      </c>
      <c r="N582" s="221" t="n">
        <v>0</v>
      </c>
      <c r="O582" s="221" t="n">
        <v>0</v>
      </c>
      <c r="P582" s="221" t="n">
        <v>337000</v>
      </c>
      <c r="Q582" s="221" t="n">
        <v>0</v>
      </c>
      <c r="R582" s="222"/>
      <c r="S582" s="222"/>
      <c r="T582" s="222"/>
    </row>
    <row r="583" customFormat="false" ht="15.75" hidden="false" customHeight="true" outlineLevel="0" collapsed="false">
      <c r="A583" s="219"/>
      <c r="B583" s="219"/>
      <c r="C583" s="219"/>
      <c r="D583" s="219"/>
      <c r="E583" s="219"/>
      <c r="F583" s="219"/>
      <c r="G583" s="219"/>
      <c r="H583" s="219" t="s">
        <v>3</v>
      </c>
      <c r="I583" s="220" t="n">
        <v>1668000</v>
      </c>
      <c r="J583" s="221" t="n">
        <v>1668000</v>
      </c>
      <c r="K583" s="221" t="n">
        <v>0</v>
      </c>
      <c r="L583" s="221" t="n">
        <v>360000</v>
      </c>
      <c r="M583" s="221" t="n">
        <v>360000</v>
      </c>
      <c r="N583" s="221" t="n">
        <v>463000</v>
      </c>
      <c r="O583" s="221" t="n">
        <v>0</v>
      </c>
      <c r="P583" s="221" t="n">
        <v>485000</v>
      </c>
      <c r="Q583" s="221" t="n">
        <v>0</v>
      </c>
      <c r="R583" s="222"/>
      <c r="S583" s="222"/>
      <c r="T583" s="222"/>
    </row>
    <row r="584" customFormat="false" ht="15.75" hidden="false" customHeight="true" outlineLevel="0" collapsed="false">
      <c r="A584" s="254" t="s">
        <v>178</v>
      </c>
      <c r="B584" s="254"/>
      <c r="C584" s="254"/>
      <c r="D584" s="254"/>
      <c r="E584" s="254"/>
      <c r="F584" s="254"/>
      <c r="G584" s="254" t="s">
        <v>179</v>
      </c>
      <c r="H584" s="219" t="s">
        <v>0</v>
      </c>
      <c r="I584" s="220" t="n">
        <v>1634000</v>
      </c>
      <c r="J584" s="221" t="n">
        <v>1634000</v>
      </c>
      <c r="K584" s="221" t="n">
        <v>0</v>
      </c>
      <c r="L584" s="231" t="n">
        <v>1304000</v>
      </c>
      <c r="M584" s="231" t="n">
        <v>0</v>
      </c>
      <c r="N584" s="231" t="n">
        <v>0</v>
      </c>
      <c r="O584" s="231" t="n">
        <v>0</v>
      </c>
      <c r="P584" s="231" t="n">
        <v>330000</v>
      </c>
      <c r="Q584" s="231" t="n">
        <v>0</v>
      </c>
      <c r="R584" s="222"/>
      <c r="S584" s="222"/>
      <c r="T584" s="222"/>
    </row>
    <row r="585" customFormat="false" ht="15" hidden="false" customHeight="false" outlineLevel="0" collapsed="false">
      <c r="A585" s="254"/>
      <c r="B585" s="254"/>
      <c r="C585" s="254"/>
      <c r="D585" s="254"/>
      <c r="E585" s="254"/>
      <c r="F585" s="254"/>
      <c r="G585" s="254"/>
      <c r="H585" s="219" t="s">
        <v>3</v>
      </c>
      <c r="I585" s="220" t="n">
        <v>1634000</v>
      </c>
      <c r="J585" s="221" t="n">
        <v>1634000</v>
      </c>
      <c r="K585" s="221" t="n">
        <v>0</v>
      </c>
      <c r="L585" s="231" t="n">
        <v>352000</v>
      </c>
      <c r="M585" s="231" t="n">
        <v>359000</v>
      </c>
      <c r="N585" s="231" t="n">
        <v>445000</v>
      </c>
      <c r="O585" s="231" t="n">
        <v>0</v>
      </c>
      <c r="P585" s="231" t="n">
        <v>478000</v>
      </c>
      <c r="Q585" s="231" t="n">
        <v>0</v>
      </c>
      <c r="R585" s="222"/>
      <c r="S585" s="222"/>
      <c r="T585" s="222"/>
    </row>
    <row r="586" customFormat="false" ht="15" hidden="false" customHeight="false" outlineLevel="0" collapsed="false">
      <c r="A586" s="254" t="s">
        <v>180</v>
      </c>
      <c r="B586" s="254"/>
      <c r="C586" s="254"/>
      <c r="D586" s="254"/>
      <c r="E586" s="254"/>
      <c r="F586" s="254"/>
      <c r="G586" s="254" t="s">
        <v>181</v>
      </c>
      <c r="H586" s="219" t="s">
        <v>0</v>
      </c>
      <c r="I586" s="220" t="n">
        <v>34000</v>
      </c>
      <c r="J586" s="221" t="n">
        <v>34000</v>
      </c>
      <c r="K586" s="221" t="n">
        <v>0</v>
      </c>
      <c r="L586" s="231" t="n">
        <v>27000</v>
      </c>
      <c r="M586" s="231" t="n">
        <v>0</v>
      </c>
      <c r="N586" s="231" t="n">
        <v>0</v>
      </c>
      <c r="O586" s="231" t="n">
        <v>0</v>
      </c>
      <c r="P586" s="231" t="n">
        <v>7000</v>
      </c>
      <c r="Q586" s="231" t="n">
        <v>0</v>
      </c>
      <c r="R586" s="222"/>
      <c r="S586" s="222"/>
      <c r="T586" s="222"/>
    </row>
    <row r="587" customFormat="false" ht="15" hidden="false" customHeight="false" outlineLevel="0" collapsed="false">
      <c r="A587" s="254"/>
      <c r="B587" s="254"/>
      <c r="C587" s="254"/>
      <c r="D587" s="254"/>
      <c r="E587" s="254"/>
      <c r="F587" s="254"/>
      <c r="G587" s="254"/>
      <c r="H587" s="219" t="s">
        <v>3</v>
      </c>
      <c r="I587" s="220" t="n">
        <v>34000</v>
      </c>
      <c r="J587" s="221" t="n">
        <v>34000</v>
      </c>
      <c r="K587" s="221" t="n">
        <v>0</v>
      </c>
      <c r="L587" s="231" t="n">
        <v>8000</v>
      </c>
      <c r="M587" s="231" t="n">
        <v>1000</v>
      </c>
      <c r="N587" s="231" t="n">
        <v>18000</v>
      </c>
      <c r="O587" s="231" t="n">
        <v>0</v>
      </c>
      <c r="P587" s="231" t="n">
        <v>7000</v>
      </c>
      <c r="Q587" s="231" t="n">
        <v>0</v>
      </c>
      <c r="R587" s="222"/>
      <c r="S587" s="222"/>
      <c r="T587" s="222"/>
    </row>
    <row r="588" customFormat="false" ht="15" hidden="false" customHeight="false" outlineLevel="0" collapsed="false">
      <c r="A588" s="254" t="s">
        <v>182</v>
      </c>
      <c r="B588" s="254"/>
      <c r="C588" s="254"/>
      <c r="D588" s="254"/>
      <c r="E588" s="254"/>
      <c r="F588" s="254"/>
      <c r="G588" s="219" t="s">
        <v>183</v>
      </c>
      <c r="H588" s="219" t="s">
        <v>0</v>
      </c>
      <c r="I588" s="220" t="n">
        <v>1668000</v>
      </c>
      <c r="J588" s="279" t="n">
        <v>1668000</v>
      </c>
      <c r="K588" s="279" t="n">
        <v>0</v>
      </c>
      <c r="L588" s="279" t="n">
        <v>1331000</v>
      </c>
      <c r="M588" s="279" t="n">
        <v>0</v>
      </c>
      <c r="N588" s="279" t="n">
        <v>0</v>
      </c>
      <c r="O588" s="279" t="n">
        <v>0</v>
      </c>
      <c r="P588" s="279" t="n">
        <v>337000</v>
      </c>
      <c r="Q588" s="279" t="n">
        <v>0</v>
      </c>
      <c r="R588" s="222"/>
      <c r="S588" s="222"/>
      <c r="T588" s="222"/>
    </row>
    <row r="589" customFormat="false" ht="15" hidden="false" customHeight="false" outlineLevel="0" collapsed="false">
      <c r="A589" s="254"/>
      <c r="B589" s="254"/>
      <c r="C589" s="254"/>
      <c r="D589" s="254"/>
      <c r="E589" s="254"/>
      <c r="F589" s="254"/>
      <c r="G589" s="219"/>
      <c r="H589" s="219" t="s">
        <v>3</v>
      </c>
      <c r="I589" s="220" t="n">
        <v>1668000</v>
      </c>
      <c r="J589" s="279" t="n">
        <v>1668000</v>
      </c>
      <c r="K589" s="279" t="n">
        <v>0</v>
      </c>
      <c r="L589" s="279" t="n">
        <v>360000</v>
      </c>
      <c r="M589" s="279" t="n">
        <v>360000</v>
      </c>
      <c r="N589" s="279" t="n">
        <v>463000</v>
      </c>
      <c r="O589" s="279" t="n">
        <v>0</v>
      </c>
      <c r="P589" s="279" t="n">
        <v>485000</v>
      </c>
      <c r="Q589" s="279" t="n">
        <v>0</v>
      </c>
      <c r="R589" s="222"/>
      <c r="S589" s="222"/>
      <c r="T589" s="222"/>
    </row>
    <row r="590" customFormat="false" ht="15" hidden="false" customHeight="false" outlineLevel="0" collapsed="false">
      <c r="A590" s="219" t="s">
        <v>184</v>
      </c>
      <c r="B590" s="219"/>
      <c r="C590" s="219"/>
      <c r="D590" s="219"/>
      <c r="E590" s="219"/>
      <c r="F590" s="219"/>
      <c r="G590" s="219" t="s">
        <v>185</v>
      </c>
      <c r="H590" s="219" t="s">
        <v>0</v>
      </c>
      <c r="I590" s="220" t="n">
        <v>1634000</v>
      </c>
      <c r="J590" s="221" t="n">
        <v>1634000</v>
      </c>
      <c r="K590" s="220"/>
      <c r="L590" s="221" t="n">
        <v>1304000</v>
      </c>
      <c r="M590" s="221" t="n">
        <v>0</v>
      </c>
      <c r="N590" s="221" t="n">
        <v>0</v>
      </c>
      <c r="O590" s="221" t="n">
        <v>0</v>
      </c>
      <c r="P590" s="221" t="n">
        <v>330000</v>
      </c>
      <c r="Q590" s="280" t="n">
        <v>0</v>
      </c>
      <c r="R590" s="222"/>
      <c r="S590" s="222"/>
      <c r="T590" s="222"/>
    </row>
    <row r="591" customFormat="false" ht="15" hidden="false" customHeight="false" outlineLevel="0" collapsed="false">
      <c r="A591" s="219"/>
      <c r="B591" s="219"/>
      <c r="C591" s="219"/>
      <c r="D591" s="219"/>
      <c r="E591" s="219"/>
      <c r="F591" s="219"/>
      <c r="G591" s="219"/>
      <c r="H591" s="219" t="s">
        <v>3</v>
      </c>
      <c r="I591" s="220" t="n">
        <v>1634000</v>
      </c>
      <c r="J591" s="221" t="n">
        <v>1634000</v>
      </c>
      <c r="K591" s="220"/>
      <c r="L591" s="221" t="n">
        <v>352000</v>
      </c>
      <c r="M591" s="221" t="n">
        <v>359000</v>
      </c>
      <c r="N591" s="221" t="n">
        <v>445000</v>
      </c>
      <c r="O591" s="221" t="n">
        <v>0</v>
      </c>
      <c r="P591" s="221" t="n">
        <v>478000</v>
      </c>
      <c r="Q591" s="280" t="n">
        <v>0</v>
      </c>
      <c r="R591" s="222"/>
      <c r="S591" s="222"/>
      <c r="T591" s="222"/>
    </row>
    <row r="592" customFormat="false" ht="15" hidden="false" customHeight="false" outlineLevel="0" collapsed="false">
      <c r="A592" s="219" t="s">
        <v>186</v>
      </c>
      <c r="B592" s="219"/>
      <c r="C592" s="219"/>
      <c r="D592" s="219"/>
      <c r="E592" s="219"/>
      <c r="F592" s="219"/>
      <c r="G592" s="219" t="s">
        <v>187</v>
      </c>
      <c r="H592" s="219" t="s">
        <v>0</v>
      </c>
      <c r="I592" s="220" t="n">
        <v>0</v>
      </c>
      <c r="J592" s="221" t="n">
        <v>0</v>
      </c>
      <c r="K592" s="221" t="n">
        <v>0</v>
      </c>
      <c r="L592" s="221" t="n">
        <v>0</v>
      </c>
      <c r="M592" s="221" t="n">
        <v>0</v>
      </c>
      <c r="N592" s="221" t="n">
        <v>0</v>
      </c>
      <c r="O592" s="221" t="n">
        <v>0</v>
      </c>
      <c r="P592" s="221" t="n">
        <v>0</v>
      </c>
      <c r="Q592" s="221" t="n">
        <v>0</v>
      </c>
      <c r="R592" s="222"/>
      <c r="S592" s="222"/>
      <c r="T592" s="222"/>
    </row>
    <row r="593" customFormat="false" ht="15" hidden="false" customHeight="false" outlineLevel="0" collapsed="false">
      <c r="A593" s="219"/>
      <c r="B593" s="219"/>
      <c r="C593" s="219"/>
      <c r="D593" s="219"/>
      <c r="E593" s="219"/>
      <c r="F593" s="219"/>
      <c r="G593" s="219"/>
      <c r="H593" s="219" t="s">
        <v>3</v>
      </c>
      <c r="I593" s="220" t="n">
        <v>0</v>
      </c>
      <c r="J593" s="221" t="n">
        <v>0</v>
      </c>
      <c r="K593" s="221" t="n">
        <v>0</v>
      </c>
      <c r="L593" s="221" t="n">
        <v>0</v>
      </c>
      <c r="M593" s="221" t="n">
        <v>0</v>
      </c>
      <c r="N593" s="221" t="n">
        <v>0</v>
      </c>
      <c r="O593" s="221" t="n">
        <v>0</v>
      </c>
      <c r="P593" s="221" t="n">
        <v>0</v>
      </c>
      <c r="Q593" s="221" t="n">
        <v>0</v>
      </c>
      <c r="R593" s="222"/>
      <c r="S593" s="222"/>
      <c r="T593" s="222"/>
    </row>
    <row r="594" customFormat="false" ht="15" hidden="false" customHeight="true" outlineLevel="0" collapsed="false">
      <c r="A594" s="235" t="s">
        <v>188</v>
      </c>
      <c r="B594" s="235"/>
      <c r="C594" s="235"/>
      <c r="D594" s="235"/>
      <c r="E594" s="235"/>
      <c r="F594" s="235"/>
      <c r="G594" s="219" t="s">
        <v>189</v>
      </c>
      <c r="H594" s="219" t="s">
        <v>0</v>
      </c>
      <c r="I594" s="220" t="n">
        <v>34000</v>
      </c>
      <c r="J594" s="221" t="n">
        <v>34000</v>
      </c>
      <c r="K594" s="221" t="n">
        <v>0</v>
      </c>
      <c r="L594" s="221" t="n">
        <v>27000</v>
      </c>
      <c r="M594" s="221" t="n">
        <v>0</v>
      </c>
      <c r="N594" s="221" t="n">
        <v>0</v>
      </c>
      <c r="O594" s="221" t="n">
        <v>0</v>
      </c>
      <c r="P594" s="221" t="n">
        <v>7000</v>
      </c>
      <c r="Q594" s="280" t="n">
        <v>0</v>
      </c>
      <c r="R594" s="222"/>
      <c r="S594" s="222"/>
      <c r="T594" s="222"/>
    </row>
    <row r="595" customFormat="false" ht="26.25" hidden="false" customHeight="true" outlineLevel="0" collapsed="false">
      <c r="A595" s="235"/>
      <c r="B595" s="235"/>
      <c r="C595" s="235"/>
      <c r="D595" s="235"/>
      <c r="E595" s="235"/>
      <c r="F595" s="235"/>
      <c r="G595" s="219"/>
      <c r="H595" s="219" t="s">
        <v>3</v>
      </c>
      <c r="I595" s="220" t="n">
        <v>34000</v>
      </c>
      <c r="J595" s="221" t="n">
        <v>34000</v>
      </c>
      <c r="K595" s="221" t="n">
        <v>0</v>
      </c>
      <c r="L595" s="221" t="n">
        <v>8000</v>
      </c>
      <c r="M595" s="221" t="n">
        <v>1000</v>
      </c>
      <c r="N595" s="221" t="n">
        <v>18000</v>
      </c>
      <c r="O595" s="221" t="n">
        <v>0</v>
      </c>
      <c r="P595" s="221" t="n">
        <v>7000</v>
      </c>
      <c r="Q595" s="280" t="n">
        <v>0</v>
      </c>
      <c r="R595" s="222"/>
      <c r="S595" s="222"/>
      <c r="T595" s="222"/>
    </row>
    <row r="596" customFormat="false" ht="26.25" hidden="false" customHeight="true" outlineLevel="0" collapsed="false">
      <c r="A596" s="233" t="s">
        <v>190</v>
      </c>
      <c r="B596" s="233"/>
      <c r="C596" s="233"/>
      <c r="D596" s="233"/>
      <c r="E596" s="233"/>
      <c r="F596" s="233"/>
      <c r="G596" s="219" t="s">
        <v>191</v>
      </c>
      <c r="H596" s="219" t="s">
        <v>0</v>
      </c>
      <c r="I596" s="220" t="n">
        <v>34000</v>
      </c>
      <c r="J596" s="221" t="n">
        <v>34000</v>
      </c>
      <c r="K596" s="221" t="n">
        <v>0</v>
      </c>
      <c r="L596" s="221" t="n">
        <v>27000</v>
      </c>
      <c r="M596" s="221" t="n">
        <v>0</v>
      </c>
      <c r="N596" s="221" t="n">
        <v>0</v>
      </c>
      <c r="O596" s="221" t="n">
        <v>0</v>
      </c>
      <c r="P596" s="221" t="n">
        <v>7000</v>
      </c>
      <c r="Q596" s="280" t="n">
        <v>0</v>
      </c>
      <c r="R596" s="222"/>
      <c r="S596" s="222"/>
      <c r="T596" s="222"/>
    </row>
    <row r="597" customFormat="false" ht="15" hidden="false" customHeight="true" outlineLevel="0" collapsed="false">
      <c r="A597" s="233"/>
      <c r="B597" s="233"/>
      <c r="C597" s="233"/>
      <c r="D597" s="233"/>
      <c r="E597" s="233"/>
      <c r="F597" s="233"/>
      <c r="G597" s="219"/>
      <c r="H597" s="219" t="s">
        <v>3</v>
      </c>
      <c r="I597" s="220" t="n">
        <v>34000</v>
      </c>
      <c r="J597" s="221" t="n">
        <v>34000</v>
      </c>
      <c r="K597" s="221" t="n">
        <v>0</v>
      </c>
      <c r="L597" s="221" t="n">
        <v>8000</v>
      </c>
      <c r="M597" s="221" t="n">
        <v>1000</v>
      </c>
      <c r="N597" s="221" t="n">
        <v>18000</v>
      </c>
      <c r="O597" s="221" t="n">
        <v>0</v>
      </c>
      <c r="P597" s="221" t="n">
        <v>7000</v>
      </c>
      <c r="Q597" s="280" t="n">
        <v>0</v>
      </c>
      <c r="R597" s="222"/>
      <c r="S597" s="222"/>
      <c r="T597" s="222"/>
    </row>
    <row r="598" customFormat="false" ht="15" hidden="false" customHeight="false" outlineLevel="0" collapsed="false">
      <c r="E598" s="281"/>
    </row>
    <row r="602" customFormat="false" ht="15" hidden="false" customHeight="false" outlineLevel="0" collapsed="false">
      <c r="L602" s="222"/>
      <c r="M602" s="222"/>
      <c r="N602" s="222"/>
      <c r="O602" s="222"/>
      <c r="P602" s="222"/>
      <c r="Q602" s="222"/>
    </row>
  </sheetData>
  <mergeCells count="576">
    <mergeCell ref="N10:P10"/>
    <mergeCell ref="A12:Q12"/>
    <mergeCell ref="A13:Q13"/>
    <mergeCell ref="A14:Q15"/>
    <mergeCell ref="A17:F20"/>
    <mergeCell ref="G17:G20"/>
    <mergeCell ref="H17:H20"/>
    <mergeCell ref="I17:I20"/>
    <mergeCell ref="J17:J20"/>
    <mergeCell ref="K17:K20"/>
    <mergeCell ref="L17:L20"/>
    <mergeCell ref="M17:M20"/>
    <mergeCell ref="N17:N20"/>
    <mergeCell ref="O17:O20"/>
    <mergeCell ref="P17:P20"/>
    <mergeCell ref="Q17:Q20"/>
    <mergeCell ref="E28:F28"/>
    <mergeCell ref="E29:F29"/>
    <mergeCell ref="E34:F34"/>
    <mergeCell ref="E35:F35"/>
    <mergeCell ref="E36:F36"/>
    <mergeCell ref="E37:F37"/>
    <mergeCell ref="E38:F38"/>
    <mergeCell ref="E39:F39"/>
    <mergeCell ref="D42:F42"/>
    <mergeCell ref="D43:F43"/>
    <mergeCell ref="D44:F44"/>
    <mergeCell ref="C45:F45"/>
    <mergeCell ref="D46:F46"/>
    <mergeCell ref="E48:F48"/>
    <mergeCell ref="E49:F49"/>
    <mergeCell ref="D50:F50"/>
    <mergeCell ref="C53:F53"/>
    <mergeCell ref="D54:F54"/>
    <mergeCell ref="D55:F55"/>
    <mergeCell ref="D56:F56"/>
    <mergeCell ref="D57:F57"/>
    <mergeCell ref="D58:F58"/>
    <mergeCell ref="D59:F59"/>
    <mergeCell ref="D60:F60"/>
    <mergeCell ref="A61:F62"/>
    <mergeCell ref="G61:G62"/>
    <mergeCell ref="A63:F64"/>
    <mergeCell ref="G63:G64"/>
    <mergeCell ref="A65:F66"/>
    <mergeCell ref="G65:G66"/>
    <mergeCell ref="A67:F68"/>
    <mergeCell ref="G67:G68"/>
    <mergeCell ref="A69:F70"/>
    <mergeCell ref="G69:G70"/>
    <mergeCell ref="A71:F72"/>
    <mergeCell ref="G71:G72"/>
    <mergeCell ref="A73:F74"/>
    <mergeCell ref="G73:G74"/>
    <mergeCell ref="A75:F76"/>
    <mergeCell ref="G75:G76"/>
    <mergeCell ref="A77:F78"/>
    <mergeCell ref="G77:G78"/>
    <mergeCell ref="A79:F80"/>
    <mergeCell ref="G79:G80"/>
    <mergeCell ref="A81:F82"/>
    <mergeCell ref="G81:G82"/>
    <mergeCell ref="A83:F84"/>
    <mergeCell ref="G83:G84"/>
    <mergeCell ref="A85:F86"/>
    <mergeCell ref="G85:G86"/>
    <mergeCell ref="A87:F88"/>
    <mergeCell ref="G87:G88"/>
    <mergeCell ref="A89:F90"/>
    <mergeCell ref="G89:G90"/>
    <mergeCell ref="A91:F92"/>
    <mergeCell ref="G91:G92"/>
    <mergeCell ref="A93:F94"/>
    <mergeCell ref="G93:G94"/>
    <mergeCell ref="A95:F96"/>
    <mergeCell ref="G95:G96"/>
    <mergeCell ref="A97:F98"/>
    <mergeCell ref="G97:G98"/>
    <mergeCell ref="A99:F100"/>
    <mergeCell ref="G99:G100"/>
    <mergeCell ref="A101:F102"/>
    <mergeCell ref="G101:G102"/>
    <mergeCell ref="A103:F104"/>
    <mergeCell ref="G103:G104"/>
    <mergeCell ref="A105:F106"/>
    <mergeCell ref="G105:G106"/>
    <mergeCell ref="A107:F108"/>
    <mergeCell ref="G107:G108"/>
    <mergeCell ref="A109:F110"/>
    <mergeCell ref="G109:G110"/>
    <mergeCell ref="A111:F112"/>
    <mergeCell ref="G111:G112"/>
    <mergeCell ref="A113:F114"/>
    <mergeCell ref="G113:G114"/>
    <mergeCell ref="A115:F116"/>
    <mergeCell ref="G115:G116"/>
    <mergeCell ref="A117:F118"/>
    <mergeCell ref="G117:G118"/>
    <mergeCell ref="A119:F120"/>
    <mergeCell ref="G119:G120"/>
    <mergeCell ref="A121:F122"/>
    <mergeCell ref="G121:G122"/>
    <mergeCell ref="A123:F124"/>
    <mergeCell ref="G123:G124"/>
    <mergeCell ref="A125:F126"/>
    <mergeCell ref="G125:G126"/>
    <mergeCell ref="A127:F128"/>
    <mergeCell ref="G127:G128"/>
    <mergeCell ref="A129:F130"/>
    <mergeCell ref="G129:G130"/>
    <mergeCell ref="A131:F132"/>
    <mergeCell ref="G131:G132"/>
    <mergeCell ref="A133:F134"/>
    <mergeCell ref="G133:G134"/>
    <mergeCell ref="A135:F136"/>
    <mergeCell ref="G135:G136"/>
    <mergeCell ref="A137:F138"/>
    <mergeCell ref="G137:G138"/>
    <mergeCell ref="A139:F140"/>
    <mergeCell ref="G139:G140"/>
    <mergeCell ref="A141:F142"/>
    <mergeCell ref="G141:G142"/>
    <mergeCell ref="A143:F144"/>
    <mergeCell ref="G143:G144"/>
    <mergeCell ref="A145:F146"/>
    <mergeCell ref="G145:G146"/>
    <mergeCell ref="A147:F148"/>
    <mergeCell ref="G147:G148"/>
    <mergeCell ref="A149:F150"/>
    <mergeCell ref="G149:G150"/>
    <mergeCell ref="A151:F152"/>
    <mergeCell ref="G151:G152"/>
    <mergeCell ref="A153:F154"/>
    <mergeCell ref="G153:G154"/>
    <mergeCell ref="A155:F156"/>
    <mergeCell ref="G155:G156"/>
    <mergeCell ref="A157:F158"/>
    <mergeCell ref="G157:G158"/>
    <mergeCell ref="A159:F160"/>
    <mergeCell ref="G159:G160"/>
    <mergeCell ref="A161:F162"/>
    <mergeCell ref="G161:G162"/>
    <mergeCell ref="A163:F164"/>
    <mergeCell ref="G163:G164"/>
    <mergeCell ref="A165:F166"/>
    <mergeCell ref="G165:G166"/>
    <mergeCell ref="A167:F168"/>
    <mergeCell ref="G167:G168"/>
    <mergeCell ref="A169:F170"/>
    <mergeCell ref="G169:G170"/>
    <mergeCell ref="A171:F172"/>
    <mergeCell ref="G171:G172"/>
    <mergeCell ref="A173:F174"/>
    <mergeCell ref="G173:G174"/>
    <mergeCell ref="A175:F176"/>
    <mergeCell ref="G175:G176"/>
    <mergeCell ref="A177:F178"/>
    <mergeCell ref="G177:G178"/>
    <mergeCell ref="A179:F180"/>
    <mergeCell ref="G179:G180"/>
    <mergeCell ref="A181:F182"/>
    <mergeCell ref="G181:G182"/>
    <mergeCell ref="A183:F184"/>
    <mergeCell ref="G183:G184"/>
    <mergeCell ref="A185:F186"/>
    <mergeCell ref="G185:G186"/>
    <mergeCell ref="A187:F188"/>
    <mergeCell ref="G187:G188"/>
    <mergeCell ref="A189:F190"/>
    <mergeCell ref="G189:G190"/>
    <mergeCell ref="A191:F192"/>
    <mergeCell ref="G191:G192"/>
    <mergeCell ref="A193:F194"/>
    <mergeCell ref="G193:G194"/>
    <mergeCell ref="A195:F196"/>
    <mergeCell ref="G195:G196"/>
    <mergeCell ref="A197:F198"/>
    <mergeCell ref="G197:G198"/>
    <mergeCell ref="A199:F200"/>
    <mergeCell ref="G199:G200"/>
    <mergeCell ref="A201:F202"/>
    <mergeCell ref="G201:G202"/>
    <mergeCell ref="A203:F204"/>
    <mergeCell ref="G203:G204"/>
    <mergeCell ref="A205:F206"/>
    <mergeCell ref="G205:G206"/>
    <mergeCell ref="A207:F208"/>
    <mergeCell ref="G207:G208"/>
    <mergeCell ref="A209:F210"/>
    <mergeCell ref="G209:G210"/>
    <mergeCell ref="A211:F212"/>
    <mergeCell ref="G211:G212"/>
    <mergeCell ref="A213:F214"/>
    <mergeCell ref="G213:G214"/>
    <mergeCell ref="A215:F216"/>
    <mergeCell ref="G215:G216"/>
    <mergeCell ref="A217:F218"/>
    <mergeCell ref="G217:G218"/>
    <mergeCell ref="A219:F220"/>
    <mergeCell ref="G219:G220"/>
    <mergeCell ref="A221:F222"/>
    <mergeCell ref="G221:G222"/>
    <mergeCell ref="A223:F224"/>
    <mergeCell ref="G223:G224"/>
    <mergeCell ref="A225:F226"/>
    <mergeCell ref="G225:G226"/>
    <mergeCell ref="A227:F228"/>
    <mergeCell ref="G227:G228"/>
    <mergeCell ref="A229:F230"/>
    <mergeCell ref="G229:G230"/>
    <mergeCell ref="A231:F232"/>
    <mergeCell ref="G231:G232"/>
    <mergeCell ref="A233:F234"/>
    <mergeCell ref="G233:G234"/>
    <mergeCell ref="A235:F236"/>
    <mergeCell ref="G235:G236"/>
    <mergeCell ref="A237:F238"/>
    <mergeCell ref="G237:G238"/>
    <mergeCell ref="A239:F240"/>
    <mergeCell ref="G239:G240"/>
    <mergeCell ref="A241:F242"/>
    <mergeCell ref="G241:G242"/>
    <mergeCell ref="A243:F244"/>
    <mergeCell ref="G243:G244"/>
    <mergeCell ref="A245:F246"/>
    <mergeCell ref="G245:G246"/>
    <mergeCell ref="A247:F248"/>
    <mergeCell ref="G247:G248"/>
    <mergeCell ref="A249:F250"/>
    <mergeCell ref="G249:G250"/>
    <mergeCell ref="A251:F252"/>
    <mergeCell ref="G251:G252"/>
    <mergeCell ref="A253:F254"/>
    <mergeCell ref="G253:G254"/>
    <mergeCell ref="A255:F256"/>
    <mergeCell ref="G255:G256"/>
    <mergeCell ref="A257:F258"/>
    <mergeCell ref="G257:G258"/>
    <mergeCell ref="A259:F260"/>
    <mergeCell ref="G259:G260"/>
    <mergeCell ref="A261:F262"/>
    <mergeCell ref="G261:G262"/>
    <mergeCell ref="A263:F264"/>
    <mergeCell ref="G263:G264"/>
    <mergeCell ref="A265:F266"/>
    <mergeCell ref="G265:G266"/>
    <mergeCell ref="A267:F268"/>
    <mergeCell ref="G267:G268"/>
    <mergeCell ref="A269:F270"/>
    <mergeCell ref="G269:G270"/>
    <mergeCell ref="A271:F272"/>
    <mergeCell ref="G271:G272"/>
    <mergeCell ref="A273:F274"/>
    <mergeCell ref="G273:G274"/>
    <mergeCell ref="A275:F276"/>
    <mergeCell ref="G275:G276"/>
    <mergeCell ref="A277:F278"/>
    <mergeCell ref="G277:G278"/>
    <mergeCell ref="A279:F280"/>
    <mergeCell ref="G279:G280"/>
    <mergeCell ref="A281:F282"/>
    <mergeCell ref="G281:G282"/>
    <mergeCell ref="A283:F284"/>
    <mergeCell ref="G283:G284"/>
    <mergeCell ref="A285:F286"/>
    <mergeCell ref="G285:G286"/>
    <mergeCell ref="A287:F288"/>
    <mergeCell ref="G287:G288"/>
    <mergeCell ref="A289:F290"/>
    <mergeCell ref="G289:G290"/>
    <mergeCell ref="A291:F292"/>
    <mergeCell ref="G291:G292"/>
    <mergeCell ref="A293:F294"/>
    <mergeCell ref="G293:G294"/>
    <mergeCell ref="A295:F296"/>
    <mergeCell ref="G295:G296"/>
    <mergeCell ref="A297:F298"/>
    <mergeCell ref="G297:G298"/>
    <mergeCell ref="A299:F300"/>
    <mergeCell ref="G299:G300"/>
    <mergeCell ref="A301:F302"/>
    <mergeCell ref="G301:G302"/>
    <mergeCell ref="A303:F304"/>
    <mergeCell ref="G303:G304"/>
    <mergeCell ref="A305:F306"/>
    <mergeCell ref="G305:G306"/>
    <mergeCell ref="A307:F308"/>
    <mergeCell ref="G307:G308"/>
    <mergeCell ref="A309:F310"/>
    <mergeCell ref="G309:G310"/>
    <mergeCell ref="A311:F312"/>
    <mergeCell ref="G311:G312"/>
    <mergeCell ref="A313:F314"/>
    <mergeCell ref="G313:G314"/>
    <mergeCell ref="A315:F316"/>
    <mergeCell ref="G315:G316"/>
    <mergeCell ref="A317:F318"/>
    <mergeCell ref="G317:G318"/>
    <mergeCell ref="A319:F320"/>
    <mergeCell ref="G319:G320"/>
    <mergeCell ref="A321:F322"/>
    <mergeCell ref="G321:G322"/>
    <mergeCell ref="A323:F324"/>
    <mergeCell ref="G323:G324"/>
    <mergeCell ref="A325:F326"/>
    <mergeCell ref="G325:G326"/>
    <mergeCell ref="A327:F328"/>
    <mergeCell ref="G327:G328"/>
    <mergeCell ref="A329:F330"/>
    <mergeCell ref="G329:G330"/>
    <mergeCell ref="A331:F332"/>
    <mergeCell ref="G331:G332"/>
    <mergeCell ref="A333:F334"/>
    <mergeCell ref="G333:G334"/>
    <mergeCell ref="A335:F336"/>
    <mergeCell ref="G335:G336"/>
    <mergeCell ref="A337:F338"/>
    <mergeCell ref="G337:G338"/>
    <mergeCell ref="A339:F340"/>
    <mergeCell ref="G339:G340"/>
    <mergeCell ref="A341:F342"/>
    <mergeCell ref="G341:G342"/>
    <mergeCell ref="A343:F344"/>
    <mergeCell ref="G343:G344"/>
    <mergeCell ref="A345:F346"/>
    <mergeCell ref="G345:G346"/>
    <mergeCell ref="A347:F348"/>
    <mergeCell ref="G347:G348"/>
    <mergeCell ref="A349:F350"/>
    <mergeCell ref="G349:G350"/>
    <mergeCell ref="A351:F352"/>
    <mergeCell ref="G351:G352"/>
    <mergeCell ref="A353:F354"/>
    <mergeCell ref="G353:G354"/>
    <mergeCell ref="A355:F356"/>
    <mergeCell ref="G355:G356"/>
    <mergeCell ref="A357:F358"/>
    <mergeCell ref="G357:G358"/>
    <mergeCell ref="A359:F360"/>
    <mergeCell ref="G359:G360"/>
    <mergeCell ref="A361:F362"/>
    <mergeCell ref="G361:G362"/>
    <mergeCell ref="A363:F364"/>
    <mergeCell ref="G363:G364"/>
    <mergeCell ref="A365:F366"/>
    <mergeCell ref="G365:G366"/>
    <mergeCell ref="A367:F368"/>
    <mergeCell ref="G367:G368"/>
    <mergeCell ref="A369:F370"/>
    <mergeCell ref="G369:G370"/>
    <mergeCell ref="A371:F372"/>
    <mergeCell ref="G371:G372"/>
    <mergeCell ref="A373:F374"/>
    <mergeCell ref="G373:G374"/>
    <mergeCell ref="A375:F376"/>
    <mergeCell ref="G375:G376"/>
    <mergeCell ref="A377:F378"/>
    <mergeCell ref="G377:G378"/>
    <mergeCell ref="A379:F380"/>
    <mergeCell ref="G379:G380"/>
    <mergeCell ref="A381:F382"/>
    <mergeCell ref="G381:G382"/>
    <mergeCell ref="A383:F384"/>
    <mergeCell ref="G383:G384"/>
    <mergeCell ref="A385:F386"/>
    <mergeCell ref="G385:G386"/>
    <mergeCell ref="A387:F388"/>
    <mergeCell ref="G387:G388"/>
    <mergeCell ref="A389:F390"/>
    <mergeCell ref="G389:G390"/>
    <mergeCell ref="A391:F392"/>
    <mergeCell ref="G391:G392"/>
    <mergeCell ref="A393:F394"/>
    <mergeCell ref="G393:G394"/>
    <mergeCell ref="A395:F396"/>
    <mergeCell ref="G395:G396"/>
    <mergeCell ref="A397:F398"/>
    <mergeCell ref="G397:G398"/>
    <mergeCell ref="A399:F400"/>
    <mergeCell ref="G399:G400"/>
    <mergeCell ref="A401:F402"/>
    <mergeCell ref="G401:G402"/>
    <mergeCell ref="A403:F404"/>
    <mergeCell ref="G403:G404"/>
    <mergeCell ref="A405:F406"/>
    <mergeCell ref="G405:G406"/>
    <mergeCell ref="A407:F408"/>
    <mergeCell ref="G407:G408"/>
    <mergeCell ref="A409:F410"/>
    <mergeCell ref="G409:G410"/>
    <mergeCell ref="A411:F412"/>
    <mergeCell ref="G411:G412"/>
    <mergeCell ref="A413:F414"/>
    <mergeCell ref="G413:G414"/>
    <mergeCell ref="A415:F416"/>
    <mergeCell ref="G415:G416"/>
    <mergeCell ref="A417:F418"/>
    <mergeCell ref="G417:G418"/>
    <mergeCell ref="A419:F420"/>
    <mergeCell ref="G419:G420"/>
    <mergeCell ref="A421:F422"/>
    <mergeCell ref="G421:G422"/>
    <mergeCell ref="A423:F424"/>
    <mergeCell ref="G423:G424"/>
    <mergeCell ref="A425:F426"/>
    <mergeCell ref="G425:G426"/>
    <mergeCell ref="A427:F428"/>
    <mergeCell ref="G427:G428"/>
    <mergeCell ref="A429:F430"/>
    <mergeCell ref="G429:G430"/>
    <mergeCell ref="A431:F432"/>
    <mergeCell ref="G431:G432"/>
    <mergeCell ref="A433:F434"/>
    <mergeCell ref="G433:G434"/>
    <mergeCell ref="A435:F436"/>
    <mergeCell ref="G435:G436"/>
    <mergeCell ref="A437:F438"/>
    <mergeCell ref="G437:G438"/>
    <mergeCell ref="A439:F440"/>
    <mergeCell ref="G439:G440"/>
    <mergeCell ref="A441:F442"/>
    <mergeCell ref="G441:G442"/>
    <mergeCell ref="A443:F444"/>
    <mergeCell ref="G443:G444"/>
    <mergeCell ref="A445:F446"/>
    <mergeCell ref="G445:G446"/>
    <mergeCell ref="A447:F448"/>
    <mergeCell ref="G447:G448"/>
    <mergeCell ref="A449:F450"/>
    <mergeCell ref="G449:G450"/>
    <mergeCell ref="A451:F452"/>
    <mergeCell ref="G451:G452"/>
    <mergeCell ref="A453:F454"/>
    <mergeCell ref="G453:G454"/>
    <mergeCell ref="A455:F456"/>
    <mergeCell ref="G455:G456"/>
    <mergeCell ref="A457:F458"/>
    <mergeCell ref="G457:G458"/>
    <mergeCell ref="A459:F460"/>
    <mergeCell ref="G459:G460"/>
    <mergeCell ref="A461:F462"/>
    <mergeCell ref="G461:G462"/>
    <mergeCell ref="A463:F464"/>
    <mergeCell ref="G463:G464"/>
    <mergeCell ref="A465:F466"/>
    <mergeCell ref="G465:G466"/>
    <mergeCell ref="A467:F468"/>
    <mergeCell ref="G467:G468"/>
    <mergeCell ref="A469:F470"/>
    <mergeCell ref="G469:G470"/>
    <mergeCell ref="A471:F472"/>
    <mergeCell ref="G471:G472"/>
    <mergeCell ref="A473:F474"/>
    <mergeCell ref="G473:G474"/>
    <mergeCell ref="A475:F476"/>
    <mergeCell ref="G475:G476"/>
    <mergeCell ref="A477:F478"/>
    <mergeCell ref="G477:G478"/>
    <mergeCell ref="A479:F480"/>
    <mergeCell ref="G479:G480"/>
    <mergeCell ref="A481:F482"/>
    <mergeCell ref="G481:G482"/>
    <mergeCell ref="A483:F484"/>
    <mergeCell ref="G483:G484"/>
    <mergeCell ref="A485:F486"/>
    <mergeCell ref="G485:G486"/>
    <mergeCell ref="A487:F488"/>
    <mergeCell ref="G487:G488"/>
    <mergeCell ref="A489:F490"/>
    <mergeCell ref="G489:G490"/>
    <mergeCell ref="A491:F492"/>
    <mergeCell ref="G491:G492"/>
    <mergeCell ref="A493:F494"/>
    <mergeCell ref="G493:G494"/>
    <mergeCell ref="A495:F496"/>
    <mergeCell ref="G495:G496"/>
    <mergeCell ref="A497:F498"/>
    <mergeCell ref="G497:G498"/>
    <mergeCell ref="A499:F500"/>
    <mergeCell ref="G499:G500"/>
    <mergeCell ref="A501:F502"/>
    <mergeCell ref="G501:G502"/>
    <mergeCell ref="A503:F504"/>
    <mergeCell ref="G503:G504"/>
    <mergeCell ref="A505:F506"/>
    <mergeCell ref="G505:G506"/>
    <mergeCell ref="A507:F508"/>
    <mergeCell ref="G507:G508"/>
    <mergeCell ref="A509:F510"/>
    <mergeCell ref="G509:G510"/>
    <mergeCell ref="A511:F512"/>
    <mergeCell ref="G511:G512"/>
    <mergeCell ref="A513:F514"/>
    <mergeCell ref="G513:G514"/>
    <mergeCell ref="A515:F516"/>
    <mergeCell ref="G515:G516"/>
    <mergeCell ref="A517:F518"/>
    <mergeCell ref="G517:G518"/>
    <mergeCell ref="A519:F520"/>
    <mergeCell ref="G519:G520"/>
    <mergeCell ref="G521:G522"/>
    <mergeCell ref="A523:F524"/>
    <mergeCell ref="G523:G524"/>
    <mergeCell ref="A525:F526"/>
    <mergeCell ref="G525:G526"/>
    <mergeCell ref="A527:F528"/>
    <mergeCell ref="G527:G528"/>
    <mergeCell ref="C529:F529"/>
    <mergeCell ref="D530:F530"/>
    <mergeCell ref="E531:F531"/>
    <mergeCell ref="E532:F532"/>
    <mergeCell ref="E533:F533"/>
    <mergeCell ref="A534:F535"/>
    <mergeCell ref="G534:G535"/>
    <mergeCell ref="A536:F537"/>
    <mergeCell ref="G536:G537"/>
    <mergeCell ref="A538:F539"/>
    <mergeCell ref="G538:G539"/>
    <mergeCell ref="A540:F541"/>
    <mergeCell ref="G540:G541"/>
    <mergeCell ref="A542:F543"/>
    <mergeCell ref="G542:G543"/>
    <mergeCell ref="A544:F545"/>
    <mergeCell ref="G544:G545"/>
    <mergeCell ref="A546:F547"/>
    <mergeCell ref="G546:G547"/>
    <mergeCell ref="A548:F549"/>
    <mergeCell ref="G548:G549"/>
    <mergeCell ref="A550:F551"/>
    <mergeCell ref="G550:G551"/>
    <mergeCell ref="A552:F553"/>
    <mergeCell ref="G552:G553"/>
    <mergeCell ref="A554:F555"/>
    <mergeCell ref="G554:G555"/>
    <mergeCell ref="A556:F557"/>
    <mergeCell ref="G556:G557"/>
    <mergeCell ref="A558:F559"/>
    <mergeCell ref="G558:G559"/>
    <mergeCell ref="A560:F561"/>
    <mergeCell ref="G560:G561"/>
    <mergeCell ref="A562:F563"/>
    <mergeCell ref="G562:G563"/>
    <mergeCell ref="A564:F565"/>
    <mergeCell ref="G564:G565"/>
    <mergeCell ref="A566:F567"/>
    <mergeCell ref="G566:G567"/>
    <mergeCell ref="A568:F569"/>
    <mergeCell ref="G568:G569"/>
    <mergeCell ref="A570:F571"/>
    <mergeCell ref="G570:G571"/>
    <mergeCell ref="A572:F573"/>
    <mergeCell ref="G572:G573"/>
    <mergeCell ref="A574:F575"/>
    <mergeCell ref="G574:G575"/>
    <mergeCell ref="A576:F577"/>
    <mergeCell ref="G576:G577"/>
    <mergeCell ref="A578:F579"/>
    <mergeCell ref="G578:G579"/>
    <mergeCell ref="A580:F581"/>
    <mergeCell ref="G580:G581"/>
    <mergeCell ref="A582:F583"/>
    <mergeCell ref="G582:G583"/>
    <mergeCell ref="A584:F585"/>
    <mergeCell ref="G584:G585"/>
    <mergeCell ref="A586:F587"/>
    <mergeCell ref="G586:G587"/>
    <mergeCell ref="A588:F589"/>
    <mergeCell ref="G588:G589"/>
    <mergeCell ref="A590:F591"/>
    <mergeCell ref="G590:G591"/>
    <mergeCell ref="A592:F593"/>
    <mergeCell ref="G592:G593"/>
    <mergeCell ref="A594:F595"/>
    <mergeCell ref="G594:G595"/>
    <mergeCell ref="A596:F597"/>
    <mergeCell ref="G596:G597"/>
  </mergeCells>
  <conditionalFormatting sqref="K29:K31 L251:Q252 L572:Q573">
    <cfRule type="cellIs" priority="2" operator="lessThan" aboveAverage="0" equalAverage="0" bottom="0" percent="0" rank="0" text="" dxfId="9">
      <formula>0</formula>
    </cfRule>
  </conditionalFormatting>
  <conditionalFormatting sqref="K17 J21:K21">
    <cfRule type="cellIs" priority="3" operator="lessThan" aboveAverage="0" equalAverage="0" bottom="0" percent="0" rank="0" text="" dxfId="10">
      <formula>0</formula>
    </cfRule>
  </conditionalFormatting>
  <conditionalFormatting sqref="J32:K33">
    <cfRule type="cellIs" priority="4" operator="lessThan" aboveAverage="0" equalAverage="0" bottom="0" percent="0" rank="0" text="" dxfId="11">
      <formula>0</formula>
    </cfRule>
  </conditionalFormatting>
  <conditionalFormatting sqref="J29:J31">
    <cfRule type="cellIs" priority="5" operator="lessThan" aboveAverage="0" equalAverage="0" bottom="0" percent="0" rank="0" text="" dxfId="12">
      <formula>0</formula>
    </cfRule>
  </conditionalFormatting>
  <conditionalFormatting sqref="J38:K38">
    <cfRule type="cellIs" priority="6" operator="lessThan" aboveAverage="0" equalAverage="0" bottom="0" percent="0" rank="0" text="" dxfId="13">
      <formula>0</formula>
    </cfRule>
  </conditionalFormatting>
  <conditionalFormatting sqref="J40:K40">
    <cfRule type="cellIs" priority="7" operator="lessThan" aboveAverage="0" equalAverage="0" bottom="0" percent="0" rank="0" text="" dxfId="14">
      <formula>0</formula>
    </cfRule>
  </conditionalFormatting>
  <conditionalFormatting sqref="J43:K43">
    <cfRule type="cellIs" priority="8" operator="lessThan" aboveAverage="0" equalAverage="0" bottom="0" percent="0" rank="0" text="" dxfId="15">
      <formula>0</formula>
    </cfRule>
  </conditionalFormatting>
  <conditionalFormatting sqref="J42:K42">
    <cfRule type="cellIs" priority="9" operator="lessThan" aboveAverage="0" equalAverage="0" bottom="0" percent="0" rank="0" text="" dxfId="16">
      <formula>0</formula>
    </cfRule>
  </conditionalFormatting>
  <conditionalFormatting sqref="J47:K47">
    <cfRule type="cellIs" priority="10" operator="lessThan" aboveAverage="0" equalAverage="0" bottom="0" percent="0" rank="0" text="" dxfId="17">
      <formula>0</formula>
    </cfRule>
  </conditionalFormatting>
  <conditionalFormatting sqref="J50:K50">
    <cfRule type="cellIs" priority="11" operator="lessThan" aboveAverage="0" equalAverage="0" bottom="0" percent="0" rank="0" text="" dxfId="18">
      <formula>0</formula>
    </cfRule>
  </conditionalFormatting>
  <conditionalFormatting sqref="J529:K533 J495:Q496 Q375:Q376">
    <cfRule type="cellIs" priority="12" operator="lessThan" aboveAverage="0" equalAverage="0" bottom="0" percent="0" rank="0" text="" dxfId="19">
      <formula>0</formula>
    </cfRule>
  </conditionalFormatting>
  <conditionalFormatting sqref="H17:H20">
    <cfRule type="cellIs" priority="13" operator="lessThan" aboveAverage="0" equalAverage="0" bottom="0" percent="0" rank="0" text="" dxfId="20">
      <formula>0</formula>
    </cfRule>
  </conditionalFormatting>
  <conditionalFormatting sqref="J22:K23">
    <cfRule type="cellIs" priority="14" operator="lessThan" aboveAverage="0" equalAverage="0" bottom="0" percent="0" rank="0" text="" dxfId="21">
      <formula>0</formula>
    </cfRule>
  </conditionalFormatting>
  <conditionalFormatting sqref="J26:K28">
    <cfRule type="cellIs" priority="15" operator="lessThan" aboveAverage="0" equalAverage="0" bottom="0" percent="0" rank="0" text="" dxfId="22">
      <formula>0</formula>
    </cfRule>
  </conditionalFormatting>
  <conditionalFormatting sqref="J24:K25">
    <cfRule type="cellIs" priority="16" operator="lessThan" aboveAverage="0" equalAverage="0" bottom="0" percent="0" rank="0" text="" dxfId="23">
      <formula>0</formula>
    </cfRule>
  </conditionalFormatting>
  <conditionalFormatting sqref="J39">
    <cfRule type="cellIs" priority="17" operator="lessThan" aboveAverage="0" equalAverage="0" bottom="0" percent="0" rank="0" text="" dxfId="24">
      <formula>0</formula>
    </cfRule>
  </conditionalFormatting>
  <conditionalFormatting sqref="Q39 L41:Q41 L44:Q44 Q51:Q52 Q58:Q59">
    <cfRule type="cellIs" priority="18" operator="lessThan" aboveAverage="0" equalAverage="0" bottom="0" percent="0" rank="0" text="" dxfId="25">
      <formula>0</formula>
    </cfRule>
  </conditionalFormatting>
  <conditionalFormatting sqref="L17:Q17 L21:Q21">
    <cfRule type="cellIs" priority="19" operator="lessThan" aboveAverage="0" equalAverage="0" bottom="0" percent="0" rank="0" text="" dxfId="26">
      <formula>0</formula>
    </cfRule>
  </conditionalFormatting>
  <conditionalFormatting sqref="L32:Q33">
    <cfRule type="cellIs" priority="20" operator="lessThan" aboveAverage="0" equalAverage="0" bottom="0" percent="0" rank="0" text="" dxfId="27">
      <formula>0</formula>
    </cfRule>
  </conditionalFormatting>
  <conditionalFormatting sqref="L38:Q38">
    <cfRule type="cellIs" priority="21" operator="lessThan" aboveAverage="0" equalAverage="0" bottom="0" percent="0" rank="0" text="" dxfId="28">
      <formula>0</formula>
    </cfRule>
  </conditionalFormatting>
  <conditionalFormatting sqref="L40:Q40">
    <cfRule type="cellIs" priority="22" operator="lessThan" aboveAverage="0" equalAverage="0" bottom="0" percent="0" rank="0" text="" dxfId="29">
      <formula>0</formula>
    </cfRule>
  </conditionalFormatting>
  <conditionalFormatting sqref="L43:Q43">
    <cfRule type="cellIs" priority="23" operator="lessThan" aboveAverage="0" equalAverage="0" bottom="0" percent="0" rank="0" text="" dxfId="30">
      <formula>0</formula>
    </cfRule>
  </conditionalFormatting>
  <conditionalFormatting sqref="L42:Q42">
    <cfRule type="cellIs" priority="24" operator="lessThan" aboveAverage="0" equalAverage="0" bottom="0" percent="0" rank="0" text="" dxfId="31">
      <formula>0</formula>
    </cfRule>
  </conditionalFormatting>
  <conditionalFormatting sqref="L47:Q47 J46:Q46">
    <cfRule type="cellIs" priority="25" operator="lessThan" aboveAverage="0" equalAverage="0" bottom="0" percent="0" rank="0" text="" dxfId="32">
      <formula>0</formula>
    </cfRule>
  </conditionalFormatting>
  <conditionalFormatting sqref="L50:Q50">
    <cfRule type="cellIs" priority="26" operator="lessThan" aboveAverage="0" equalAverage="0" bottom="0" percent="0" rank="0" text="" dxfId="33">
      <formula>0</formula>
    </cfRule>
  </conditionalFormatting>
  <conditionalFormatting sqref="L577:Q579 Q371:Q374 L521:Q533 J575:Q575 J435:J436 J423:J424 J449:K450 J509:K510 J521:K524 J546:K546 J572:K574 J576:K577 J580:K583 J251:K252 L509:Q509 M449:Q449 J487:Q488 L475:L476 J473:Q474 Q291:Q292 Q315:Q316 Q319 Q329:Q330 Q337:Q338 Q351:Q352 L449:L472 L489:L494 L497:L508 L510:L520 Q377:Q382 J547:Q549 L550:Q557 L581:Q587 L479:L486 I253:Q254 M451:Q472 J477:Q478 Q566:Q569 K403:Q404 J401:J404 J397:Q400">
    <cfRule type="cellIs" priority="27" operator="lessThan" aboveAverage="0" equalAverage="0" bottom="0" percent="0" rank="0" text="" dxfId="34">
      <formula>0</formula>
    </cfRule>
  </conditionalFormatting>
  <conditionalFormatting sqref="J545:Q545 J544:K544">
    <cfRule type="cellIs" priority="28" operator="lessThan" aboveAverage="0" equalAverage="0" bottom="0" percent="0" rank="0" text="" dxfId="35">
      <formula>0</formula>
    </cfRule>
  </conditionalFormatting>
  <conditionalFormatting sqref="J447:Q448">
    <cfRule type="cellIs" priority="29" operator="lessThan" aboveAverage="0" equalAverage="0" bottom="0" percent="0" rank="0" text="" dxfId="36">
      <formula>0</formula>
    </cfRule>
  </conditionalFormatting>
  <conditionalFormatting sqref="Q289:Q290">
    <cfRule type="cellIs" priority="30" operator="lessThan" aboveAverage="0" equalAverage="0" bottom="0" percent="0" rank="0" text="" dxfId="37">
      <formula>0</formula>
    </cfRule>
  </conditionalFormatting>
  <conditionalFormatting sqref="L22:Q23">
    <cfRule type="cellIs" priority="31" operator="lessThan" aboveAverage="0" equalAverage="0" bottom="0" percent="0" rank="0" text="" dxfId="38">
      <formula>0</formula>
    </cfRule>
  </conditionalFormatting>
  <conditionalFormatting sqref="L26:Q28">
    <cfRule type="cellIs" priority="32" operator="lessThan" aboveAverage="0" equalAverage="0" bottom="0" percent="0" rank="0" text="" dxfId="39">
      <formula>0</formula>
    </cfRule>
  </conditionalFormatting>
  <conditionalFormatting sqref="L24:Q25">
    <cfRule type="cellIs" priority="33" operator="lessThan" aboveAverage="0" equalAverage="0" bottom="0" percent="0" rank="0" text="" dxfId="40">
      <formula>0</formula>
    </cfRule>
  </conditionalFormatting>
  <conditionalFormatting sqref="K34:K37">
    <cfRule type="cellIs" priority="34" operator="lessThan" aboveAverage="0" equalAverage="0" bottom="0" percent="0" rank="0" text="" dxfId="41">
      <formula>0</formula>
    </cfRule>
  </conditionalFormatting>
  <conditionalFormatting sqref="J34:J37">
    <cfRule type="cellIs" priority="35" operator="lessThan" aboveAverage="0" equalAverage="0" bottom="0" percent="0" rank="0" text="" dxfId="42">
      <formula>0</formula>
    </cfRule>
  </conditionalFormatting>
  <conditionalFormatting sqref="K39">
    <cfRule type="cellIs" priority="36" operator="lessThan" aboveAverage="0" equalAverage="0" bottom="0" percent="0" rank="0" text="" dxfId="43">
      <formula>0</formula>
    </cfRule>
  </conditionalFormatting>
  <conditionalFormatting sqref="K41">
    <cfRule type="cellIs" priority="37" operator="lessThan" aboveAverage="0" equalAverage="0" bottom="0" percent="0" rank="0" text="" dxfId="44">
      <formula>0</formula>
    </cfRule>
  </conditionalFormatting>
  <conditionalFormatting sqref="J41">
    <cfRule type="cellIs" priority="38" operator="lessThan" aboveAverage="0" equalAverage="0" bottom="0" percent="0" rank="0" text="" dxfId="45">
      <formula>0</formula>
    </cfRule>
  </conditionalFormatting>
  <conditionalFormatting sqref="K44">
    <cfRule type="cellIs" priority="39" operator="lessThan" aboveAverage="0" equalAverage="0" bottom="0" percent="0" rank="0" text="" dxfId="46">
      <formula>0</formula>
    </cfRule>
  </conditionalFormatting>
  <conditionalFormatting sqref="J44">
    <cfRule type="cellIs" priority="40" operator="lessThan" aboveAverage="0" equalAverage="0" bottom="0" percent="0" rank="0" text="" dxfId="47">
      <formula>0</formula>
    </cfRule>
  </conditionalFormatting>
  <conditionalFormatting sqref="K52 K58:K59">
    <cfRule type="cellIs" priority="41" operator="lessThan" aboveAverage="0" equalAverage="0" bottom="0" percent="0" rank="0" text="" dxfId="48">
      <formula>0</formula>
    </cfRule>
  </conditionalFormatting>
  <conditionalFormatting sqref="J52 J59">
    <cfRule type="cellIs" priority="42" operator="lessThan" aboveAverage="0" equalAverage="0" bottom="0" percent="0" rank="0" text="" dxfId="49">
      <formula>0</formula>
    </cfRule>
  </conditionalFormatting>
  <conditionalFormatting sqref="K525:K526">
    <cfRule type="cellIs" priority="43" operator="lessThan" aboveAverage="0" equalAverage="0" bottom="0" percent="0" rank="0" text="" dxfId="50">
      <formula>0</formula>
    </cfRule>
  </conditionalFormatting>
  <conditionalFormatting sqref="J525:J526">
    <cfRule type="cellIs" priority="44" operator="lessThan" aboveAverage="0" equalAverage="0" bottom="0" percent="0" rank="0" text="" dxfId="51">
      <formula>0</formula>
    </cfRule>
  </conditionalFormatting>
  <conditionalFormatting sqref="K527:K528">
    <cfRule type="cellIs" priority="45" operator="lessThan" aboveAverage="0" equalAverage="0" bottom="0" percent="0" rank="0" text="" dxfId="52">
      <formula>0</formula>
    </cfRule>
  </conditionalFormatting>
  <conditionalFormatting sqref="J527:J528">
    <cfRule type="cellIs" priority="46" operator="lessThan" aboveAverage="0" equalAverage="0" bottom="0" percent="0" rank="0" text="" dxfId="53">
      <formula>0</formula>
    </cfRule>
  </conditionalFormatting>
  <conditionalFormatting sqref="K538:K539">
    <cfRule type="cellIs" priority="47" operator="lessThan" aboveAverage="0" equalAverage="0" bottom="0" percent="0" rank="0" text="" dxfId="54">
      <formula>0</formula>
    </cfRule>
  </conditionalFormatting>
  <conditionalFormatting sqref="J538:J539">
    <cfRule type="cellIs" priority="48" operator="lessThan" aboveAverage="0" equalAverage="0" bottom="0" percent="0" rank="0" text="" dxfId="55">
      <formula>0</formula>
    </cfRule>
  </conditionalFormatting>
  <conditionalFormatting sqref="K536:K537">
    <cfRule type="cellIs" priority="49" operator="lessThan" aboveAverage="0" equalAverage="0" bottom="0" percent="0" rank="0" text="" dxfId="56">
      <formula>0</formula>
    </cfRule>
  </conditionalFormatting>
  <conditionalFormatting sqref="J536:J537">
    <cfRule type="cellIs" priority="50" operator="lessThan" aboveAverage="0" equalAverage="0" bottom="0" percent="0" rank="0" text="" dxfId="57">
      <formula>0</formula>
    </cfRule>
  </conditionalFormatting>
  <conditionalFormatting sqref="K550:K551">
    <cfRule type="cellIs" priority="51" operator="lessThan" aboveAverage="0" equalAverage="0" bottom="0" percent="0" rank="0" text="" dxfId="58">
      <formula>0</formula>
    </cfRule>
  </conditionalFormatting>
  <conditionalFormatting sqref="J550:J551">
    <cfRule type="cellIs" priority="52" operator="lessThan" aboveAverage="0" equalAverage="0" bottom="0" percent="0" rank="0" text="" dxfId="59">
      <formula>0</formula>
    </cfRule>
  </conditionalFormatting>
  <conditionalFormatting sqref="K552:K555">
    <cfRule type="cellIs" priority="53" operator="lessThan" aboveAverage="0" equalAverage="0" bottom="0" percent="0" rank="0" text="" dxfId="60">
      <formula>0</formula>
    </cfRule>
  </conditionalFormatting>
  <conditionalFormatting sqref="J552:J555">
    <cfRule type="cellIs" priority="54" operator="lessThan" aboveAverage="0" equalAverage="0" bottom="0" percent="0" rank="0" text="" dxfId="61">
      <formula>0</formula>
    </cfRule>
  </conditionalFormatting>
  <conditionalFormatting sqref="K556:K557">
    <cfRule type="cellIs" priority="55" operator="lessThan" aboveAverage="0" equalAverage="0" bottom="0" percent="0" rank="0" text="" dxfId="62">
      <formula>0</formula>
    </cfRule>
  </conditionalFormatting>
  <conditionalFormatting sqref="J556:J557">
    <cfRule type="cellIs" priority="56" operator="lessThan" aboveAverage="0" equalAverage="0" bottom="0" percent="0" rank="0" text="" dxfId="63">
      <formula>0</formula>
    </cfRule>
  </conditionalFormatting>
  <conditionalFormatting sqref="K578:K579">
    <cfRule type="cellIs" priority="57" operator="lessThan" aboveAverage="0" equalAverage="0" bottom="0" percent="0" rank="0" text="" dxfId="64">
      <formula>0</formula>
    </cfRule>
  </conditionalFormatting>
  <conditionalFormatting sqref="J578:J579">
    <cfRule type="cellIs" priority="58" operator="lessThan" aboveAverage="0" equalAverage="0" bottom="0" percent="0" rank="0" text="" dxfId="65">
      <formula>0</formula>
    </cfRule>
  </conditionalFormatting>
  <conditionalFormatting sqref="K584:K585">
    <cfRule type="cellIs" priority="59" operator="lessThan" aboveAverage="0" equalAverage="0" bottom="0" percent="0" rank="0" text="" dxfId="66">
      <formula>0</formula>
    </cfRule>
  </conditionalFormatting>
  <conditionalFormatting sqref="J584:J585">
    <cfRule type="cellIs" priority="60" operator="lessThan" aboveAverage="0" equalAverage="0" bottom="0" percent="0" rank="0" text="" dxfId="67">
      <formula>0</formula>
    </cfRule>
  </conditionalFormatting>
  <conditionalFormatting sqref="K586:K587">
    <cfRule type="cellIs" priority="61" operator="lessThan" aboveAverage="0" equalAverage="0" bottom="0" percent="0" rank="0" text="" dxfId="68">
      <formula>0</formula>
    </cfRule>
  </conditionalFormatting>
  <conditionalFormatting sqref="J586:J587">
    <cfRule type="cellIs" priority="62" operator="lessThan" aboveAverage="0" equalAverage="0" bottom="0" percent="0" rank="0" text="" dxfId="69">
      <formula>0</formula>
    </cfRule>
  </conditionalFormatting>
  <conditionalFormatting sqref="O475:Q476 O450:Q450 O489:Q494 O497:Q508 O510:Q520 O479:Q486">
    <cfRule type="cellIs" priority="63" operator="lessThan" aboveAverage="0" equalAverage="0" bottom="0" percent="0" rank="0" text="" dxfId="70">
      <formula>0</formula>
    </cfRule>
  </conditionalFormatting>
  <conditionalFormatting sqref="J405:J410 J421:J422 J413:J418">
    <cfRule type="cellIs" priority="64" operator="lessThan" aboveAverage="0" equalAverage="0" bottom="0" percent="0" rank="0" text="" dxfId="71">
      <formula>0</formula>
    </cfRule>
  </conditionalFormatting>
  <conditionalFormatting sqref="J425:J434">
    <cfRule type="cellIs" priority="65" operator="lessThan" aboveAverage="0" equalAverage="0" bottom="0" percent="0" rank="0" text="" dxfId="72">
      <formula>0</formula>
    </cfRule>
  </conditionalFormatting>
  <conditionalFormatting sqref="J437:J446">
    <cfRule type="cellIs" priority="66" operator="lessThan" aboveAverage="0" equalAverage="0" bottom="0" percent="0" rank="0" text="" dxfId="73">
      <formula>0</formula>
    </cfRule>
  </conditionalFormatting>
  <conditionalFormatting sqref="K451:K472">
    <cfRule type="cellIs" priority="67" operator="lessThan" aboveAverage="0" equalAverage="0" bottom="0" percent="0" rank="0" text="" dxfId="74">
      <formula>0</formula>
    </cfRule>
  </conditionalFormatting>
  <conditionalFormatting sqref="J451:J472">
    <cfRule type="cellIs" priority="68" operator="lessThan" aboveAverage="0" equalAverage="0" bottom="0" percent="0" rank="0" text="" dxfId="75">
      <formula>0</formula>
    </cfRule>
  </conditionalFormatting>
  <conditionalFormatting sqref="K475:K476">
    <cfRule type="cellIs" priority="69" operator="lessThan" aboveAverage="0" equalAverage="0" bottom="0" percent="0" rank="0" text="" dxfId="76">
      <formula>0</formula>
    </cfRule>
  </conditionalFormatting>
  <conditionalFormatting sqref="J475:J476">
    <cfRule type="cellIs" priority="70" operator="lessThan" aboveAverage="0" equalAverage="0" bottom="0" percent="0" rank="0" text="" dxfId="77">
      <formula>0</formula>
    </cfRule>
  </conditionalFormatting>
  <conditionalFormatting sqref="K479:K486">
    <cfRule type="cellIs" priority="71" operator="lessThan" aboveAverage="0" equalAverage="0" bottom="0" percent="0" rank="0" text="" dxfId="78">
      <formula>0</formula>
    </cfRule>
  </conditionalFormatting>
  <conditionalFormatting sqref="J479:J486">
    <cfRule type="cellIs" priority="72" operator="lessThan" aboveAverage="0" equalAverage="0" bottom="0" percent="0" rank="0" text="" dxfId="79">
      <formula>0</formula>
    </cfRule>
  </conditionalFormatting>
  <conditionalFormatting sqref="K489:K494">
    <cfRule type="cellIs" priority="73" operator="lessThan" aboveAverage="0" equalAverage="0" bottom="0" percent="0" rank="0" text="" dxfId="80">
      <formula>0</formula>
    </cfRule>
  </conditionalFormatting>
  <conditionalFormatting sqref="J489:J494">
    <cfRule type="cellIs" priority="74" operator="lessThan" aboveAverage="0" equalAverage="0" bottom="0" percent="0" rank="0" text="" dxfId="81">
      <formula>0</formula>
    </cfRule>
  </conditionalFormatting>
  <conditionalFormatting sqref="K497:K508">
    <cfRule type="cellIs" priority="75" operator="lessThan" aboveAverage="0" equalAverage="0" bottom="0" percent="0" rank="0" text="" dxfId="82">
      <formula>0</formula>
    </cfRule>
  </conditionalFormatting>
  <conditionalFormatting sqref="J497:J508">
    <cfRule type="cellIs" priority="76" operator="lessThan" aboveAverage="0" equalAverage="0" bottom="0" percent="0" rank="0" text="" dxfId="83">
      <formula>0</formula>
    </cfRule>
  </conditionalFormatting>
  <conditionalFormatting sqref="K511:K520">
    <cfRule type="cellIs" priority="77" operator="lessThan" aboveAverage="0" equalAverage="0" bottom="0" percent="0" rank="0" text="" dxfId="84">
      <formula>0</formula>
    </cfRule>
  </conditionalFormatting>
  <conditionalFormatting sqref="J511:J520">
    <cfRule type="cellIs" priority="78" operator="lessThan" aboveAverage="0" equalAverage="0" bottom="0" percent="0" rank="0" text="" dxfId="85">
      <formula>0</formula>
    </cfRule>
  </conditionalFormatting>
  <conditionalFormatting sqref="Q255:Q256 Q273:Q274 Q277:Q278">
    <cfRule type="cellIs" priority="79" operator="lessThan" aboveAverage="0" equalAverage="0" bottom="0" percent="0" rank="0" text="" dxfId="86">
      <formula>0</formula>
    </cfRule>
  </conditionalFormatting>
  <conditionalFormatting sqref="K435:K436 K423:K424 K401:Q402 L405:Q446">
    <cfRule type="cellIs" priority="80" operator="lessThan" aboveAverage="0" equalAverage="0" bottom="0" percent="0" rank="0" text="" dxfId="87">
      <formula>0</formula>
    </cfRule>
  </conditionalFormatting>
  <conditionalFormatting sqref="K405:K410 K421:K422 K413:K418">
    <cfRule type="cellIs" priority="81" operator="lessThan" aboveAverage="0" equalAverage="0" bottom="0" percent="0" rank="0" text="" dxfId="88">
      <formula>0</formula>
    </cfRule>
  </conditionalFormatting>
  <conditionalFormatting sqref="K425:K434">
    <cfRule type="cellIs" priority="82" operator="lessThan" aboveAverage="0" equalAverage="0" bottom="0" percent="0" rank="0" text="" dxfId="89">
      <formula>0</formula>
    </cfRule>
  </conditionalFormatting>
  <conditionalFormatting sqref="K437:K446">
    <cfRule type="cellIs" priority="83" operator="lessThan" aboveAverage="0" equalAverage="0" bottom="0" percent="0" rank="0" text="" dxfId="90">
      <formula>0</formula>
    </cfRule>
  </conditionalFormatting>
  <conditionalFormatting sqref="M475:N476 M450:N450 M489:N494 M497:N508 M510:N520 M479:N486">
    <cfRule type="cellIs" priority="84" operator="lessThan" aboveAverage="0" equalAverage="0" bottom="0" percent="0" rank="0" text="" dxfId="91">
      <formula>0</formula>
    </cfRule>
  </conditionalFormatting>
  <conditionalFormatting sqref="Q395:Q396">
    <cfRule type="cellIs" priority="85" operator="lessThan" aboveAverage="0" equalAverage="0" bottom="0" percent="0" rank="0" text="" dxfId="92">
      <formula>0</formula>
    </cfRule>
  </conditionalFormatting>
  <conditionalFormatting sqref="J373:K374 J377:K378 K375">
    <cfRule type="cellIs" priority="86" operator="lessThan" aboveAverage="0" equalAverage="0" bottom="0" percent="0" rank="0" text="" dxfId="93">
      <formula>0</formula>
    </cfRule>
  </conditionalFormatting>
  <conditionalFormatting sqref="K379:K382">
    <cfRule type="cellIs" priority="87" operator="lessThan" aboveAverage="0" equalAverage="0" bottom="0" percent="0" rank="0" text="" dxfId="94">
      <formula>0</formula>
    </cfRule>
  </conditionalFormatting>
  <conditionalFormatting sqref="J353:J360">
    <cfRule type="cellIs" priority="88" operator="lessThan" aboveAverage="0" equalAverage="0" bottom="0" percent="0" rank="0" text="" dxfId="95">
      <formula>0</formula>
    </cfRule>
  </conditionalFormatting>
  <conditionalFormatting sqref="J293:J314">
    <cfRule type="cellIs" priority="89" operator="lessThan" aboveAverage="0" equalAverage="0" bottom="0" percent="0" rank="0" text="" dxfId="96">
      <formula>0</formula>
    </cfRule>
  </conditionalFormatting>
  <conditionalFormatting sqref="K293:K314">
    <cfRule type="cellIs" priority="90" operator="lessThan" aboveAverage="0" equalAverage="0" bottom="0" percent="0" rank="0" text="" dxfId="97">
      <formula>0</formula>
    </cfRule>
  </conditionalFormatting>
  <conditionalFormatting sqref="K317:K318">
    <cfRule type="cellIs" priority="91" operator="lessThan" aboveAverage="0" equalAverage="0" bottom="0" percent="0" rank="0" text="" dxfId="98">
      <formula>0</formula>
    </cfRule>
  </conditionalFormatting>
  <conditionalFormatting sqref="J317:J318">
    <cfRule type="cellIs" priority="92" operator="lessThan" aboveAverage="0" equalAverage="0" bottom="0" percent="0" rank="0" text="" dxfId="99">
      <formula>0</formula>
    </cfRule>
  </conditionalFormatting>
  <conditionalFormatting sqref="K321:K328">
    <cfRule type="cellIs" priority="93" operator="lessThan" aboveAverage="0" equalAverage="0" bottom="0" percent="0" rank="0" text="" dxfId="100">
      <formula>0</formula>
    </cfRule>
  </conditionalFormatting>
  <conditionalFormatting sqref="J321:J328">
    <cfRule type="cellIs" priority="94" operator="lessThan" aboveAverage="0" equalAverage="0" bottom="0" percent="0" rank="0" text="" dxfId="101">
      <formula>0</formula>
    </cfRule>
  </conditionalFormatting>
  <conditionalFormatting sqref="K331:K336">
    <cfRule type="cellIs" priority="95" operator="lessThan" aboveAverage="0" equalAverage="0" bottom="0" percent="0" rank="0" text="" dxfId="102">
      <formula>0</formula>
    </cfRule>
  </conditionalFormatting>
  <conditionalFormatting sqref="J331:J336">
    <cfRule type="cellIs" priority="96" operator="lessThan" aboveAverage="0" equalAverage="0" bottom="0" percent="0" rank="0" text="" dxfId="103">
      <formula>0</formula>
    </cfRule>
  </conditionalFormatting>
  <conditionalFormatting sqref="K339:K350">
    <cfRule type="cellIs" priority="97" operator="lessThan" aboveAverage="0" equalAverage="0" bottom="0" percent="0" rank="0" text="" dxfId="104">
      <formula>0</formula>
    </cfRule>
  </conditionalFormatting>
  <conditionalFormatting sqref="J339:J350">
    <cfRule type="cellIs" priority="98" operator="lessThan" aboveAverage="0" equalAverage="0" bottom="0" percent="0" rank="0" text="" dxfId="105">
      <formula>0</formula>
    </cfRule>
  </conditionalFormatting>
  <conditionalFormatting sqref="K353:K360">
    <cfRule type="cellIs" priority="99" operator="lessThan" aboveAverage="0" equalAverage="0" bottom="0" percent="0" rank="0" text="" dxfId="106">
      <formula>0</formula>
    </cfRule>
  </conditionalFormatting>
  <conditionalFormatting sqref="J379:J382">
    <cfRule type="cellIs" priority="100" operator="lessThan" aboveAverage="0" equalAverage="0" bottom="0" percent="0" rank="0" text="" dxfId="107">
      <formula>0</formula>
    </cfRule>
  </conditionalFormatting>
  <conditionalFormatting sqref="K385:K396">
    <cfRule type="cellIs" priority="101" operator="lessThan" aboveAverage="0" equalAverage="0" bottom="0" percent="0" rank="0" text="" dxfId="108">
      <formula>0</formula>
    </cfRule>
  </conditionalFormatting>
  <conditionalFormatting sqref="J385:J396">
    <cfRule type="cellIs" priority="102" operator="lessThan" aboveAverage="0" equalAverage="0" bottom="0" percent="0" rank="0" text="" dxfId="109">
      <formula>0</formula>
    </cfRule>
  </conditionalFormatting>
  <conditionalFormatting sqref="L291:P292 L315:P316 J376:K376 J375 L319:P320 L329:P330 L337:P338 L351:P352 L371:P382 L393:Q394 Q320">
    <cfRule type="cellIs" priority="103" operator="lessThan" aboveAverage="0" equalAverage="0" bottom="0" percent="0" rank="0" text="" dxfId="110">
      <formula>0</formula>
    </cfRule>
  </conditionalFormatting>
  <conditionalFormatting sqref="J259:J272">
    <cfRule type="cellIs" priority="104" operator="lessThan" aboveAverage="0" equalAverage="0" bottom="0" percent="0" rank="0" text="" dxfId="111">
      <formula>0</formula>
    </cfRule>
  </conditionalFormatting>
  <conditionalFormatting sqref="J273:J274 J277:J278 I255 K257:K258 J255:J258">
    <cfRule type="cellIs" priority="105" operator="lessThan" aboveAverage="0" equalAverage="0" bottom="0" percent="0" rank="0" text="" dxfId="112">
      <formula>0</formula>
    </cfRule>
  </conditionalFormatting>
  <conditionalFormatting sqref="J275:J276">
    <cfRule type="cellIs" priority="106" operator="lessThan" aboveAverage="0" equalAverage="0" bottom="0" percent="0" rank="0" text="" dxfId="113">
      <formula>0</formula>
    </cfRule>
  </conditionalFormatting>
  <conditionalFormatting sqref="J279:J288">
    <cfRule type="cellIs" priority="107" operator="lessThan" aboveAverage="0" equalAverage="0" bottom="0" percent="0" rank="0" text="" dxfId="114">
      <formula>0</formula>
    </cfRule>
  </conditionalFormatting>
  <conditionalFormatting sqref="K259:K272">
    <cfRule type="cellIs" priority="108" operator="lessThan" aboveAverage="0" equalAverage="0" bottom="0" percent="0" rank="0" text="" dxfId="115">
      <formula>0</formula>
    </cfRule>
  </conditionalFormatting>
  <conditionalFormatting sqref="K273:K274 K277:K278 K255:K256">
    <cfRule type="cellIs" priority="109" operator="lessThan" aboveAverage="0" equalAverage="0" bottom="0" percent="0" rank="0" text="" dxfId="116">
      <formula>0</formula>
    </cfRule>
  </conditionalFormatting>
  <conditionalFormatting sqref="K275:K276">
    <cfRule type="cellIs" priority="110" operator="lessThan" aboveAverage="0" equalAverage="0" bottom="0" percent="0" rank="0" text="" dxfId="117">
      <formula>0</formula>
    </cfRule>
  </conditionalFormatting>
  <conditionalFormatting sqref="K279:K288">
    <cfRule type="cellIs" priority="111" operator="lessThan" aboveAverage="0" equalAverage="0" bottom="0" percent="0" rank="0" text="" dxfId="118">
      <formula>0</formula>
    </cfRule>
  </conditionalFormatting>
  <conditionalFormatting sqref="L257:Q258">
    <cfRule type="cellIs" priority="112" operator="lessThan" aboveAverage="0" equalAverage="0" bottom="0" percent="0" rank="0" text="" dxfId="119">
      <formula>0</formula>
    </cfRule>
  </conditionalFormatting>
  <conditionalFormatting sqref="L255:P256 L273:P274 L277:P278">
    <cfRule type="cellIs" priority="113" operator="lessThan" aboveAverage="0" equalAverage="0" bottom="0" percent="0" rank="0" text="" dxfId="120">
      <formula>0</formula>
    </cfRule>
  </conditionalFormatting>
  <conditionalFormatting sqref="J289:K290">
    <cfRule type="cellIs" priority="114" operator="lessThan" aboveAverage="0" equalAverage="0" bottom="0" percent="0" rank="0" text="" dxfId="121">
      <formula>0</formula>
    </cfRule>
  </conditionalFormatting>
  <conditionalFormatting sqref="J291:K292 J351:K352 J337:K338 J329:K330 J319:K320 J315:K316 J371:K372 J383:Q384">
    <cfRule type="cellIs" priority="115" operator="lessThan" aboveAverage="0" equalAverage="0" bottom="0" percent="0" rank="0" text="" dxfId="122">
      <formula>0</formula>
    </cfRule>
  </conditionalFormatting>
  <conditionalFormatting sqref="L289:P290">
    <cfRule type="cellIs" priority="116" operator="lessThan" aboveAverage="0" equalAverage="0" bottom="0" percent="0" rank="0" text="" dxfId="123">
      <formula>0</formula>
    </cfRule>
  </conditionalFormatting>
  <conditionalFormatting sqref="L29:Q31">
    <cfRule type="cellIs" priority="117" operator="lessThan" aboveAverage="0" equalAverage="0" bottom="0" percent="0" rank="0" text="" dxfId="124">
      <formula>0</formula>
    </cfRule>
  </conditionalFormatting>
  <conditionalFormatting sqref="L39:P39">
    <cfRule type="cellIs" priority="118" operator="lessThan" aboveAverage="0" equalAverage="0" bottom="0" percent="0" rank="0" text="" dxfId="125">
      <formula>0</formula>
    </cfRule>
  </conditionalFormatting>
  <conditionalFormatting sqref="L59:P59 M58:P58 L52:P52">
    <cfRule type="cellIs" priority="119" operator="lessThan" aboveAverage="0" equalAverage="0" bottom="0" percent="0" rank="0" text="" dxfId="126">
      <formula>0</formula>
    </cfRule>
  </conditionalFormatting>
  <conditionalFormatting sqref="L34:Q37">
    <cfRule type="cellIs" priority="120" operator="lessThan" aboveAverage="0" equalAverage="0" bottom="0" percent="0" rank="0" text="" dxfId="127">
      <formula>0</formula>
    </cfRule>
  </conditionalFormatting>
  <conditionalFormatting sqref="L395:P396">
    <cfRule type="cellIs" priority="121" operator="lessThan" aboveAverage="0" equalAverage="0" bottom="0" percent="0" rank="0" text="" dxfId="128">
      <formula>0</formula>
    </cfRule>
  </conditionalFormatting>
  <conditionalFormatting sqref="L580:Q580">
    <cfRule type="cellIs" priority="122" operator="lessThan" aboveAverage="0" equalAverage="0" bottom="0" percent="0" rank="0" text="" dxfId="129">
      <formula>0</formula>
    </cfRule>
  </conditionalFormatting>
  <conditionalFormatting sqref="K365:K366">
    <cfRule type="cellIs" priority="123" operator="lessThan" aboveAverage="0" equalAverage="0" bottom="0" percent="0" rank="0" text="" dxfId="130">
      <formula>0</formula>
    </cfRule>
  </conditionalFormatting>
  <conditionalFormatting sqref="K363:K364">
    <cfRule type="cellIs" priority="124" operator="lessThan" aboveAverage="0" equalAverage="0" bottom="0" percent="0" rank="0" text="" dxfId="131">
      <formula>0</formula>
    </cfRule>
  </conditionalFormatting>
  <conditionalFormatting sqref="J363:J366">
    <cfRule type="cellIs" priority="125" operator="lessThan" aboveAverage="0" equalAverage="0" bottom="0" percent="0" rank="0" text="" dxfId="132">
      <formula>0</formula>
    </cfRule>
  </conditionalFormatting>
  <conditionalFormatting sqref="I51:P51">
    <cfRule type="cellIs" priority="126" operator="lessThan" aboveAverage="0" equalAverage="0" bottom="0" percent="0" rank="0" text="" dxfId="133">
      <formula>0</formula>
    </cfRule>
  </conditionalFormatting>
  <conditionalFormatting sqref="L365:L366">
    <cfRule type="cellIs" priority="127" operator="lessThan" aboveAverage="0" equalAverage="0" bottom="0" percent="0" rank="0" text="" dxfId="134">
      <formula>0</formula>
    </cfRule>
  </conditionalFormatting>
  <conditionalFormatting sqref="M365:Q366">
    <cfRule type="cellIs" priority="128" operator="lessThan" aboveAverage="0" equalAverage="0" bottom="0" percent="0" rank="0" text="" dxfId="135">
      <formula>0</formula>
    </cfRule>
  </conditionalFormatting>
  <conditionalFormatting sqref="L536:Q539">
    <cfRule type="cellIs" priority="129" operator="lessThan" aboveAverage="0" equalAverage="0" bottom="0" percent="0" rank="0" text="" dxfId="136">
      <formula>0</formula>
    </cfRule>
  </conditionalFormatting>
  <conditionalFormatting sqref="Q594:Q595 Q590:Q591">
    <cfRule type="cellIs" priority="130" operator="lessThan" aboveAverage="0" equalAverage="0" bottom="0" percent="0" rank="0" text="" dxfId="137">
      <formula>0</formula>
    </cfRule>
  </conditionalFormatting>
  <conditionalFormatting sqref="Q596:Q597">
    <cfRule type="cellIs" priority="131" operator="lessThan" aboveAverage="0" equalAverage="0" bottom="0" percent="0" rank="0" text="" dxfId="138">
      <formula>0</formula>
    </cfRule>
  </conditionalFormatting>
  <conditionalFormatting sqref="J594:P595 J590:J591 L590:P591">
    <cfRule type="cellIs" priority="132" operator="lessThan" aboveAverage="0" equalAverage="0" bottom="0" percent="0" rank="0" text="" dxfId="139">
      <formula>0</formula>
    </cfRule>
  </conditionalFormatting>
  <conditionalFormatting sqref="J596:P597">
    <cfRule type="cellIs" priority="133" operator="lessThan" aboveAverage="0" equalAverage="0" bottom="0" percent="0" rank="0" text="" dxfId="140">
      <formula>0</formula>
    </cfRule>
  </conditionalFormatting>
  <conditionalFormatting sqref="J592:J593">
    <cfRule type="cellIs" priority="134" operator="lessThan" aboveAverage="0" equalAverage="0" bottom="0" percent="0" rank="0" text="" dxfId="141">
      <formula>0</formula>
    </cfRule>
  </conditionalFormatting>
  <conditionalFormatting sqref="L592:Q593">
    <cfRule type="cellIs" priority="135" operator="lessThan" aboveAverage="0" equalAverage="0" bottom="0" percent="0" rank="0" text="" dxfId="142">
      <formula>0</formula>
    </cfRule>
  </conditionalFormatting>
  <conditionalFormatting sqref="J17:J20">
    <cfRule type="cellIs" priority="136" operator="lessThan" aboveAverage="0" equalAverage="0" bottom="0" percent="0" rank="0" text="" dxfId="143">
      <formula>0</formula>
    </cfRule>
  </conditionalFormatting>
  <conditionalFormatting sqref="I17:I20">
    <cfRule type="cellIs" priority="137" operator="lessThan" aboveAverage="0" equalAverage="0" bottom="0" percent="0" rank="0" text="" dxfId="144">
      <formula>0</formula>
    </cfRule>
  </conditionalFormatting>
  <conditionalFormatting sqref="K419:K420">
    <cfRule type="cellIs" priority="138" operator="lessThan" aboveAverage="0" equalAverage="0" bottom="0" percent="0" rank="0" text="" dxfId="145">
      <formula>0</formula>
    </cfRule>
  </conditionalFormatting>
  <conditionalFormatting sqref="J419:J420">
    <cfRule type="cellIs" priority="139" operator="lessThan" aboveAverage="0" equalAverage="0" bottom="0" percent="0" rank="0" text="" dxfId="146">
      <formula>0</formula>
    </cfRule>
  </conditionalFormatting>
  <conditionalFormatting sqref="L49:Q49">
    <cfRule type="cellIs" priority="140" operator="lessThan" aboveAverage="0" equalAverage="0" bottom="0" percent="0" rank="0" text="" dxfId="147">
      <formula>0</formula>
    </cfRule>
  </conditionalFormatting>
  <conditionalFormatting sqref="J49:K49">
    <cfRule type="cellIs" priority="141" operator="lessThan" aboveAverage="0" equalAverage="0" bottom="0" percent="0" rank="0" text="" dxfId="148">
      <formula>0</formula>
    </cfRule>
  </conditionalFormatting>
  <conditionalFormatting sqref="Q363:Q364">
    <cfRule type="cellIs" priority="142" operator="lessThan" aboveAverage="0" equalAverage="0" bottom="0" percent="0" rank="0" text="" dxfId="149">
      <formula>0</formula>
    </cfRule>
  </conditionalFormatting>
  <conditionalFormatting sqref="L363:L364">
    <cfRule type="cellIs" priority="143" operator="lessThan" aboveAverage="0" equalAverage="0" bottom="0" percent="0" rank="0" text="" dxfId="150">
      <formula>0</formula>
    </cfRule>
  </conditionalFormatting>
  <conditionalFormatting sqref="M363:P364">
    <cfRule type="cellIs" priority="144" operator="lessThan" aboveAverage="0" equalAverage="0" bottom="0" percent="0" rank="0" text="" dxfId="151">
      <formula>0</formula>
    </cfRule>
  </conditionalFormatting>
  <conditionalFormatting sqref="K48">
    <cfRule type="cellIs" priority="145" operator="lessThan" aboveAverage="0" equalAverage="0" bottom="0" percent="0" rank="0" text="" dxfId="152">
      <formula>0</formula>
    </cfRule>
  </conditionalFormatting>
  <conditionalFormatting sqref="J48">
    <cfRule type="cellIs" priority="146" operator="lessThan" aboveAverage="0" equalAverage="0" bottom="0" percent="0" rank="0" text="" dxfId="153">
      <formula>0</formula>
    </cfRule>
  </conditionalFormatting>
  <conditionalFormatting sqref="L48:Q48">
    <cfRule type="cellIs" priority="147" operator="lessThan" aboveAverage="0" equalAverage="0" bottom="0" percent="0" rank="0" text="" dxfId="154">
      <formula>0</formula>
    </cfRule>
  </conditionalFormatting>
  <conditionalFormatting sqref="K592:K593">
    <cfRule type="cellIs" priority="148" operator="lessThan" aboveAverage="0" equalAverage="0" bottom="0" percent="0" rank="0" text="" dxfId="155">
      <formula>0</formula>
    </cfRule>
  </conditionalFormatting>
  <conditionalFormatting sqref="J570:Q571">
    <cfRule type="cellIs" priority="149" operator="lessThan" aboveAverage="0" equalAverage="0" bottom="0" percent="0" rank="0" text="" dxfId="156">
      <formula>0</formula>
    </cfRule>
  </conditionalFormatting>
  <conditionalFormatting sqref="Q565">
    <cfRule type="cellIs" priority="150" operator="lessThan" aboveAverage="0" equalAverage="0" bottom="0" percent="0" rank="0" text="" dxfId="157">
      <formula>0</formula>
    </cfRule>
  </conditionalFormatting>
  <conditionalFormatting sqref="Q564">
    <cfRule type="cellIs" priority="151" operator="lessThan" aboveAverage="0" equalAverage="0" bottom="0" percent="0" rank="0" text="" dxfId="158">
      <formula>0</formula>
    </cfRule>
  </conditionalFormatting>
  <conditionalFormatting sqref="J564:J569">
    <cfRule type="cellIs" priority="152" operator="lessThan" aboveAverage="0" equalAverage="0" bottom="0" percent="0" rank="0" text="" dxfId="159">
      <formula>0</formula>
    </cfRule>
  </conditionalFormatting>
  <conditionalFormatting sqref="J109:Q110 J101:Q106 L97:Q98">
    <cfRule type="cellIs" priority="153" operator="lessThan" aboveAverage="0" equalAverage="0" bottom="0" percent="0" rank="0" text="" dxfId="160">
      <formula>0</formula>
    </cfRule>
  </conditionalFormatting>
  <conditionalFormatting sqref="J81:K82 J65:K68 J61:Q64">
    <cfRule type="cellIs" priority="154" operator="lessThan" aboveAverage="0" equalAverage="0" bottom="0" percent="0" rank="0" text="" dxfId="161">
      <formula>0</formula>
    </cfRule>
  </conditionalFormatting>
  <conditionalFormatting sqref="J79:K80">
    <cfRule type="cellIs" priority="155" operator="lessThan" aboveAverage="0" equalAverage="0" bottom="0" percent="0" rank="0" text="" dxfId="162">
      <formula>0</formula>
    </cfRule>
  </conditionalFormatting>
  <conditionalFormatting sqref="J87:K88 J111:K112 J123:K124 J135:K138 J161:K162 J165:K166 J175:K176 J187:K188 J197:K198 J209:K216 L137:Q137 L241:Q242 J231:Q232 J237:K250 J229:K230 J83:K84">
    <cfRule type="cellIs" priority="156" operator="lessThan" aboveAverage="0" equalAverage="0" bottom="0" percent="0" rank="0" text="" dxfId="163">
      <formula>0</formula>
    </cfRule>
  </conditionalFormatting>
  <conditionalFormatting sqref="J91:K94 J95:Q96">
    <cfRule type="cellIs" priority="157" operator="lessThan" aboveAverage="0" equalAverage="0" bottom="0" percent="0" rank="0" text="" dxfId="164">
      <formula>0</formula>
    </cfRule>
  </conditionalFormatting>
  <conditionalFormatting sqref="J113:K122">
    <cfRule type="cellIs" priority="158" operator="lessThan" aboveAverage="0" equalAverage="0" bottom="0" percent="0" rank="0" text="" dxfId="165">
      <formula>0</formula>
    </cfRule>
  </conditionalFormatting>
  <conditionalFormatting sqref="J125:K134">
    <cfRule type="cellIs" priority="159" operator="lessThan" aboveAverage="0" equalAverage="0" bottom="0" percent="0" rank="0" text="" dxfId="166">
      <formula>0</formula>
    </cfRule>
  </conditionalFormatting>
  <conditionalFormatting sqref="J139:K146 J149:K154">
    <cfRule type="cellIs" priority="160" operator="lessThan" aboveAverage="0" equalAverage="0" bottom="0" percent="0" rank="0" text="" dxfId="167">
      <formula>0</formula>
    </cfRule>
  </conditionalFormatting>
  <conditionalFormatting sqref="J159:K160">
    <cfRule type="cellIs" priority="161" operator="lessThan" aboveAverage="0" equalAverage="0" bottom="0" percent="0" rank="0" text="" dxfId="168">
      <formula>0</formula>
    </cfRule>
  </conditionalFormatting>
  <conditionalFormatting sqref="J163:K164">
    <cfRule type="cellIs" priority="162" operator="lessThan" aboveAverage="0" equalAverage="0" bottom="0" percent="0" rank="0" text="" dxfId="169">
      <formula>0</formula>
    </cfRule>
  </conditionalFormatting>
  <conditionalFormatting sqref="J167:K170 J171:Q174">
    <cfRule type="cellIs" priority="163" operator="lessThan" aboveAverage="0" equalAverage="0" bottom="0" percent="0" rank="0" text="" dxfId="170">
      <formula>0</formula>
    </cfRule>
  </conditionalFormatting>
  <conditionalFormatting sqref="J177:K180">
    <cfRule type="cellIs" priority="164" operator="lessThan" aboveAverage="0" equalAverage="0" bottom="0" percent="0" rank="0" text="" dxfId="171">
      <formula>0</formula>
    </cfRule>
  </conditionalFormatting>
  <conditionalFormatting sqref="J185:K186">
    <cfRule type="cellIs" priority="165" operator="lessThan" aboveAverage="0" equalAverage="0" bottom="0" percent="0" rank="0" text="" dxfId="172">
      <formula>0</formula>
    </cfRule>
  </conditionalFormatting>
  <conditionalFormatting sqref="J189:K196">
    <cfRule type="cellIs" priority="166" operator="lessThan" aboveAverage="0" equalAverage="0" bottom="0" percent="0" rank="0" text="" dxfId="173">
      <formula>0</formula>
    </cfRule>
  </conditionalFormatting>
  <conditionalFormatting sqref="J199:K200 J203:K208">
    <cfRule type="cellIs" priority="167" operator="lessThan" aboveAverage="0" equalAverage="0" bottom="0" percent="0" rank="0" text="" dxfId="174">
      <formula>0</formula>
    </cfRule>
  </conditionalFormatting>
  <conditionalFormatting sqref="J201:K202">
    <cfRule type="cellIs" priority="168" operator="lessThan" aboveAverage="0" equalAverage="0" bottom="0" percent="0" rank="0" text="" dxfId="175">
      <formula>0</formula>
    </cfRule>
  </conditionalFormatting>
  <conditionalFormatting sqref="J155:K156">
    <cfRule type="cellIs" priority="169" operator="lessThan" aboveAverage="0" equalAverage="0" bottom="0" percent="0" rank="0" text="" dxfId="176">
      <formula>0</formula>
    </cfRule>
  </conditionalFormatting>
  <conditionalFormatting sqref="J157:K158">
    <cfRule type="cellIs" priority="170" operator="lessThan" aboveAverage="0" equalAverage="0" bottom="0" percent="0" rank="0" text="" dxfId="177">
      <formula>0</formula>
    </cfRule>
  </conditionalFormatting>
  <conditionalFormatting sqref="L81:Q82 J69:K74 L65:Q74 J77:Q78">
    <cfRule type="cellIs" priority="171" operator="lessThan" aboveAverage="0" equalAverage="0" bottom="0" percent="0" rank="0" text="" dxfId="178">
      <formula>0</formula>
    </cfRule>
  </conditionalFormatting>
  <conditionalFormatting sqref="L79:Q80">
    <cfRule type="cellIs" priority="172" operator="lessThan" aboveAverage="0" equalAverage="0" bottom="0" percent="0" rank="0" text="" dxfId="179">
      <formula>0</formula>
    </cfRule>
  </conditionalFormatting>
  <conditionalFormatting sqref="L138:Q138 L197:Q198 L135:Q136 L83:Q84 L209:Q216 L187:Q188 L175:Q176 L165:Q166 L123:Q124 L111:Q112 L87:Q88 L161:Q162 L229:Q230 L243:Q250 L237:Q240 J89:Q90">
    <cfRule type="cellIs" priority="173" operator="lessThan" aboveAverage="0" equalAverage="0" bottom="0" percent="0" rank="0" text="" dxfId="180">
      <formula>0</formula>
    </cfRule>
  </conditionalFormatting>
  <conditionalFormatting sqref="L91:Q94">
    <cfRule type="cellIs" priority="174" operator="lessThan" aboveAverage="0" equalAverage="0" bottom="0" percent="0" rank="0" text="" dxfId="181">
      <formula>0</formula>
    </cfRule>
  </conditionalFormatting>
  <conditionalFormatting sqref="L113:Q122">
    <cfRule type="cellIs" priority="175" operator="lessThan" aboveAverage="0" equalAverage="0" bottom="0" percent="0" rank="0" text="" dxfId="182">
      <formula>0</formula>
    </cfRule>
  </conditionalFormatting>
  <conditionalFormatting sqref="L125:Q134">
    <cfRule type="cellIs" priority="176" operator="lessThan" aboveAverage="0" equalAverage="0" bottom="0" percent="0" rank="0" text="" dxfId="183">
      <formula>0</formula>
    </cfRule>
  </conditionalFormatting>
  <conditionalFormatting sqref="L139:Q146 L149:Q154">
    <cfRule type="cellIs" priority="177" operator="lessThan" aboveAverage="0" equalAverage="0" bottom="0" percent="0" rank="0" text="" dxfId="184">
      <formula>0</formula>
    </cfRule>
  </conditionalFormatting>
  <conditionalFormatting sqref="L159:Q160">
    <cfRule type="cellIs" priority="178" operator="lessThan" aboveAverage="0" equalAverage="0" bottom="0" percent="0" rank="0" text="" dxfId="185">
      <formula>0</formula>
    </cfRule>
  </conditionalFormatting>
  <conditionalFormatting sqref="L163:Q164">
    <cfRule type="cellIs" priority="179" operator="lessThan" aboveAverage="0" equalAverage="0" bottom="0" percent="0" rank="0" text="" dxfId="186">
      <formula>0</formula>
    </cfRule>
  </conditionalFormatting>
  <conditionalFormatting sqref="L167:Q170">
    <cfRule type="cellIs" priority="180" operator="lessThan" aboveAverage="0" equalAverage="0" bottom="0" percent="0" rank="0" text="" dxfId="187">
      <formula>0</formula>
    </cfRule>
  </conditionalFormatting>
  <conditionalFormatting sqref="L177:Q182 J181:K182">
    <cfRule type="cellIs" priority="181" operator="lessThan" aboveAverage="0" equalAverage="0" bottom="0" percent="0" rank="0" text="" dxfId="188">
      <formula>0</formula>
    </cfRule>
  </conditionalFormatting>
  <conditionalFormatting sqref="L185:Q186">
    <cfRule type="cellIs" priority="182" operator="lessThan" aboveAverage="0" equalAverage="0" bottom="0" percent="0" rank="0" text="" dxfId="189">
      <formula>0</formula>
    </cfRule>
  </conditionalFormatting>
  <conditionalFormatting sqref="L189:Q196">
    <cfRule type="cellIs" priority="183" operator="lessThan" aboveAverage="0" equalAverage="0" bottom="0" percent="0" rank="0" text="" dxfId="190">
      <formula>0</formula>
    </cfRule>
  </conditionalFormatting>
  <conditionalFormatting sqref="L203:Q208 L199:Q200">
    <cfRule type="cellIs" priority="184" operator="lessThan" aboveAverage="0" equalAverage="0" bottom="0" percent="0" rank="0" text="" dxfId="191">
      <formula>0</formula>
    </cfRule>
  </conditionalFormatting>
  <conditionalFormatting sqref="L201:Q202">
    <cfRule type="cellIs" priority="185" operator="lessThan" aboveAverage="0" equalAverage="0" bottom="0" percent="0" rank="0" text="" dxfId="192">
      <formula>0</formula>
    </cfRule>
  </conditionalFormatting>
  <conditionalFormatting sqref="L155:Q156">
    <cfRule type="cellIs" priority="186" operator="lessThan" aboveAverage="0" equalAverage="0" bottom="0" percent="0" rank="0" text="" dxfId="193">
      <formula>0</formula>
    </cfRule>
  </conditionalFormatting>
  <conditionalFormatting sqref="L157:Q158">
    <cfRule type="cellIs" priority="187" operator="lessThan" aboveAverage="0" equalAverage="0" bottom="0" percent="0" rank="0" text="" dxfId="194">
      <formula>0</formula>
    </cfRule>
  </conditionalFormatting>
  <conditionalFormatting sqref="J147:Q148">
    <cfRule type="cellIs" priority="188" operator="lessThan" aboveAverage="0" equalAverage="0" bottom="0" percent="0" rank="0" text="" dxfId="195">
      <formula>0</formula>
    </cfRule>
  </conditionalFormatting>
  <conditionalFormatting sqref="J183:Q184">
    <cfRule type="cellIs" priority="189" operator="lessThan" aboveAverage="0" equalAverage="0" bottom="0" percent="0" rank="0" text="" dxfId="196">
      <formula>0</formula>
    </cfRule>
  </conditionalFormatting>
  <conditionalFormatting sqref="J107:K108">
    <cfRule type="cellIs" priority="190" operator="lessThan" aboveAverage="0" equalAverage="0" bottom="0" percent="0" rank="0" text="" dxfId="197">
      <formula>0</formula>
    </cfRule>
  </conditionalFormatting>
  <conditionalFormatting sqref="L107:Q108">
    <cfRule type="cellIs" priority="191" operator="lessThan" aboveAverage="0" equalAverage="0" bottom="0" percent="0" rank="0" text="" dxfId="198">
      <formula>0</formula>
    </cfRule>
  </conditionalFormatting>
  <conditionalFormatting sqref="J57:Q57 L58 J58">
    <cfRule type="cellIs" priority="192" operator="lessThan" aboveAverage="0" equalAverage="0" bottom="0" percent="0" rank="0" text="" dxfId="199">
      <formula>0</formula>
    </cfRule>
  </conditionalFormatting>
  <conditionalFormatting sqref="J45:Q45">
    <cfRule type="cellIs" priority="193" operator="lessThan" aboveAverage="0" equalAverage="0" bottom="0" percent="0" rank="0" text="" dxfId="200">
      <formula>0</formula>
    </cfRule>
  </conditionalFormatting>
  <conditionalFormatting sqref="K564:P569">
    <cfRule type="cellIs" priority="194" operator="lessThan" aboveAverage="0" equalAverage="0" bottom="0" percent="0" rank="0" text="" dxfId="201">
      <formula>0</formula>
    </cfRule>
  </conditionalFormatting>
  <conditionalFormatting sqref="I54:P54">
    <cfRule type="cellIs" priority="195" operator="lessThan" aboveAverage="0" equalAverage="0" bottom="0" percent="0" rank="0" text="" dxfId="202">
      <formula>0</formula>
    </cfRule>
  </conditionalFormatting>
  <conditionalFormatting sqref="J411:J412">
    <cfRule type="cellIs" priority="196" operator="lessThan" aboveAverage="0" equalAverage="0" bottom="0" percent="0" rank="0" text="" dxfId="203">
      <formula>0</formula>
    </cfRule>
  </conditionalFormatting>
  <conditionalFormatting sqref="K411:K412">
    <cfRule type="cellIs" priority="197" operator="lessThan" aboveAverage="0" equalAverage="0" bottom="0" percent="0" rank="0" text="" dxfId="204">
      <formula>0</formula>
    </cfRule>
  </conditionalFormatting>
  <conditionalFormatting sqref="J97:J100">
    <cfRule type="cellIs" priority="198" operator="lessThan" aboveAverage="0" equalAverage="0" bottom="0" percent="0" rank="0" text="" dxfId="205">
      <formula>0</formula>
    </cfRule>
  </conditionalFormatting>
  <conditionalFormatting sqref="K97:K100">
    <cfRule type="cellIs" priority="199" operator="lessThan" aboveAverage="0" equalAverage="0" bottom="0" percent="0" rank="0" text="" dxfId="206">
      <formula>0</formula>
    </cfRule>
  </conditionalFormatting>
  <conditionalFormatting sqref="L99:Q100">
    <cfRule type="cellIs" priority="200" operator="lessThan" aboveAverage="0" equalAverage="0" bottom="0" percent="0" rank="0" text="" dxfId="207">
      <formula>0</formula>
    </cfRule>
  </conditionalFormatting>
  <conditionalFormatting sqref="L385:Q392">
    <cfRule type="cellIs" priority="201" operator="lessThan" aboveAverage="0" equalAverage="0" bottom="0" percent="0" rank="0" text="" dxfId="208">
      <formula>0</formula>
    </cfRule>
  </conditionalFormatting>
  <conditionalFormatting sqref="L353:Q360">
    <cfRule type="cellIs" priority="202" operator="lessThan" aboveAverage="0" equalAverage="0" bottom="0" percent="0" rank="0" text="" dxfId="209">
      <formula>0</formula>
    </cfRule>
  </conditionalFormatting>
  <conditionalFormatting sqref="L339:Q350">
    <cfRule type="cellIs" priority="203" operator="lessThan" aboveAverage="0" equalAverage="0" bottom="0" percent="0" rank="0" text="" dxfId="210">
      <formula>0</formula>
    </cfRule>
  </conditionalFormatting>
  <conditionalFormatting sqref="L331:Q336">
    <cfRule type="cellIs" priority="204" operator="lessThan" aboveAverage="0" equalAverage="0" bottom="0" percent="0" rank="0" text="" dxfId="211">
      <formula>0</formula>
    </cfRule>
  </conditionalFormatting>
  <conditionalFormatting sqref="L321:Q328">
    <cfRule type="cellIs" priority="205" operator="lessThan" aboveAverage="0" equalAverage="0" bottom="0" percent="0" rank="0" text="" dxfId="212">
      <formula>0</formula>
    </cfRule>
  </conditionalFormatting>
  <conditionalFormatting sqref="L317:Q318">
    <cfRule type="cellIs" priority="206" operator="lessThan" aboveAverage="0" equalAverage="0" bottom="0" percent="0" rank="0" text="" dxfId="213">
      <formula>0</formula>
    </cfRule>
  </conditionalFormatting>
  <conditionalFormatting sqref="L293:Q314">
    <cfRule type="cellIs" priority="207" operator="lessThan" aboveAverage="0" equalAverage="0" bottom="0" percent="0" rank="0" text="" dxfId="214">
      <formula>0</formula>
    </cfRule>
  </conditionalFormatting>
  <conditionalFormatting sqref="L279:Q288">
    <cfRule type="cellIs" priority="208" operator="lessThan" aboveAverage="0" equalAverage="0" bottom="0" percent="0" rank="0" text="" dxfId="215">
      <formula>0</formula>
    </cfRule>
  </conditionalFormatting>
  <conditionalFormatting sqref="L275:Q276">
    <cfRule type="cellIs" priority="209" operator="lessThan" aboveAverage="0" equalAverage="0" bottom="0" percent="0" rank="0" text="" dxfId="216">
      <formula>0</formula>
    </cfRule>
  </conditionalFormatting>
  <conditionalFormatting sqref="L259:Q272">
    <cfRule type="cellIs" priority="210" operator="lessThan" aboveAverage="0" equalAverage="0" bottom="0" percent="0" rank="0" text="" dxfId="217">
      <formula>0</formula>
    </cfRule>
  </conditionalFormatting>
  <conditionalFormatting sqref="A60:D60 G60:H60">
    <cfRule type="cellIs" priority="211" operator="lessThan" aboveAverage="0" equalAverage="0" bottom="0" percent="0" rank="0" text="" dxfId="218">
      <formula>0</formula>
    </cfRule>
  </conditionalFormatting>
  <conditionalFormatting sqref="J60:Q60">
    <cfRule type="cellIs" priority="212" operator="lessThan" aboveAverage="0" equalAverage="0" bottom="0" percent="0" rank="0" text="" dxfId="219">
      <formula>0</formula>
    </cfRule>
  </conditionalFormatting>
  <conditionalFormatting sqref="J233:Q236">
    <cfRule type="cellIs" priority="213" operator="lessThan" aboveAverage="0" equalAverage="0" bottom="0" percent="0" rank="0" text="" dxfId="220">
      <formula>0</formula>
    </cfRule>
  </conditionalFormatting>
  <conditionalFormatting sqref="K367:K370">
    <cfRule type="cellIs" priority="214" operator="lessThan" aboveAverage="0" equalAverage="0" bottom="0" percent="0" rank="0" text="" dxfId="221">
      <formula>0</formula>
    </cfRule>
  </conditionalFormatting>
  <conditionalFormatting sqref="J367:J370">
    <cfRule type="cellIs" priority="215" operator="lessThan" aboveAverage="0" equalAverage="0" bottom="0" percent="0" rank="0" text="" dxfId="222">
      <formula>0</formula>
    </cfRule>
  </conditionalFormatting>
  <conditionalFormatting sqref="L367:L370">
    <cfRule type="cellIs" priority="216" operator="lessThan" aboveAverage="0" equalAverage="0" bottom="0" percent="0" rank="0" text="" dxfId="223">
      <formula>0</formula>
    </cfRule>
  </conditionalFormatting>
  <conditionalFormatting sqref="M367:Q370">
    <cfRule type="cellIs" priority="217" operator="lessThan" aboveAverage="0" equalAverage="0" bottom="0" percent="0" rank="0" text="" dxfId="224">
      <formula>0</formula>
    </cfRule>
  </conditionalFormatting>
  <conditionalFormatting sqref="K540:K543">
    <cfRule type="cellIs" priority="218" operator="lessThan" aboveAverage="0" equalAverage="0" bottom="0" percent="0" rank="0" text="" dxfId="225">
      <formula>0</formula>
    </cfRule>
  </conditionalFormatting>
  <conditionalFormatting sqref="J540:J543">
    <cfRule type="cellIs" priority="219" operator="lessThan" aboveAverage="0" equalAverage="0" bottom="0" percent="0" rank="0" text="" dxfId="226">
      <formula>0</formula>
    </cfRule>
  </conditionalFormatting>
  <conditionalFormatting sqref="L540:Q543">
    <cfRule type="cellIs" priority="220" operator="lessThan" aboveAverage="0" equalAverage="0" bottom="0" percent="0" rank="0" text="" dxfId="227">
      <formula>0</formula>
    </cfRule>
  </conditionalFormatting>
  <printOptions headings="false" gridLines="false" gridLinesSet="true" horizontalCentered="tru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36" man="true" max="16383" min="0"/>
    <brk id="260" man="true" max="16383" min="0"/>
    <brk id="386" man="true" max="16383" min="0"/>
    <brk id="51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320</v>
      </c>
    </row>
    <row r="6" customFormat="false" ht="15" hidden="false" customHeight="false" outlineLevel="0" collapsed="false">
      <c r="C6" s="282"/>
      <c r="D6" s="282"/>
      <c r="E6" s="282" t="n">
        <v>1</v>
      </c>
      <c r="F6" s="282" t="n">
        <v>2</v>
      </c>
      <c r="G6" s="282" t="n">
        <v>3</v>
      </c>
      <c r="H6" s="282" t="n">
        <v>4</v>
      </c>
    </row>
    <row r="7" customFormat="false" ht="15" hidden="false" customHeight="false" outlineLevel="0" collapsed="false">
      <c r="C7" s="283" t="s">
        <v>57</v>
      </c>
      <c r="D7" s="282" t="s">
        <v>0</v>
      </c>
      <c r="E7" s="179" t="n">
        <v>10400</v>
      </c>
      <c r="F7" s="179"/>
      <c r="G7" s="179"/>
      <c r="H7" s="179"/>
    </row>
    <row r="8" customFormat="false" ht="15" hidden="false" customHeight="false" outlineLevel="0" collapsed="false">
      <c r="C8" s="283"/>
      <c r="D8" s="282" t="s">
        <v>3</v>
      </c>
      <c r="E8" s="179" t="n">
        <v>-300</v>
      </c>
      <c r="F8" s="179" t="n">
        <f aca="false">-800-2000</f>
        <v>-2800</v>
      </c>
      <c r="G8" s="179" t="n">
        <f aca="false">-500-3000</f>
        <v>-3500</v>
      </c>
      <c r="H8" s="179" t="n">
        <f aca="false">10400+1600+5000</f>
        <v>17000</v>
      </c>
    </row>
    <row r="9" customFormat="false" ht="15" hidden="false" customHeight="false" outlineLevel="0" collapsed="false">
      <c r="C9" s="283" t="s">
        <v>59</v>
      </c>
      <c r="D9" s="282" t="s">
        <v>0</v>
      </c>
      <c r="E9" s="179" t="n">
        <v>500</v>
      </c>
      <c r="F9" s="179"/>
      <c r="G9" s="179" t="n">
        <v>0</v>
      </c>
      <c r="H9" s="179"/>
    </row>
    <row r="10" customFormat="false" ht="15" hidden="false" customHeight="false" outlineLevel="0" collapsed="false">
      <c r="C10" s="283"/>
      <c r="D10" s="282" t="s">
        <v>3</v>
      </c>
      <c r="E10" s="179"/>
      <c r="F10" s="179"/>
      <c r="G10" s="179" t="n">
        <v>500</v>
      </c>
      <c r="H10" s="179"/>
    </row>
    <row r="11" customFormat="false" ht="15" hidden="false" customHeight="false" outlineLevel="0" collapsed="false">
      <c r="C11" s="283" t="s">
        <v>61</v>
      </c>
      <c r="D11" s="282" t="s">
        <v>0</v>
      </c>
      <c r="E11" s="179" t="n">
        <v>500</v>
      </c>
      <c r="F11" s="179"/>
      <c r="G11" s="179"/>
      <c r="H11" s="179"/>
    </row>
    <row r="12" customFormat="false" ht="15" hidden="false" customHeight="false" outlineLevel="0" collapsed="false">
      <c r="C12" s="283"/>
      <c r="D12" s="282" t="s">
        <v>3</v>
      </c>
      <c r="E12" s="179"/>
      <c r="F12" s="179" t="n">
        <v>500</v>
      </c>
      <c r="G12" s="179"/>
      <c r="H12" s="179"/>
    </row>
    <row r="13" customFormat="false" ht="15" hidden="false" customHeight="false" outlineLevel="0" collapsed="false">
      <c r="C13" s="283" t="s">
        <v>65</v>
      </c>
      <c r="D13" s="282" t="s">
        <v>0</v>
      </c>
      <c r="E13" s="179" t="n">
        <v>200</v>
      </c>
      <c r="F13" s="179"/>
      <c r="G13" s="179"/>
      <c r="H13" s="179"/>
    </row>
    <row r="14" customFormat="false" ht="15" hidden="false" customHeight="false" outlineLevel="0" collapsed="false">
      <c r="C14" s="283"/>
      <c r="D14" s="282" t="s">
        <v>3</v>
      </c>
      <c r="E14" s="179" t="n">
        <v>200</v>
      </c>
      <c r="F14" s="179"/>
      <c r="G14" s="179"/>
      <c r="H14" s="179"/>
    </row>
    <row r="15" customFormat="false" ht="15" hidden="false" customHeight="false" outlineLevel="0" collapsed="false">
      <c r="C15" s="283" t="s">
        <v>67</v>
      </c>
      <c r="D15" s="282" t="s">
        <v>0</v>
      </c>
      <c r="E15" s="179" t="n">
        <v>2000</v>
      </c>
      <c r="F15" s="179"/>
      <c r="G15" s="179"/>
      <c r="H15" s="179"/>
    </row>
    <row r="16" customFormat="false" ht="15" hidden="false" customHeight="false" outlineLevel="0" collapsed="false">
      <c r="C16" s="283"/>
      <c r="D16" s="282" t="s">
        <v>3</v>
      </c>
      <c r="E16" s="179"/>
      <c r="F16" s="179"/>
      <c r="G16" s="179" t="n">
        <v>2000</v>
      </c>
      <c r="H16" s="179"/>
    </row>
    <row r="17" customFormat="false" ht="15" hidden="false" customHeight="false" outlineLevel="0" collapsed="false">
      <c r="C17" s="283" t="s">
        <v>77</v>
      </c>
      <c r="D17" s="282" t="s">
        <v>0</v>
      </c>
      <c r="E17" s="179" t="n">
        <v>30500</v>
      </c>
      <c r="F17" s="179"/>
      <c r="G17" s="179"/>
      <c r="H17" s="179"/>
    </row>
    <row r="18" customFormat="false" ht="15" hidden="false" customHeight="false" outlineLevel="0" collapsed="false">
      <c r="C18" s="283"/>
      <c r="D18" s="282" t="s">
        <v>3</v>
      </c>
      <c r="E18" s="179"/>
      <c r="F18" s="179"/>
      <c r="G18" s="179"/>
      <c r="H18" s="179" t="n">
        <v>30500</v>
      </c>
    </row>
    <row r="19" customFormat="false" ht="15" hidden="false" customHeight="false" outlineLevel="0" collapsed="false">
      <c r="C19" s="283" t="s">
        <v>81</v>
      </c>
      <c r="D19" s="282" t="s">
        <v>0</v>
      </c>
      <c r="E19" s="179" t="n">
        <v>1000</v>
      </c>
      <c r="F19" s="179"/>
      <c r="G19" s="179"/>
      <c r="H19" s="179"/>
    </row>
    <row r="20" customFormat="false" ht="15" hidden="false" customHeight="false" outlineLevel="0" collapsed="false">
      <c r="C20" s="283"/>
      <c r="D20" s="282" t="s">
        <v>3</v>
      </c>
      <c r="E20" s="179"/>
      <c r="F20" s="179" t="n">
        <v>1000</v>
      </c>
      <c r="G20" s="179"/>
      <c r="H20" s="179"/>
    </row>
    <row r="21" customFormat="false" ht="15" hidden="false" customHeight="false" outlineLevel="0" collapsed="false">
      <c r="C21" s="283" t="s">
        <v>83</v>
      </c>
      <c r="D21" s="282" t="s">
        <v>0</v>
      </c>
      <c r="E21" s="179" t="n">
        <v>500</v>
      </c>
      <c r="F21" s="179"/>
      <c r="G21" s="179"/>
      <c r="H21" s="179"/>
    </row>
    <row r="22" customFormat="false" ht="15" hidden="false" customHeight="false" outlineLevel="0" collapsed="false">
      <c r="C22" s="283"/>
      <c r="D22" s="282" t="s">
        <v>3</v>
      </c>
      <c r="E22" s="179"/>
      <c r="F22" s="179"/>
      <c r="G22" s="179"/>
      <c r="H22" s="179" t="n">
        <v>500</v>
      </c>
    </row>
    <row r="23" customFormat="false" ht="15" hidden="false" customHeight="false" outlineLevel="0" collapsed="false">
      <c r="C23" s="283" t="s">
        <v>105</v>
      </c>
      <c r="D23" s="282" t="s">
        <v>0</v>
      </c>
      <c r="E23" s="179" t="n">
        <v>500</v>
      </c>
      <c r="F23" s="179"/>
      <c r="G23" s="179"/>
      <c r="H23" s="179"/>
    </row>
    <row r="24" customFormat="false" ht="15" hidden="false" customHeight="false" outlineLevel="0" collapsed="false">
      <c r="C24" s="283"/>
      <c r="D24" s="282" t="s">
        <v>3</v>
      </c>
      <c r="E24" s="179"/>
      <c r="F24" s="179"/>
      <c r="G24" s="179" t="n">
        <v>500</v>
      </c>
      <c r="H24" s="179"/>
    </row>
    <row r="25" customFormat="false" ht="15" hidden="false" customHeight="false" outlineLevel="0" collapsed="false">
      <c r="C25" s="283" t="s">
        <v>77</v>
      </c>
      <c r="D25" s="282" t="s">
        <v>0</v>
      </c>
      <c r="E25" s="179" t="n">
        <v>100</v>
      </c>
      <c r="F25" s="179"/>
      <c r="G25" s="179"/>
      <c r="H25" s="179"/>
    </row>
    <row r="26" customFormat="false" ht="15" hidden="false" customHeight="false" outlineLevel="0" collapsed="false">
      <c r="C26" s="283"/>
      <c r="D26" s="282" t="s">
        <v>3</v>
      </c>
      <c r="E26" s="179"/>
      <c r="F26" s="179" t="n">
        <v>100</v>
      </c>
      <c r="G26" s="179"/>
      <c r="H26" s="179"/>
    </row>
    <row r="27" customFormat="false" ht="15" hidden="false" customHeight="false" outlineLevel="0" collapsed="false">
      <c r="C27" s="283" t="s">
        <v>115</v>
      </c>
      <c r="D27" s="282" t="s">
        <v>0</v>
      </c>
      <c r="E27" s="179" t="n">
        <v>100</v>
      </c>
      <c r="F27" s="179"/>
      <c r="G27" s="179"/>
      <c r="H27" s="179"/>
    </row>
    <row r="28" customFormat="false" ht="15" hidden="false" customHeight="false" outlineLevel="0" collapsed="false">
      <c r="C28" s="283"/>
      <c r="D28" s="282" t="s">
        <v>3</v>
      </c>
      <c r="E28" s="179" t="n">
        <v>100</v>
      </c>
      <c r="F28" s="179"/>
      <c r="G28" s="179"/>
      <c r="H28" s="179"/>
    </row>
    <row r="29" customFormat="false" ht="15" hidden="false" customHeight="false" outlineLevel="0" collapsed="false">
      <c r="C29" s="283" t="s">
        <v>117</v>
      </c>
      <c r="D29" s="282" t="s">
        <v>0</v>
      </c>
      <c r="E29" s="179" t="n">
        <v>1700</v>
      </c>
      <c r="F29" s="179"/>
      <c r="G29" s="179"/>
      <c r="H29" s="179"/>
    </row>
    <row r="30" customFormat="false" ht="15" hidden="false" customHeight="false" outlineLevel="0" collapsed="false">
      <c r="C30" s="283"/>
      <c r="D30" s="282" t="s">
        <v>3</v>
      </c>
      <c r="E30" s="179"/>
      <c r="F30" s="179" t="n">
        <v>1200</v>
      </c>
      <c r="G30" s="179" t="n">
        <v>500</v>
      </c>
      <c r="H30" s="179"/>
    </row>
    <row r="31" customFormat="false" ht="15" hidden="false" customHeight="false" outlineLevel="0" collapsed="false">
      <c r="C31" s="284"/>
      <c r="D31" s="0" t="s">
        <v>0</v>
      </c>
      <c r="E31" s="185" t="n">
        <f aca="false">E7+E9+E11+E13+E15+E17+E19+E21+E23+E25+E27+E29</f>
        <v>48000</v>
      </c>
      <c r="F31" s="185" t="n">
        <f aca="false">F7+F9+F11+F13+F15+F17+F19+F21+F23+F25+F27+F29</f>
        <v>0</v>
      </c>
      <c r="G31" s="185" t="n">
        <f aca="false">G7+G9+G11+G13+G15+G17+G19+G21+G23+G25+G27+G29</f>
        <v>0</v>
      </c>
      <c r="H31" s="185" t="n">
        <f aca="false">H7+H9+H11+H13+H15+H17+H19+H21+H23+H25+H27+H29</f>
        <v>0</v>
      </c>
    </row>
    <row r="32" customFormat="false" ht="15" hidden="false" customHeight="false" outlineLevel="0" collapsed="false">
      <c r="C32" s="284"/>
      <c r="D32" s="0" t="s">
        <v>3</v>
      </c>
      <c r="E32" s="185" t="n">
        <f aca="false">E8+E10+E12+E14+-E16+E18+E20+E22+E24+E26+E28+E30</f>
        <v>0</v>
      </c>
      <c r="F32" s="185" t="n">
        <f aca="false">F8+F10+F12+F14+-F16+F18+F20+F22+F24+F26+F28+F30</f>
        <v>0</v>
      </c>
      <c r="G32" s="185" t="n">
        <f aca="false">G8+G10+G12+G14+G16+G18+G20+G22+G24+G26+G28+G30</f>
        <v>0</v>
      </c>
      <c r="H32" s="185" t="n">
        <f aca="false">H8+H10+H12+H14+-H16+H18+H20+H22+H24+H26+H28+H30</f>
        <v>48000</v>
      </c>
    </row>
    <row r="34" customFormat="false" ht="15" hidden="false" customHeight="false" outlineLevel="0" collapsed="false">
      <c r="C34" s="283" t="s">
        <v>71</v>
      </c>
      <c r="D34" s="282" t="s">
        <v>0</v>
      </c>
      <c r="E34" s="179" t="n">
        <v>45000</v>
      </c>
      <c r="F34" s="179"/>
      <c r="G34" s="179"/>
      <c r="H34" s="179"/>
    </row>
    <row r="35" customFormat="false" ht="15" hidden="false" customHeight="false" outlineLevel="0" collapsed="false">
      <c r="C35" s="283"/>
      <c r="D35" s="282" t="s">
        <v>3</v>
      </c>
      <c r="E35" s="179"/>
      <c r="F35" s="179"/>
      <c r="G35" s="179"/>
      <c r="H35" s="179" t="n">
        <v>45000</v>
      </c>
    </row>
    <row r="36" customFormat="false" ht="15" hidden="false" customHeight="false" outlineLevel="0" collapsed="false">
      <c r="C36" s="285" t="s">
        <v>321</v>
      </c>
      <c r="D36" s="285"/>
    </row>
    <row r="37" customFormat="false" ht="15" hidden="false" customHeight="false" outlineLevel="0" collapsed="false">
      <c r="D37" s="282" t="s">
        <v>0</v>
      </c>
      <c r="E37" s="179" t="n">
        <f aca="false">E31+E34</f>
        <v>93000</v>
      </c>
      <c r="F37" s="282"/>
      <c r="G37" s="282"/>
      <c r="H37" s="282"/>
    </row>
    <row r="38" customFormat="false" ht="15" hidden="false" customHeight="false" outlineLevel="0" collapsed="false">
      <c r="D38" s="282" t="s">
        <v>3</v>
      </c>
      <c r="E38" s="282"/>
      <c r="F38" s="179" t="n">
        <f aca="false">F32+F35</f>
        <v>0</v>
      </c>
      <c r="G38" s="179" t="n">
        <f aca="false">G32+G35</f>
        <v>0</v>
      </c>
      <c r="H38" s="179" t="n">
        <f aca="false">H32+H35</f>
        <v>93000</v>
      </c>
    </row>
    <row r="40" customFormat="false" ht="15" hidden="false" customHeight="false" outlineLevel="0" collapsed="false">
      <c r="C40" s="0" t="s">
        <v>322</v>
      </c>
    </row>
    <row r="41" customFormat="false" ht="15" hidden="false" customHeight="false" outlineLevel="0" collapsed="false">
      <c r="C41" s="282" t="s">
        <v>124</v>
      </c>
      <c r="D41" s="282"/>
      <c r="E41" s="282" t="n">
        <v>15000</v>
      </c>
      <c r="F41" s="282"/>
      <c r="G41" s="282"/>
      <c r="H41" s="282"/>
    </row>
    <row r="42" customFormat="false" ht="15" hidden="false" customHeight="false" outlineLevel="0" collapsed="false">
      <c r="C42" s="282"/>
      <c r="D42" s="282"/>
      <c r="E42" s="282"/>
      <c r="F42" s="282"/>
      <c r="G42" s="282"/>
      <c r="H42" s="282"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282"/>
      <c r="C5" s="282"/>
      <c r="D5" s="282"/>
      <c r="E5" s="282"/>
      <c r="F5" s="282" t="s">
        <v>323</v>
      </c>
      <c r="G5" s="282"/>
      <c r="H5" s="282"/>
      <c r="I5" s="282"/>
      <c r="J5" s="282" t="s">
        <v>324</v>
      </c>
      <c r="K5" s="282"/>
      <c r="L5" s="282"/>
      <c r="M5" s="282"/>
      <c r="N5" s="282" t="s">
        <v>325</v>
      </c>
      <c r="O5" s="282"/>
      <c r="P5" s="282"/>
      <c r="Q5" s="282"/>
      <c r="R5" s="282" t="s">
        <v>326</v>
      </c>
      <c r="S5" s="282"/>
      <c r="T5" s="282"/>
      <c r="U5" s="282"/>
      <c r="V5" s="282" t="s">
        <v>327</v>
      </c>
      <c r="W5" s="282"/>
      <c r="X5" s="282"/>
      <c r="Y5" s="282"/>
      <c r="Z5" s="282" t="s">
        <v>328</v>
      </c>
    </row>
    <row r="6" customFormat="false" ht="15" hidden="false" customHeight="false" outlineLevel="0" collapsed="false">
      <c r="B6" s="282" t="s">
        <v>22</v>
      </c>
      <c r="C6" s="286" t="n">
        <v>5620000</v>
      </c>
      <c r="D6" s="286" t="n">
        <v>0</v>
      </c>
      <c r="E6" s="286" t="n">
        <v>0</v>
      </c>
      <c r="F6" s="179" t="n">
        <f aca="false">C6+D6+E6</f>
        <v>5620000</v>
      </c>
      <c r="G6" s="287" t="n">
        <v>5242000</v>
      </c>
      <c r="H6" s="287" t="n">
        <v>0</v>
      </c>
      <c r="I6" s="287" t="n">
        <v>0</v>
      </c>
      <c r="J6" s="179" t="n">
        <f aca="false">G6+H6+I6</f>
        <v>5242000</v>
      </c>
      <c r="K6" s="287" t="n">
        <v>3141500</v>
      </c>
      <c r="L6" s="287" t="n">
        <v>0</v>
      </c>
      <c r="M6" s="287" t="n">
        <v>0</v>
      </c>
      <c r="N6" s="179" t="n">
        <f aca="false">K6+L6+M6</f>
        <v>3141500</v>
      </c>
      <c r="O6" s="287" t="n">
        <v>4292000</v>
      </c>
      <c r="P6" s="287" t="n">
        <v>0</v>
      </c>
      <c r="Q6" s="287" t="n">
        <v>0</v>
      </c>
      <c r="R6" s="179" t="n">
        <f aca="false">O6+P6+Q6</f>
        <v>4292000</v>
      </c>
      <c r="S6" s="287" t="n">
        <v>5323827</v>
      </c>
      <c r="T6" s="287" t="n">
        <v>0</v>
      </c>
      <c r="U6" s="287" t="n">
        <v>0</v>
      </c>
      <c r="V6" s="179" t="n">
        <f aca="false">S6+T6+U6</f>
        <v>5323827</v>
      </c>
      <c r="W6" s="287" t="n">
        <v>3149000</v>
      </c>
      <c r="X6" s="287" t="n">
        <v>0</v>
      </c>
      <c r="Y6" s="287" t="n">
        <v>0</v>
      </c>
      <c r="Z6" s="179" t="n">
        <f aca="false">W6+X6+Y6</f>
        <v>3149000</v>
      </c>
    </row>
    <row r="7" customFormat="false" ht="15" hidden="false" customHeight="false" outlineLevel="0" collapsed="false">
      <c r="B7" s="282"/>
      <c r="C7" s="286" t="n">
        <v>2020415</v>
      </c>
      <c r="D7" s="286" t="n">
        <v>2500000</v>
      </c>
      <c r="E7" s="286" t="n">
        <v>1099585</v>
      </c>
      <c r="F7" s="179" t="n">
        <f aca="false">C7+D7+E7</f>
        <v>5620000</v>
      </c>
      <c r="G7" s="288" t="n">
        <v>3527504</v>
      </c>
      <c r="H7" s="288" t="n">
        <v>1000000</v>
      </c>
      <c r="I7" s="288" t="n">
        <v>714496</v>
      </c>
      <c r="J7" s="179" t="n">
        <f aca="false">G7+H7+I7</f>
        <v>5242000</v>
      </c>
      <c r="K7" s="288" t="n">
        <v>2746284</v>
      </c>
      <c r="L7" s="288" t="n">
        <v>395216</v>
      </c>
      <c r="M7" s="288" t="n">
        <v>0</v>
      </c>
      <c r="N7" s="179" t="n">
        <f aca="false">K7+L7+M7</f>
        <v>3141500</v>
      </c>
      <c r="O7" s="288" t="n">
        <v>1216149</v>
      </c>
      <c r="P7" s="288" t="n">
        <v>1738000</v>
      </c>
      <c r="Q7" s="288" t="n">
        <v>1337851</v>
      </c>
      <c r="R7" s="179" t="n">
        <f aca="false">O7+P7+Q7</f>
        <v>4292000</v>
      </c>
      <c r="S7" s="288" t="n">
        <v>3166084</v>
      </c>
      <c r="T7" s="288" t="n">
        <v>2157743</v>
      </c>
      <c r="U7" s="288" t="n">
        <v>0</v>
      </c>
      <c r="V7" s="179" t="n">
        <f aca="false">S7+T7+U7</f>
        <v>5323827</v>
      </c>
      <c r="W7" s="288" t="n">
        <v>739214</v>
      </c>
      <c r="X7" s="288" t="n">
        <v>800000</v>
      </c>
      <c r="Y7" s="288" t="n">
        <v>1080000</v>
      </c>
      <c r="Z7" s="179" t="n">
        <f aca="false">W7+X7+Y7</f>
        <v>2619214</v>
      </c>
    </row>
    <row r="8" customFormat="false" ht="15" hidden="false" customHeight="false" outlineLevel="0" collapsed="false">
      <c r="B8" s="282" t="s">
        <v>24</v>
      </c>
      <c r="C8" s="286" t="n">
        <v>1374000</v>
      </c>
      <c r="D8" s="286" t="n">
        <v>0</v>
      </c>
      <c r="E8" s="286" t="n">
        <v>0</v>
      </c>
      <c r="F8" s="179" t="n">
        <f aca="false">C8+D8+E8</f>
        <v>1374000</v>
      </c>
      <c r="G8" s="287" t="n">
        <v>1094000</v>
      </c>
      <c r="H8" s="287" t="n">
        <v>0</v>
      </c>
      <c r="I8" s="287" t="n">
        <v>0</v>
      </c>
      <c r="J8" s="179" t="n">
        <f aca="false">G8+H8+I8</f>
        <v>1094000</v>
      </c>
      <c r="K8" s="287" t="n">
        <v>1094000</v>
      </c>
      <c r="L8" s="287" t="n">
        <v>0</v>
      </c>
      <c r="M8" s="287" t="n">
        <v>0</v>
      </c>
      <c r="N8" s="179" t="n">
        <f aca="false">K8+L8+M8</f>
        <v>1094000</v>
      </c>
      <c r="O8" s="287" t="n">
        <v>800000</v>
      </c>
      <c r="P8" s="287" t="n">
        <v>0</v>
      </c>
      <c r="Q8" s="287" t="n">
        <v>0</v>
      </c>
      <c r="R8" s="179" t="n">
        <f aca="false">O8+P8+Q8</f>
        <v>800000</v>
      </c>
      <c r="S8" s="287" t="n">
        <v>904043</v>
      </c>
      <c r="T8" s="287" t="n">
        <v>0</v>
      </c>
      <c r="U8" s="287" t="n">
        <v>0</v>
      </c>
      <c r="V8" s="179" t="n">
        <f aca="false">S8+T8+U8</f>
        <v>904043</v>
      </c>
      <c r="W8" s="287" t="n">
        <v>514966</v>
      </c>
      <c r="X8" s="287" t="n">
        <v>0</v>
      </c>
      <c r="Y8" s="287" t="n">
        <v>0</v>
      </c>
      <c r="Z8" s="179" t="n">
        <f aca="false">W8+X8+Y8</f>
        <v>514966</v>
      </c>
    </row>
    <row r="9" customFormat="false" ht="15" hidden="false" customHeight="false" outlineLevel="0" collapsed="false">
      <c r="B9" s="282"/>
      <c r="C9" s="286" t="n">
        <v>453500</v>
      </c>
      <c r="D9" s="286" t="n">
        <v>400000</v>
      </c>
      <c r="E9" s="286" t="n">
        <v>180500</v>
      </c>
      <c r="F9" s="179" t="n">
        <f aca="false">C9+D9+E9</f>
        <v>1034000</v>
      </c>
      <c r="G9" s="288" t="n">
        <v>677000</v>
      </c>
      <c r="H9" s="288" t="n">
        <v>372000</v>
      </c>
      <c r="I9" s="288" t="n">
        <v>45000</v>
      </c>
      <c r="J9" s="179" t="n">
        <f aca="false">G9+H9+I9</f>
        <v>1094000</v>
      </c>
      <c r="K9" s="288" t="n">
        <v>484000</v>
      </c>
      <c r="L9" s="288" t="n">
        <v>374784</v>
      </c>
      <c r="M9" s="288" t="n">
        <v>235216</v>
      </c>
      <c r="N9" s="179" t="n">
        <f aca="false">K9+L9+M9</f>
        <v>1094000</v>
      </c>
      <c r="O9" s="288" t="n">
        <v>154500</v>
      </c>
      <c r="P9" s="288" t="n">
        <v>345500</v>
      </c>
      <c r="Q9" s="288" t="n">
        <v>300000</v>
      </c>
      <c r="R9" s="179" t="n">
        <f aca="false">O9+P9+Q9</f>
        <v>800000</v>
      </c>
      <c r="S9" s="288" t="n">
        <v>623360</v>
      </c>
      <c r="T9" s="288" t="n">
        <v>280683</v>
      </c>
      <c r="U9" s="288" t="n">
        <v>0</v>
      </c>
      <c r="V9" s="179" t="n">
        <f aca="false">S9+T9+U9</f>
        <v>904043</v>
      </c>
      <c r="W9" s="288" t="n">
        <v>150000</v>
      </c>
      <c r="X9" s="288" t="n">
        <v>250000</v>
      </c>
      <c r="Y9" s="288" t="n">
        <v>114966</v>
      </c>
      <c r="Z9" s="179" t="n">
        <f aca="false">W9+X9+Y9</f>
        <v>514966</v>
      </c>
    </row>
    <row r="10" customFormat="false" ht="15" hidden="false" customHeight="false" outlineLevel="0" collapsed="false">
      <c r="B10" s="282" t="s">
        <v>26</v>
      </c>
      <c r="C10" s="286" t="n">
        <v>7600</v>
      </c>
      <c r="D10" s="286" t="n">
        <v>0</v>
      </c>
      <c r="E10" s="286" t="n">
        <v>0</v>
      </c>
      <c r="F10" s="179" t="n">
        <f aca="false">C10+D10+E10</f>
        <v>7600</v>
      </c>
      <c r="G10" s="288" t="n">
        <v>0</v>
      </c>
      <c r="H10" s="288" t="n">
        <v>0</v>
      </c>
      <c r="I10" s="288" t="n">
        <v>0</v>
      </c>
      <c r="J10" s="179" t="n">
        <f aca="false">G10+H10+I10</f>
        <v>0</v>
      </c>
      <c r="K10" s="288" t="n">
        <v>20000</v>
      </c>
      <c r="L10" s="288" t="n">
        <v>0</v>
      </c>
      <c r="M10" s="288" t="n">
        <v>0</v>
      </c>
      <c r="N10" s="179" t="n">
        <f aca="false">K10+L10+M10</f>
        <v>20000</v>
      </c>
      <c r="O10" s="288" t="n">
        <v>0</v>
      </c>
      <c r="P10" s="288" t="n">
        <v>0</v>
      </c>
      <c r="Q10" s="288" t="n">
        <v>0</v>
      </c>
      <c r="R10" s="179" t="n">
        <f aca="false">O10+P10+Q10</f>
        <v>0</v>
      </c>
      <c r="S10" s="288" t="n">
        <v>12000</v>
      </c>
      <c r="T10" s="288" t="n">
        <v>0</v>
      </c>
      <c r="U10" s="288" t="n">
        <v>0</v>
      </c>
      <c r="V10" s="179" t="n">
        <f aca="false">S10+T10+U10</f>
        <v>12000</v>
      </c>
      <c r="W10" s="288" t="n">
        <v>0</v>
      </c>
      <c r="X10" s="288" t="n">
        <v>0</v>
      </c>
      <c r="Y10" s="288" t="n">
        <v>0</v>
      </c>
      <c r="Z10" s="179" t="n">
        <f aca="false">W10+X10+Y10</f>
        <v>0</v>
      </c>
    </row>
    <row r="11" customFormat="false" ht="15" hidden="false" customHeight="false" outlineLevel="0" collapsed="false">
      <c r="B11" s="282"/>
      <c r="C11" s="286" t="n">
        <v>7600</v>
      </c>
      <c r="D11" s="286" t="n">
        <v>0</v>
      </c>
      <c r="E11" s="286" t="n">
        <v>0</v>
      </c>
      <c r="F11" s="179" t="n">
        <f aca="false">C11+D11+E11</f>
        <v>7600</v>
      </c>
      <c r="G11" s="288" t="n">
        <v>0</v>
      </c>
      <c r="H11" s="288" t="n">
        <v>0</v>
      </c>
      <c r="I11" s="288" t="n">
        <v>0</v>
      </c>
      <c r="J11" s="179" t="n">
        <f aca="false">G11+H11+I11</f>
        <v>0</v>
      </c>
      <c r="K11" s="288" t="n">
        <v>20000</v>
      </c>
      <c r="L11" s="288" t="n">
        <v>0</v>
      </c>
      <c r="M11" s="288" t="n">
        <v>0</v>
      </c>
      <c r="N11" s="179" t="n">
        <f aca="false">K11+L11+M11</f>
        <v>20000</v>
      </c>
      <c r="O11" s="288" t="n">
        <v>0</v>
      </c>
      <c r="P11" s="288" t="n">
        <v>0</v>
      </c>
      <c r="Q11" s="288" t="n">
        <v>0</v>
      </c>
      <c r="R11" s="179" t="n">
        <f aca="false">O11+P11+Q11</f>
        <v>0</v>
      </c>
      <c r="S11" s="288" t="n">
        <v>0</v>
      </c>
      <c r="T11" s="288" t="n">
        <v>12000</v>
      </c>
      <c r="U11" s="288" t="n">
        <v>0</v>
      </c>
      <c r="V11" s="179" t="n">
        <f aca="false">S11+T11+U11</f>
        <v>12000</v>
      </c>
      <c r="W11" s="288" t="n">
        <v>0</v>
      </c>
      <c r="X11" s="288" t="n">
        <v>0</v>
      </c>
      <c r="Y11" s="288" t="n">
        <v>0</v>
      </c>
      <c r="Z11" s="179" t="n">
        <f aca="false">W11+X11+Y11</f>
        <v>0</v>
      </c>
    </row>
    <row r="12" customFormat="false" ht="15" hidden="false" customHeight="false" outlineLevel="0" collapsed="false">
      <c r="B12" s="282" t="s">
        <v>28</v>
      </c>
      <c r="C12" s="286" t="n">
        <v>0</v>
      </c>
      <c r="D12" s="286" t="n">
        <v>0</v>
      </c>
      <c r="E12" s="286" t="n">
        <v>0</v>
      </c>
      <c r="F12" s="179" t="n">
        <f aca="false">C12+D12+E12</f>
        <v>0</v>
      </c>
      <c r="G12" s="287" t="n">
        <v>30000</v>
      </c>
      <c r="H12" s="287" t="n">
        <v>0</v>
      </c>
      <c r="I12" s="287" t="n">
        <v>0</v>
      </c>
      <c r="J12" s="179" t="n">
        <f aca="false">G12+H12+I12</f>
        <v>30000</v>
      </c>
      <c r="K12" s="287" t="n">
        <v>0</v>
      </c>
      <c r="L12" s="287" t="n">
        <v>0</v>
      </c>
      <c r="M12" s="287" t="n">
        <v>0</v>
      </c>
      <c r="N12" s="179" t="n">
        <f aca="false">K12+L12+M12</f>
        <v>0</v>
      </c>
      <c r="O12" s="287" t="n">
        <v>0</v>
      </c>
      <c r="P12" s="287" t="n">
        <v>0</v>
      </c>
      <c r="Q12" s="287" t="n">
        <v>0</v>
      </c>
      <c r="R12" s="179" t="n">
        <f aca="false">O12+P12+Q12</f>
        <v>0</v>
      </c>
      <c r="S12" s="287" t="n">
        <v>144000</v>
      </c>
      <c r="T12" s="287" t="n">
        <v>0</v>
      </c>
      <c r="U12" s="287" t="n">
        <v>0</v>
      </c>
      <c r="V12" s="179" t="n">
        <f aca="false">S12+T12+U12</f>
        <v>144000</v>
      </c>
      <c r="W12" s="287" t="n">
        <v>43000</v>
      </c>
      <c r="X12" s="287" t="n">
        <v>0</v>
      </c>
      <c r="Y12" s="287" t="n">
        <v>0</v>
      </c>
      <c r="Z12" s="179" t="n">
        <f aca="false">W12+X12+Y12</f>
        <v>43000</v>
      </c>
    </row>
    <row r="13" customFormat="false" ht="15" hidden="false" customHeight="false" outlineLevel="0" collapsed="false">
      <c r="B13" s="282"/>
      <c r="C13" s="286" t="n">
        <v>0</v>
      </c>
      <c r="D13" s="286" t="n">
        <v>0</v>
      </c>
      <c r="E13" s="286" t="n">
        <v>0</v>
      </c>
      <c r="F13" s="179" t="n">
        <f aca="false">C13+D13+E13</f>
        <v>0</v>
      </c>
      <c r="G13" s="288" t="n">
        <v>5306</v>
      </c>
      <c r="H13" s="288" t="n">
        <v>13000</v>
      </c>
      <c r="I13" s="288" t="n">
        <v>11694</v>
      </c>
      <c r="J13" s="179" t="n">
        <f aca="false">G13+H13+I13</f>
        <v>30000</v>
      </c>
      <c r="K13" s="288" t="n">
        <v>0</v>
      </c>
      <c r="L13" s="288" t="n">
        <v>0</v>
      </c>
      <c r="M13" s="288" t="n">
        <v>0</v>
      </c>
      <c r="N13" s="179" t="n">
        <f aca="false">K13+L13+M13</f>
        <v>0</v>
      </c>
      <c r="O13" s="288" t="n">
        <v>0</v>
      </c>
      <c r="P13" s="288" t="n">
        <v>0</v>
      </c>
      <c r="Q13" s="288" t="n">
        <v>0</v>
      </c>
      <c r="R13" s="179" t="n">
        <f aca="false">O13+P13+Q13</f>
        <v>0</v>
      </c>
      <c r="S13" s="288" t="n">
        <v>33700</v>
      </c>
      <c r="T13" s="288" t="n">
        <v>60000</v>
      </c>
      <c r="U13" s="288" t="n">
        <v>50300</v>
      </c>
      <c r="V13" s="179" t="n">
        <f aca="false">S13+T13+U13</f>
        <v>144000</v>
      </c>
      <c r="W13" s="288" t="n">
        <v>12051</v>
      </c>
      <c r="X13" s="288" t="n">
        <v>20000</v>
      </c>
      <c r="Y13" s="288" t="n">
        <v>10949</v>
      </c>
      <c r="Z13" s="179" t="n">
        <f aca="false">W13+X13+Y13</f>
        <v>43000</v>
      </c>
    </row>
    <row r="14" customFormat="false" ht="15" hidden="false" customHeight="false" outlineLevel="0" collapsed="false">
      <c r="B14" s="282" t="s">
        <v>30</v>
      </c>
      <c r="C14" s="286" t="n">
        <v>11115</v>
      </c>
      <c r="D14" s="286" t="n">
        <v>0</v>
      </c>
      <c r="E14" s="286" t="n">
        <v>0</v>
      </c>
      <c r="F14" s="179" t="n">
        <f aca="false">C14+D14+E14</f>
        <v>11115</v>
      </c>
      <c r="G14" s="287" t="n">
        <v>40000</v>
      </c>
      <c r="H14" s="287" t="n">
        <v>0</v>
      </c>
      <c r="I14" s="287" t="n">
        <v>0</v>
      </c>
      <c r="J14" s="179" t="n">
        <f aca="false">G14+H14+I14</f>
        <v>40000</v>
      </c>
      <c r="K14" s="287" t="n">
        <v>6000</v>
      </c>
      <c r="L14" s="287" t="n">
        <v>0</v>
      </c>
      <c r="M14" s="287" t="n">
        <v>0</v>
      </c>
      <c r="N14" s="179" t="n">
        <f aca="false">K14+L14+M14</f>
        <v>6000</v>
      </c>
      <c r="O14" s="287" t="n">
        <v>7000</v>
      </c>
      <c r="P14" s="287" t="n">
        <v>0</v>
      </c>
      <c r="Q14" s="287" t="n">
        <v>0</v>
      </c>
      <c r="R14" s="179" t="n">
        <f aca="false">O14+P14+Q14</f>
        <v>7000</v>
      </c>
      <c r="S14" s="287" t="n">
        <v>18000</v>
      </c>
      <c r="T14" s="287" t="n">
        <v>0</v>
      </c>
      <c r="U14" s="287" t="n">
        <v>0</v>
      </c>
      <c r="V14" s="179" t="n">
        <f aca="false">S14+T14+U14</f>
        <v>18000</v>
      </c>
      <c r="W14" s="287" t="n">
        <v>5000</v>
      </c>
      <c r="X14" s="287" t="n">
        <v>0</v>
      </c>
      <c r="Y14" s="287" t="n">
        <v>0</v>
      </c>
      <c r="Z14" s="179" t="n">
        <f aca="false">W14+X14+Y14</f>
        <v>5000</v>
      </c>
    </row>
    <row r="15" customFormat="false" ht="15" hidden="false" customHeight="false" outlineLevel="0" collapsed="false">
      <c r="B15" s="282"/>
      <c r="C15" s="286" t="n">
        <v>2000</v>
      </c>
      <c r="D15" s="286" t="n">
        <v>5000</v>
      </c>
      <c r="E15" s="286" t="n">
        <v>4115</v>
      </c>
      <c r="F15" s="179" t="n">
        <f aca="false">C15+D15+E15</f>
        <v>11115</v>
      </c>
      <c r="G15" s="288" t="n">
        <v>4500</v>
      </c>
      <c r="H15" s="288" t="n">
        <v>18000</v>
      </c>
      <c r="I15" s="288" t="n">
        <v>17500</v>
      </c>
      <c r="J15" s="179" t="n">
        <f aca="false">G15+H15+I15</f>
        <v>40000</v>
      </c>
      <c r="K15" s="288" t="n">
        <v>5000</v>
      </c>
      <c r="L15" s="288" t="n">
        <v>1000</v>
      </c>
      <c r="M15" s="288" t="n">
        <v>0</v>
      </c>
      <c r="N15" s="179" t="n">
        <f aca="false">K15+L15+M15</f>
        <v>6000</v>
      </c>
      <c r="O15" s="288" t="n">
        <v>3000</v>
      </c>
      <c r="P15" s="288" t="n">
        <v>4000</v>
      </c>
      <c r="Q15" s="288" t="n">
        <v>0</v>
      </c>
      <c r="R15" s="179" t="n">
        <f aca="false">O15+P15+Q15</f>
        <v>7000</v>
      </c>
      <c r="S15" s="288" t="n">
        <v>18000</v>
      </c>
      <c r="T15" s="288" t="n">
        <v>0</v>
      </c>
      <c r="U15" s="288" t="n">
        <v>0</v>
      </c>
      <c r="V15" s="179" t="n">
        <f aca="false">S15+T15+U15</f>
        <v>18000</v>
      </c>
      <c r="W15" s="288" t="n">
        <v>2000</v>
      </c>
      <c r="X15" s="288" t="n">
        <v>3000</v>
      </c>
      <c r="Y15" s="288" t="n">
        <v>0</v>
      </c>
      <c r="Z15" s="179" t="n">
        <f aca="false">W15+X15+Y15</f>
        <v>5000</v>
      </c>
    </row>
    <row r="16" customFormat="false" ht="15" hidden="false" customHeight="false" outlineLevel="0" collapsed="false">
      <c r="B16" s="282" t="s">
        <v>32</v>
      </c>
      <c r="C16" s="286" t="n">
        <v>16000</v>
      </c>
      <c r="D16" s="286" t="n">
        <v>0</v>
      </c>
      <c r="E16" s="286" t="n">
        <v>0</v>
      </c>
      <c r="F16" s="179" t="n">
        <f aca="false">C16+D16+E16</f>
        <v>16000</v>
      </c>
      <c r="G16" s="287" t="n">
        <v>50000</v>
      </c>
      <c r="H16" s="287" t="n">
        <v>0</v>
      </c>
      <c r="I16" s="287" t="n">
        <v>0</v>
      </c>
      <c r="J16" s="179" t="n">
        <f aca="false">G16+H16+I16</f>
        <v>50000</v>
      </c>
      <c r="K16" s="287" t="n">
        <v>5000</v>
      </c>
      <c r="L16" s="287" t="n">
        <v>0</v>
      </c>
      <c r="M16" s="287" t="n">
        <v>0</v>
      </c>
      <c r="N16" s="179" t="n">
        <f aca="false">K16+L16+M16</f>
        <v>5000</v>
      </c>
      <c r="O16" s="287" t="n">
        <v>2000</v>
      </c>
      <c r="P16" s="287" t="n">
        <v>0</v>
      </c>
      <c r="Q16" s="287" t="n">
        <v>0</v>
      </c>
      <c r="R16" s="179" t="n">
        <f aca="false">O16+P16+Q16</f>
        <v>2000</v>
      </c>
      <c r="S16" s="287" t="n">
        <v>33000</v>
      </c>
      <c r="T16" s="287" t="n">
        <v>0</v>
      </c>
      <c r="U16" s="287" t="n">
        <v>0</v>
      </c>
      <c r="V16" s="179" t="n">
        <f aca="false">S16+T16+U16</f>
        <v>33000</v>
      </c>
      <c r="W16" s="287" t="n">
        <v>0</v>
      </c>
      <c r="X16" s="287" t="n">
        <v>0</v>
      </c>
      <c r="Y16" s="287" t="n">
        <v>0</v>
      </c>
      <c r="Z16" s="179" t="n">
        <f aca="false">W16+X16+Y16</f>
        <v>0</v>
      </c>
    </row>
    <row r="17" customFormat="false" ht="15" hidden="false" customHeight="false" outlineLevel="0" collapsed="false">
      <c r="B17" s="282"/>
      <c r="C17" s="286" t="n">
        <v>1000</v>
      </c>
      <c r="D17" s="286" t="n">
        <v>15000</v>
      </c>
      <c r="E17" s="286" t="n">
        <v>0</v>
      </c>
      <c r="F17" s="179" t="n">
        <f aca="false">C17+D17+E17</f>
        <v>16000</v>
      </c>
      <c r="G17" s="288" t="n">
        <v>8411</v>
      </c>
      <c r="H17" s="288" t="n">
        <v>10000</v>
      </c>
      <c r="I17" s="288" t="n">
        <v>31589</v>
      </c>
      <c r="J17" s="179" t="n">
        <f aca="false">G17+H17+I17</f>
        <v>50000</v>
      </c>
      <c r="K17" s="289" t="n">
        <v>0</v>
      </c>
      <c r="L17" s="289" t="n">
        <v>5000</v>
      </c>
      <c r="M17" s="289" t="n">
        <v>0</v>
      </c>
      <c r="N17" s="179" t="n">
        <f aca="false">K17+L17+M17</f>
        <v>5000</v>
      </c>
      <c r="O17" s="288" t="n">
        <v>1000</v>
      </c>
      <c r="P17" s="288" t="n">
        <v>1000</v>
      </c>
      <c r="Q17" s="288" t="n">
        <v>0</v>
      </c>
      <c r="R17" s="179" t="n">
        <f aca="false">O17+P17+Q17</f>
        <v>2000</v>
      </c>
      <c r="S17" s="288" t="n">
        <v>430</v>
      </c>
      <c r="T17" s="288" t="n">
        <v>23000</v>
      </c>
      <c r="U17" s="288" t="n">
        <v>9570</v>
      </c>
      <c r="V17" s="179" t="n">
        <f aca="false">S17+T17+U17</f>
        <v>33000</v>
      </c>
      <c r="W17" s="288" t="n">
        <v>0</v>
      </c>
      <c r="X17" s="288" t="n">
        <v>0</v>
      </c>
      <c r="Y17" s="288" t="n">
        <v>0</v>
      </c>
      <c r="Z17" s="179" t="n">
        <f aca="false">W17+X17+Y17</f>
        <v>0</v>
      </c>
    </row>
    <row r="18" customFormat="false" ht="15" hidden="false" customHeight="false" outlineLevel="0" collapsed="false">
      <c r="B18" s="282" t="s">
        <v>34</v>
      </c>
      <c r="C18" s="287" t="n">
        <f aca="false">C20</f>
        <v>135690</v>
      </c>
      <c r="D18" s="287" t="n">
        <f aca="false">D20</f>
        <v>0</v>
      </c>
      <c r="E18" s="287" t="n">
        <f aca="false">E20</f>
        <v>0</v>
      </c>
      <c r="F18" s="179" t="n">
        <f aca="false">C18+D18+E18</f>
        <v>135690</v>
      </c>
      <c r="G18" s="287" t="n">
        <f aca="false">+G20</f>
        <v>21280</v>
      </c>
      <c r="H18" s="287" t="n">
        <f aca="false">+H20</f>
        <v>0</v>
      </c>
      <c r="I18" s="287" t="n">
        <f aca="false">+I20</f>
        <v>0</v>
      </c>
      <c r="J18" s="179" t="n">
        <f aca="false">G18+H18+I18</f>
        <v>21280</v>
      </c>
      <c r="K18" s="287" t="n">
        <f aca="false">K20</f>
        <v>87000</v>
      </c>
      <c r="L18" s="287" t="n">
        <f aca="false">L20</f>
        <v>0</v>
      </c>
      <c r="M18" s="287" t="n">
        <f aca="false">M20</f>
        <v>0</v>
      </c>
      <c r="N18" s="179" t="n">
        <f aca="false">K18+L18+M18</f>
        <v>87000</v>
      </c>
      <c r="O18" s="287" t="n">
        <f aca="false">+O20</f>
        <v>19950</v>
      </c>
      <c r="P18" s="287" t="n">
        <f aca="false">+P20</f>
        <v>0</v>
      </c>
      <c r="Q18" s="287" t="n">
        <f aca="false">+Q20</f>
        <v>0</v>
      </c>
      <c r="R18" s="179" t="n">
        <f aca="false">O18+P18+Q18</f>
        <v>19950</v>
      </c>
      <c r="S18" s="287" t="n">
        <f aca="false">+S20</f>
        <v>74430</v>
      </c>
      <c r="T18" s="287" t="n">
        <f aca="false">+T20</f>
        <v>0</v>
      </c>
      <c r="U18" s="287" t="n">
        <f aca="false">+U20</f>
        <v>0</v>
      </c>
      <c r="V18" s="179" t="n">
        <f aca="false">S18+T18+U18</f>
        <v>74430</v>
      </c>
      <c r="W18" s="287" t="n">
        <f aca="false">+W20</f>
        <v>15250</v>
      </c>
      <c r="X18" s="287" t="n">
        <f aca="false">+X20</f>
        <v>0</v>
      </c>
      <c r="Y18" s="287" t="n">
        <f aca="false">+Y20</f>
        <v>0</v>
      </c>
      <c r="Z18" s="179" t="n">
        <f aca="false">W18+X18+Y18</f>
        <v>15250</v>
      </c>
    </row>
    <row r="19" customFormat="false" ht="15" hidden="false" customHeight="false" outlineLevel="0" collapsed="false">
      <c r="B19" s="282"/>
      <c r="C19" s="287" t="n">
        <f aca="false">C21</f>
        <v>0</v>
      </c>
      <c r="D19" s="287" t="n">
        <f aca="false">D21</f>
        <v>20000</v>
      </c>
      <c r="E19" s="287" t="n">
        <f aca="false">E21</f>
        <v>115690</v>
      </c>
      <c r="F19" s="179" t="n">
        <f aca="false">C19+D19+E19</f>
        <v>135690</v>
      </c>
      <c r="G19" s="287" t="n">
        <f aca="false">+G21</f>
        <v>0</v>
      </c>
      <c r="H19" s="287" t="n">
        <f aca="false">+H21</f>
        <v>11000</v>
      </c>
      <c r="I19" s="287" t="n">
        <f aca="false">+I21</f>
        <v>10280</v>
      </c>
      <c r="J19" s="179" t="n">
        <f aca="false">G19+H19+I19</f>
        <v>21280</v>
      </c>
      <c r="K19" s="287" t="n">
        <f aca="false">K21</f>
        <v>0</v>
      </c>
      <c r="L19" s="287" t="n">
        <f aca="false">L21</f>
        <v>10000</v>
      </c>
      <c r="M19" s="287" t="n">
        <f aca="false">M21</f>
        <v>77000</v>
      </c>
      <c r="N19" s="179" t="n">
        <f aca="false">K19+L19+M19</f>
        <v>87000</v>
      </c>
      <c r="O19" s="287" t="n">
        <f aca="false">+O21</f>
        <v>9950</v>
      </c>
      <c r="P19" s="287" t="n">
        <f aca="false">+P21</f>
        <v>10000</v>
      </c>
      <c r="Q19" s="287" t="n">
        <f aca="false">+Q21</f>
        <v>0</v>
      </c>
      <c r="R19" s="179" t="n">
        <f aca="false">O19+P19+Q19</f>
        <v>19950</v>
      </c>
      <c r="S19" s="287" t="n">
        <f aca="false">+S21</f>
        <v>0</v>
      </c>
      <c r="T19" s="287" t="n">
        <f aca="false">+T21</f>
        <v>13000</v>
      </c>
      <c r="U19" s="287" t="n">
        <f aca="false">+U21</f>
        <v>61430</v>
      </c>
      <c r="V19" s="179" t="n">
        <f aca="false">S19+T19+U19</f>
        <v>74430</v>
      </c>
      <c r="W19" s="287" t="n">
        <f aca="false">+W21</f>
        <v>0</v>
      </c>
      <c r="X19" s="287" t="n">
        <f aca="false">+X21</f>
        <v>8000</v>
      </c>
      <c r="Y19" s="287" t="n">
        <f aca="false">+Y21</f>
        <v>7250</v>
      </c>
      <c r="Z19" s="179" t="n">
        <f aca="false">W19+X19+Y19</f>
        <v>15250</v>
      </c>
    </row>
    <row r="20" customFormat="false" ht="15" hidden="false" customHeight="false" outlineLevel="0" collapsed="false">
      <c r="B20" s="282" t="s">
        <v>36</v>
      </c>
      <c r="C20" s="290" t="n">
        <v>135690</v>
      </c>
      <c r="D20" s="290" t="n">
        <v>0</v>
      </c>
      <c r="E20" s="290" t="n">
        <v>0</v>
      </c>
      <c r="F20" s="179" t="n">
        <f aca="false">C20+D20+E20</f>
        <v>135690</v>
      </c>
      <c r="G20" s="287" t="n">
        <v>21280</v>
      </c>
      <c r="H20" s="287" t="n">
        <v>0</v>
      </c>
      <c r="I20" s="287" t="n">
        <v>0</v>
      </c>
      <c r="J20" s="179" t="n">
        <f aca="false">G20+H20+I20</f>
        <v>21280</v>
      </c>
      <c r="K20" s="287" t="n">
        <v>87000</v>
      </c>
      <c r="L20" s="287" t="n">
        <v>0</v>
      </c>
      <c r="M20" s="287" t="n">
        <v>0</v>
      </c>
      <c r="N20" s="179" t="n">
        <f aca="false">K20+L20+M20</f>
        <v>87000</v>
      </c>
      <c r="O20" s="287" t="n">
        <v>19950</v>
      </c>
      <c r="P20" s="287" t="n">
        <v>0</v>
      </c>
      <c r="Q20" s="287" t="n">
        <v>0</v>
      </c>
      <c r="R20" s="179" t="n">
        <f aca="false">O20+P20+Q20</f>
        <v>19950</v>
      </c>
      <c r="S20" s="287" t="n">
        <v>74430</v>
      </c>
      <c r="T20" s="287" t="n">
        <v>0</v>
      </c>
      <c r="U20" s="287" t="n">
        <v>0</v>
      </c>
      <c r="V20" s="179" t="n">
        <f aca="false">S20+T20+U20</f>
        <v>74430</v>
      </c>
      <c r="W20" s="287" t="n">
        <v>15250</v>
      </c>
      <c r="X20" s="287" t="n">
        <v>0</v>
      </c>
      <c r="Y20" s="287" t="n">
        <v>0</v>
      </c>
      <c r="Z20" s="179" t="n">
        <f aca="false">W20+X20+Y20</f>
        <v>15250</v>
      </c>
    </row>
    <row r="21" customFormat="false" ht="15" hidden="false" customHeight="false" outlineLevel="0" collapsed="false">
      <c r="B21" s="282"/>
      <c r="C21" s="290" t="n">
        <v>0</v>
      </c>
      <c r="D21" s="290" t="n">
        <v>20000</v>
      </c>
      <c r="E21" s="290" t="n">
        <v>115690</v>
      </c>
      <c r="F21" s="179" t="n">
        <f aca="false">C21+D21+E21</f>
        <v>135690</v>
      </c>
      <c r="G21" s="288" t="n">
        <v>0</v>
      </c>
      <c r="H21" s="288" t="n">
        <v>11000</v>
      </c>
      <c r="I21" s="288" t="n">
        <v>10280</v>
      </c>
      <c r="J21" s="179" t="n">
        <f aca="false">G21+H21+I21</f>
        <v>21280</v>
      </c>
      <c r="K21" s="288" t="n">
        <v>0</v>
      </c>
      <c r="L21" s="288" t="n">
        <v>10000</v>
      </c>
      <c r="M21" s="288" t="n">
        <v>77000</v>
      </c>
      <c r="N21" s="179" t="n">
        <f aca="false">K21+L21+M21</f>
        <v>87000</v>
      </c>
      <c r="O21" s="288" t="n">
        <v>9950</v>
      </c>
      <c r="P21" s="288" t="n">
        <v>10000</v>
      </c>
      <c r="Q21" s="288" t="n">
        <v>0</v>
      </c>
      <c r="R21" s="179" t="n">
        <f aca="false">O21+P21+Q21</f>
        <v>19950</v>
      </c>
      <c r="S21" s="288" t="n">
        <v>0</v>
      </c>
      <c r="T21" s="288" t="n">
        <v>13000</v>
      </c>
      <c r="U21" s="288" t="n">
        <v>61430</v>
      </c>
      <c r="V21" s="179" t="n">
        <f aca="false">S21+T21+U21</f>
        <v>74430</v>
      </c>
      <c r="W21" s="288" t="n">
        <v>0</v>
      </c>
      <c r="X21" s="288" t="n">
        <v>8000</v>
      </c>
      <c r="Y21" s="288" t="n">
        <v>7250</v>
      </c>
      <c r="Z21" s="179" t="n">
        <f aca="false">W21+X21+Y21</f>
        <v>15250</v>
      </c>
    </row>
    <row r="22" customFormat="false" ht="15" hidden="false" customHeight="false" outlineLevel="0" collapsed="false">
      <c r="B22" s="282" t="s">
        <v>38</v>
      </c>
      <c r="C22" s="287" t="n">
        <v>150000</v>
      </c>
      <c r="D22" s="287" t="n">
        <v>0</v>
      </c>
      <c r="E22" s="287" t="n">
        <v>0</v>
      </c>
      <c r="F22" s="179" t="n">
        <f aca="false">C22+D22+E22</f>
        <v>150000</v>
      </c>
      <c r="G22" s="287" t="n">
        <f aca="false">+G24+G26+G28+G30+G32</f>
        <v>168000</v>
      </c>
      <c r="H22" s="287" t="n">
        <f aca="false">+H24+H26+H28+H30+H32</f>
        <v>0</v>
      </c>
      <c r="I22" s="287" t="n">
        <f aca="false">+I24+I26+I28+I30+I32</f>
        <v>0</v>
      </c>
      <c r="J22" s="179" t="n">
        <f aca="false">G22+H22+I22</f>
        <v>168000</v>
      </c>
      <c r="K22" s="287" t="n">
        <f aca="false">+K24+K26+K28+K30+K32</f>
        <v>94500</v>
      </c>
      <c r="L22" s="287" t="n">
        <f aca="false">+L24+L26+L28+L30+L32</f>
        <v>0</v>
      </c>
      <c r="M22" s="287" t="n">
        <f aca="false">+M24+M26+M28+M30+M32</f>
        <v>0</v>
      </c>
      <c r="N22" s="179" t="n">
        <f aca="false">K22+L22+M22</f>
        <v>94500</v>
      </c>
      <c r="O22" s="287" t="n">
        <f aca="false">+O24+O26+O28+O30+O32</f>
        <v>124000</v>
      </c>
      <c r="P22" s="287" t="n">
        <f aca="false">+P24+P26+P28+P30+P32</f>
        <v>0</v>
      </c>
      <c r="Q22" s="287" t="n">
        <f aca="false">+Q24+Q26+Q28+Q30+Q32</f>
        <v>0</v>
      </c>
      <c r="R22" s="179" t="n">
        <f aca="false">O22+P22+Q22</f>
        <v>124000</v>
      </c>
      <c r="S22" s="287" t="n">
        <f aca="false">+S24+S26+S28+S30+S32</f>
        <v>118000</v>
      </c>
      <c r="T22" s="287" t="n">
        <f aca="false">+T24+T26+T28+T30+T32</f>
        <v>0</v>
      </c>
      <c r="U22" s="287" t="n">
        <f aca="false">+U24+U26+U28+U30+U32</f>
        <v>0</v>
      </c>
      <c r="V22" s="179" t="n">
        <f aca="false">S22+T22+U22</f>
        <v>118000</v>
      </c>
      <c r="W22" s="287" t="n">
        <f aca="false">+W24+W26+W28+W30+W32</f>
        <v>102034</v>
      </c>
      <c r="X22" s="287" t="n">
        <f aca="false">+X24+X26+X28+X30+X32</f>
        <v>0</v>
      </c>
      <c r="Y22" s="287" t="n">
        <f aca="false">+Y24+Y26+Y28+Y30+Y32</f>
        <v>0</v>
      </c>
      <c r="Z22" s="179" t="n">
        <f aca="false">W22+X22+Y22</f>
        <v>102034</v>
      </c>
    </row>
    <row r="23" customFormat="false" ht="15" hidden="false" customHeight="false" outlineLevel="0" collapsed="false">
      <c r="B23" s="282"/>
      <c r="C23" s="288" t="n">
        <v>32000</v>
      </c>
      <c r="D23" s="288" t="n">
        <v>58000</v>
      </c>
      <c r="E23" s="288" t="n">
        <v>50000</v>
      </c>
      <c r="F23" s="179" t="n">
        <f aca="false">C23+D23+E23</f>
        <v>140000</v>
      </c>
      <c r="G23" s="287" t="n">
        <f aca="false">+G25+G27+G29+G31+G33</f>
        <v>100000</v>
      </c>
      <c r="H23" s="287" t="n">
        <f aca="false">+H25+H27+H29+H31+H33</f>
        <v>68000</v>
      </c>
      <c r="I23" s="287" t="n">
        <f aca="false">+I25+I27+I29+I31+I33</f>
        <v>0</v>
      </c>
      <c r="J23" s="179" t="n">
        <f aca="false">G23+H23+I23</f>
        <v>168000</v>
      </c>
      <c r="K23" s="287" t="n">
        <f aca="false">+K25+K27+K29+K31+K33</f>
        <v>22500</v>
      </c>
      <c r="L23" s="287" t="n">
        <f aca="false">+L25+L27+L29+L31+L33</f>
        <v>62500</v>
      </c>
      <c r="M23" s="287" t="n">
        <f aca="false">+M25+M27+M29+M31+M33</f>
        <v>9500</v>
      </c>
      <c r="N23" s="179" t="n">
        <f aca="false">K23+L23+M23</f>
        <v>94500</v>
      </c>
      <c r="O23" s="287" t="n">
        <f aca="false">+O25+O27+O29+O31+O33</f>
        <v>31000</v>
      </c>
      <c r="P23" s="287" t="n">
        <f aca="false">+P25+P27+P29+P31+P33</f>
        <v>44000</v>
      </c>
      <c r="Q23" s="287" t="n">
        <f aca="false">+Q25+Q27+Q29+Q31+Q33</f>
        <v>49000</v>
      </c>
      <c r="R23" s="179" t="n">
        <f aca="false">O23+P23+Q23</f>
        <v>124000</v>
      </c>
      <c r="S23" s="287" t="n">
        <f aca="false">+S25+S27+S29+S31+S33</f>
        <v>40000</v>
      </c>
      <c r="T23" s="287" t="n">
        <f aca="false">+T25+T27+T29+T31+T33</f>
        <v>78000</v>
      </c>
      <c r="U23" s="287" t="n">
        <f aca="false">+U25+U27+U29+U31+U33</f>
        <v>0</v>
      </c>
      <c r="V23" s="179" t="n">
        <f aca="false">S23+T23+U23</f>
        <v>118000</v>
      </c>
      <c r="W23" s="287" t="n">
        <f aca="false">+W25+W27+W29+W31+W33</f>
        <v>53000</v>
      </c>
      <c r="X23" s="287" t="n">
        <f aca="false">+X25+X27+X29+X31+X33</f>
        <v>40000</v>
      </c>
      <c r="Y23" s="287" t="n">
        <f aca="false">+Y25+Y27+Y29+Y31+Y33</f>
        <v>9034</v>
      </c>
      <c r="Z23" s="179" t="n">
        <f aca="false">W23+X23+Y23</f>
        <v>102034</v>
      </c>
    </row>
    <row r="24" customFormat="false" ht="15" hidden="false" customHeight="false" outlineLevel="0" collapsed="false">
      <c r="B24" s="282" t="s">
        <v>40</v>
      </c>
      <c r="C24" s="290" t="n">
        <v>0</v>
      </c>
      <c r="D24" s="290" t="n">
        <v>0</v>
      </c>
      <c r="E24" s="290" t="n">
        <v>0</v>
      </c>
      <c r="F24" s="179" t="n">
        <f aca="false">C24+D24+E24</f>
        <v>0</v>
      </c>
      <c r="G24" s="287" t="n">
        <v>0</v>
      </c>
      <c r="H24" s="287" t="n">
        <v>0</v>
      </c>
      <c r="I24" s="287" t="n">
        <v>0</v>
      </c>
      <c r="J24" s="179" t="n">
        <f aca="false">G24+H24+I24</f>
        <v>0</v>
      </c>
      <c r="K24" s="287" t="n">
        <v>0</v>
      </c>
      <c r="L24" s="287" t="n">
        <v>0</v>
      </c>
      <c r="M24" s="287" t="n">
        <v>0</v>
      </c>
      <c r="N24" s="179" t="n">
        <f aca="false">K24+L24+M24</f>
        <v>0</v>
      </c>
      <c r="O24" s="287"/>
      <c r="P24" s="287"/>
      <c r="Q24" s="287"/>
      <c r="R24" s="179" t="n">
        <f aca="false">O24+P24+Q24</f>
        <v>0</v>
      </c>
      <c r="S24" s="287"/>
      <c r="T24" s="287"/>
      <c r="U24" s="287"/>
      <c r="V24" s="179" t="n">
        <f aca="false">S24+T24+U24</f>
        <v>0</v>
      </c>
      <c r="W24" s="287" t="n">
        <v>0</v>
      </c>
      <c r="X24" s="287" t="n">
        <v>0</v>
      </c>
      <c r="Y24" s="287" t="n">
        <v>0</v>
      </c>
      <c r="Z24" s="179" t="n">
        <f aca="false">W24+X24+Y24</f>
        <v>0</v>
      </c>
    </row>
    <row r="25" customFormat="false" ht="15" hidden="false" customHeight="false" outlineLevel="0" collapsed="false">
      <c r="B25" s="282"/>
      <c r="C25" s="290" t="n">
        <v>0</v>
      </c>
      <c r="D25" s="290" t="n">
        <v>0</v>
      </c>
      <c r="E25" s="290" t="n">
        <v>0</v>
      </c>
      <c r="F25" s="179" t="n">
        <f aca="false">C25+D25+E25</f>
        <v>0</v>
      </c>
      <c r="G25" s="288" t="n">
        <v>0</v>
      </c>
      <c r="H25" s="288" t="n">
        <v>0</v>
      </c>
      <c r="I25" s="288" t="n">
        <v>0</v>
      </c>
      <c r="J25" s="179" t="n">
        <f aca="false">G25+H25+I25</f>
        <v>0</v>
      </c>
      <c r="K25" s="288" t="n">
        <v>0</v>
      </c>
      <c r="L25" s="288" t="n">
        <v>0</v>
      </c>
      <c r="M25" s="288" t="n">
        <v>0</v>
      </c>
      <c r="N25" s="179" t="n">
        <f aca="false">K25+L25+M25</f>
        <v>0</v>
      </c>
      <c r="O25" s="288"/>
      <c r="P25" s="288"/>
      <c r="Q25" s="288"/>
      <c r="R25" s="179" t="n">
        <f aca="false">O25+P25+Q25</f>
        <v>0</v>
      </c>
      <c r="S25" s="288"/>
      <c r="T25" s="288"/>
      <c r="U25" s="288"/>
      <c r="V25" s="179" t="n">
        <f aca="false">S25+T25+U25</f>
        <v>0</v>
      </c>
      <c r="W25" s="288" t="n">
        <v>0</v>
      </c>
      <c r="X25" s="288" t="n">
        <v>0</v>
      </c>
      <c r="Y25" s="288" t="n">
        <v>0</v>
      </c>
      <c r="Z25" s="179" t="n">
        <f aca="false">W25+X25+Y25</f>
        <v>0</v>
      </c>
    </row>
    <row r="26" customFormat="false" ht="15" hidden="false" customHeight="false" outlineLevel="0" collapsed="false">
      <c r="B26" s="282" t="s">
        <v>42</v>
      </c>
      <c r="C26" s="290" t="n">
        <v>0</v>
      </c>
      <c r="D26" s="290" t="n">
        <v>0</v>
      </c>
      <c r="E26" s="290" t="n">
        <v>0</v>
      </c>
      <c r="F26" s="179" t="n">
        <f aca="false">C26+D26+E26</f>
        <v>0</v>
      </c>
      <c r="G26" s="287" t="n">
        <v>0</v>
      </c>
      <c r="H26" s="287" t="n">
        <v>0</v>
      </c>
      <c r="I26" s="287" t="n">
        <v>0</v>
      </c>
      <c r="J26" s="179" t="n">
        <f aca="false">G26+H26+I26</f>
        <v>0</v>
      </c>
      <c r="K26" s="287" t="n">
        <v>0</v>
      </c>
      <c r="L26" s="287" t="n">
        <v>0</v>
      </c>
      <c r="M26" s="287" t="n">
        <v>0</v>
      </c>
      <c r="N26" s="179" t="n">
        <f aca="false">K26+L26+M26</f>
        <v>0</v>
      </c>
      <c r="O26" s="287"/>
      <c r="P26" s="287"/>
      <c r="Q26" s="287"/>
      <c r="R26" s="179" t="n">
        <f aca="false">O26+P26+Q26</f>
        <v>0</v>
      </c>
      <c r="S26" s="287"/>
      <c r="T26" s="287"/>
      <c r="U26" s="287"/>
      <c r="V26" s="179" t="n">
        <f aca="false">S26+T26+U26</f>
        <v>0</v>
      </c>
      <c r="W26" s="287" t="n">
        <v>0</v>
      </c>
      <c r="X26" s="287" t="n">
        <v>0</v>
      </c>
      <c r="Y26" s="287" t="n">
        <v>0</v>
      </c>
      <c r="Z26" s="179" t="n">
        <f aca="false">W26+X26+Y26</f>
        <v>0</v>
      </c>
    </row>
    <row r="27" customFormat="false" ht="15" hidden="false" customHeight="false" outlineLevel="0" collapsed="false">
      <c r="B27" s="282"/>
      <c r="C27" s="290" t="n">
        <v>0</v>
      </c>
      <c r="D27" s="290" t="n">
        <v>0</v>
      </c>
      <c r="E27" s="290" t="n">
        <v>0</v>
      </c>
      <c r="F27" s="179" t="n">
        <f aca="false">C27+D27+E27</f>
        <v>0</v>
      </c>
      <c r="G27" s="288" t="n">
        <v>0</v>
      </c>
      <c r="H27" s="288" t="n">
        <v>0</v>
      </c>
      <c r="I27" s="288" t="n">
        <v>0</v>
      </c>
      <c r="J27" s="179" t="n">
        <f aca="false">G27+H27+I27</f>
        <v>0</v>
      </c>
      <c r="K27" s="288" t="n">
        <v>0</v>
      </c>
      <c r="L27" s="288" t="n">
        <v>0</v>
      </c>
      <c r="M27" s="288" t="n">
        <v>0</v>
      </c>
      <c r="N27" s="179" t="n">
        <f aca="false">K27+L27+M27</f>
        <v>0</v>
      </c>
      <c r="O27" s="288"/>
      <c r="P27" s="288"/>
      <c r="Q27" s="288"/>
      <c r="R27" s="179" t="n">
        <f aca="false">O27+P27+Q27</f>
        <v>0</v>
      </c>
      <c r="S27" s="288"/>
      <c r="T27" s="288"/>
      <c r="U27" s="288"/>
      <c r="V27" s="179" t="n">
        <f aca="false">S27+T27+U27</f>
        <v>0</v>
      </c>
      <c r="W27" s="288" t="n">
        <v>0</v>
      </c>
      <c r="X27" s="288" t="n">
        <v>0</v>
      </c>
      <c r="Y27" s="288" t="n">
        <v>0</v>
      </c>
      <c r="Z27" s="179" t="n">
        <f aca="false">W27+X27+Y27</f>
        <v>0</v>
      </c>
    </row>
    <row r="28" customFormat="false" ht="15" hidden="false" customHeight="false" outlineLevel="0" collapsed="false">
      <c r="B28" s="282" t="s">
        <v>44</v>
      </c>
      <c r="C28" s="290" t="n">
        <v>0</v>
      </c>
      <c r="D28" s="290" t="n">
        <v>0</v>
      </c>
      <c r="E28" s="290" t="n">
        <v>0</v>
      </c>
      <c r="F28" s="179" t="n">
        <f aca="false">C28+D28+E28</f>
        <v>0</v>
      </c>
      <c r="G28" s="287" t="n">
        <v>0</v>
      </c>
      <c r="H28" s="287" t="n">
        <v>0</v>
      </c>
      <c r="I28" s="287" t="n">
        <v>0</v>
      </c>
      <c r="J28" s="179" t="n">
        <f aca="false">G28+H28+I28</f>
        <v>0</v>
      </c>
      <c r="K28" s="287" t="n">
        <v>0</v>
      </c>
      <c r="L28" s="287" t="n">
        <v>0</v>
      </c>
      <c r="M28" s="287" t="n">
        <v>0</v>
      </c>
      <c r="N28" s="179" t="n">
        <f aca="false">K28+L28+M28</f>
        <v>0</v>
      </c>
      <c r="O28" s="287"/>
      <c r="P28" s="287"/>
      <c r="Q28" s="287"/>
      <c r="R28" s="179" t="n">
        <f aca="false">O28+P28+Q28</f>
        <v>0</v>
      </c>
      <c r="S28" s="287"/>
      <c r="T28" s="287"/>
      <c r="U28" s="287"/>
      <c r="V28" s="179" t="n">
        <f aca="false">S28+T28+U28</f>
        <v>0</v>
      </c>
      <c r="W28" s="287" t="n">
        <v>40</v>
      </c>
      <c r="X28" s="287" t="n">
        <v>0</v>
      </c>
      <c r="Y28" s="287" t="n">
        <v>0</v>
      </c>
      <c r="Z28" s="179" t="n">
        <f aca="false">W28+X28+Y28</f>
        <v>40</v>
      </c>
    </row>
    <row r="29" customFormat="false" ht="15" hidden="false" customHeight="false" outlineLevel="0" collapsed="false">
      <c r="B29" s="282"/>
      <c r="C29" s="290" t="n">
        <v>0</v>
      </c>
      <c r="D29" s="290" t="n">
        <v>0</v>
      </c>
      <c r="E29" s="290" t="n">
        <v>0</v>
      </c>
      <c r="F29" s="179" t="n">
        <f aca="false">C29+D29+E29</f>
        <v>0</v>
      </c>
      <c r="G29" s="288" t="n">
        <v>0</v>
      </c>
      <c r="H29" s="288" t="n">
        <v>0</v>
      </c>
      <c r="I29" s="288" t="n">
        <v>0</v>
      </c>
      <c r="J29" s="179" t="n">
        <f aca="false">G29+H29+I29</f>
        <v>0</v>
      </c>
      <c r="K29" s="288" t="n">
        <v>0</v>
      </c>
      <c r="L29" s="288" t="n">
        <v>0</v>
      </c>
      <c r="M29" s="288" t="n">
        <v>0</v>
      </c>
      <c r="N29" s="179" t="n">
        <f aca="false">K29+L29+M29</f>
        <v>0</v>
      </c>
      <c r="O29" s="288"/>
      <c r="P29" s="288"/>
      <c r="Q29" s="288"/>
      <c r="R29" s="179" t="n">
        <f aca="false">O29+P29+Q29</f>
        <v>0</v>
      </c>
      <c r="S29" s="288"/>
      <c r="T29" s="288"/>
      <c r="U29" s="288"/>
      <c r="V29" s="179" t="n">
        <f aca="false">S29+T29+U29</f>
        <v>0</v>
      </c>
      <c r="W29" s="288" t="n">
        <v>0</v>
      </c>
      <c r="X29" s="288" t="n">
        <v>0</v>
      </c>
      <c r="Y29" s="288" t="n">
        <v>40</v>
      </c>
      <c r="Z29" s="179" t="n">
        <f aca="false">W29+X29+Y29</f>
        <v>40</v>
      </c>
    </row>
    <row r="30" customFormat="false" ht="15" hidden="false" customHeight="false" outlineLevel="0" collapsed="false">
      <c r="B30" s="282" t="s">
        <v>46</v>
      </c>
      <c r="C30" s="290" t="n">
        <v>0</v>
      </c>
      <c r="D30" s="290" t="n">
        <v>0</v>
      </c>
      <c r="E30" s="290" t="n">
        <v>0</v>
      </c>
      <c r="F30" s="179" t="n">
        <f aca="false">C30+D30+E30</f>
        <v>0</v>
      </c>
      <c r="G30" s="287" t="n">
        <v>0</v>
      </c>
      <c r="H30" s="287" t="n">
        <v>0</v>
      </c>
      <c r="I30" s="287" t="n">
        <v>0</v>
      </c>
      <c r="J30" s="179" t="n">
        <f aca="false">G30+H30+I30</f>
        <v>0</v>
      </c>
      <c r="K30" s="287" t="n">
        <v>0</v>
      </c>
      <c r="L30" s="287" t="n">
        <v>0</v>
      </c>
      <c r="M30" s="287" t="n">
        <v>0</v>
      </c>
      <c r="N30" s="179" t="n">
        <f aca="false">K30+L30+M30</f>
        <v>0</v>
      </c>
      <c r="O30" s="287"/>
      <c r="P30" s="287"/>
      <c r="Q30" s="287"/>
      <c r="R30" s="179" t="n">
        <f aca="false">O30+P30+Q30</f>
        <v>0</v>
      </c>
      <c r="S30" s="287"/>
      <c r="T30" s="287"/>
      <c r="U30" s="287"/>
      <c r="V30" s="179" t="n">
        <f aca="false">S30+T30+U30</f>
        <v>0</v>
      </c>
      <c r="W30" s="287" t="n">
        <v>0</v>
      </c>
      <c r="X30" s="287" t="n">
        <v>0</v>
      </c>
      <c r="Y30" s="287" t="n">
        <v>0</v>
      </c>
      <c r="Z30" s="179" t="n">
        <f aca="false">W30+X30+Y30</f>
        <v>0</v>
      </c>
    </row>
    <row r="31" customFormat="false" ht="15" hidden="false" customHeight="false" outlineLevel="0" collapsed="false">
      <c r="B31" s="282"/>
      <c r="C31" s="290" t="n">
        <v>0</v>
      </c>
      <c r="D31" s="290" t="n">
        <v>0</v>
      </c>
      <c r="E31" s="290" t="n">
        <v>0</v>
      </c>
      <c r="F31" s="179" t="n">
        <f aca="false">C31+D31+E31</f>
        <v>0</v>
      </c>
      <c r="G31" s="288"/>
      <c r="H31" s="288" t="n">
        <v>0</v>
      </c>
      <c r="I31" s="288" t="n">
        <v>0</v>
      </c>
      <c r="J31" s="179" t="n">
        <f aca="false">G31+H31+I31</f>
        <v>0</v>
      </c>
      <c r="K31" s="288" t="n">
        <v>0</v>
      </c>
      <c r="L31" s="288" t="n">
        <v>0</v>
      </c>
      <c r="M31" s="288" t="n">
        <v>0</v>
      </c>
      <c r="N31" s="179" t="n">
        <f aca="false">K31+L31+M31</f>
        <v>0</v>
      </c>
      <c r="O31" s="288"/>
      <c r="P31" s="288" t="n">
        <v>0</v>
      </c>
      <c r="Q31" s="288" t="n">
        <v>0</v>
      </c>
      <c r="R31" s="179" t="n">
        <f aca="false">O31+P31+Q31</f>
        <v>0</v>
      </c>
      <c r="S31" s="288"/>
      <c r="T31" s="288"/>
      <c r="U31" s="288"/>
      <c r="V31" s="179" t="n">
        <f aca="false">S31+T31+U31</f>
        <v>0</v>
      </c>
      <c r="W31" s="288" t="n">
        <v>0</v>
      </c>
      <c r="X31" s="288" t="n">
        <v>0</v>
      </c>
      <c r="Y31" s="288" t="n">
        <v>0</v>
      </c>
      <c r="Z31" s="179" t="n">
        <f aca="false">W31+X31+Y31</f>
        <v>0</v>
      </c>
    </row>
    <row r="32" customFormat="false" ht="15" hidden="false" customHeight="false" outlineLevel="0" collapsed="false">
      <c r="B32" s="282" t="s">
        <v>48</v>
      </c>
      <c r="C32" s="290" t="n">
        <v>150000</v>
      </c>
      <c r="D32" s="290" t="n">
        <v>0</v>
      </c>
      <c r="E32" s="290" t="n">
        <v>0</v>
      </c>
      <c r="F32" s="179" t="n">
        <f aca="false">C32+D32+E32</f>
        <v>150000</v>
      </c>
      <c r="G32" s="287" t="n">
        <v>168000</v>
      </c>
      <c r="H32" s="287" t="n">
        <v>0</v>
      </c>
      <c r="I32" s="287" t="n">
        <v>0</v>
      </c>
      <c r="J32" s="179" t="n">
        <f aca="false">G32+H32+I32</f>
        <v>168000</v>
      </c>
      <c r="K32" s="287" t="n">
        <v>94500</v>
      </c>
      <c r="L32" s="287" t="n">
        <v>0</v>
      </c>
      <c r="M32" s="287" t="n">
        <v>0</v>
      </c>
      <c r="N32" s="179" t="n">
        <f aca="false">K32+L32+M32</f>
        <v>94500</v>
      </c>
      <c r="O32" s="287" t="n">
        <v>124000</v>
      </c>
      <c r="P32" s="287" t="n">
        <v>0</v>
      </c>
      <c r="Q32" s="287" t="n">
        <v>0</v>
      </c>
      <c r="R32" s="179" t="n">
        <f aca="false">O32+P32+Q32</f>
        <v>124000</v>
      </c>
      <c r="S32" s="287" t="n">
        <v>118000</v>
      </c>
      <c r="T32" s="287" t="n">
        <v>0</v>
      </c>
      <c r="U32" s="287" t="n">
        <v>0</v>
      </c>
      <c r="V32" s="179" t="n">
        <f aca="false">S32+T32+U32</f>
        <v>118000</v>
      </c>
      <c r="W32" s="287" t="n">
        <v>101994</v>
      </c>
      <c r="X32" s="287" t="n">
        <v>0</v>
      </c>
      <c r="Y32" s="287" t="n">
        <v>0</v>
      </c>
      <c r="Z32" s="179" t="n">
        <f aca="false">W32+X32+Y32</f>
        <v>101994</v>
      </c>
    </row>
    <row r="33" customFormat="false" ht="15" hidden="false" customHeight="false" outlineLevel="0" collapsed="false">
      <c r="B33" s="282"/>
      <c r="C33" s="290" t="n">
        <v>32000</v>
      </c>
      <c r="D33" s="290" t="n">
        <v>58000</v>
      </c>
      <c r="E33" s="290" t="n">
        <v>50000</v>
      </c>
      <c r="F33" s="179" t="n">
        <f aca="false">C33+D33+E33</f>
        <v>140000</v>
      </c>
      <c r="G33" s="288" t="n">
        <v>100000</v>
      </c>
      <c r="H33" s="288" t="n">
        <v>68000</v>
      </c>
      <c r="I33" s="288"/>
      <c r="J33" s="179" t="n">
        <f aca="false">G33+H33+I33</f>
        <v>168000</v>
      </c>
      <c r="K33" s="288" t="n">
        <v>22500</v>
      </c>
      <c r="L33" s="288" t="n">
        <v>62500</v>
      </c>
      <c r="M33" s="288" t="n">
        <v>9500</v>
      </c>
      <c r="N33" s="179" t="n">
        <f aca="false">K33+L33+M33</f>
        <v>94500</v>
      </c>
      <c r="O33" s="288" t="n">
        <v>31000</v>
      </c>
      <c r="P33" s="288" t="n">
        <v>44000</v>
      </c>
      <c r="Q33" s="288" t="n">
        <v>49000</v>
      </c>
      <c r="R33" s="179" t="n">
        <f aca="false">O33+P33+Q33</f>
        <v>124000</v>
      </c>
      <c r="S33" s="288" t="n">
        <v>40000</v>
      </c>
      <c r="T33" s="288" t="n">
        <v>78000</v>
      </c>
      <c r="U33" s="288" t="n">
        <v>0</v>
      </c>
      <c r="V33" s="179" t="n">
        <f aca="false">S33+T33+U33</f>
        <v>118000</v>
      </c>
      <c r="W33" s="288" t="n">
        <v>53000</v>
      </c>
      <c r="X33" s="288" t="n">
        <v>40000</v>
      </c>
      <c r="Y33" s="288" t="n">
        <v>8994</v>
      </c>
      <c r="Z33" s="179" t="n">
        <f aca="false">W33+X33+Y33</f>
        <v>101994</v>
      </c>
    </row>
    <row r="34" customFormat="false" ht="15" hidden="false" customHeight="false" outlineLevel="0" collapsed="false">
      <c r="B34" s="282" t="n">
        <v>20</v>
      </c>
      <c r="C34" s="291" t="n">
        <f aca="false">+C36+C58+C60+C64+C74+C82+C88+C90+C92+C94+C96</f>
        <v>3767100</v>
      </c>
      <c r="D34" s="291" t="n">
        <f aca="false">+D36+D58+D60+D64+D74+D82+D88+D90+D92+D94+D96</f>
        <v>0</v>
      </c>
      <c r="E34" s="291" t="n">
        <f aca="false">+E36+E58+E60+E64+E74+E82+E88+E90+E92+E94+E96</f>
        <v>210000</v>
      </c>
      <c r="F34" s="179" t="n">
        <f aca="false">C34+D34+E34</f>
        <v>3977100</v>
      </c>
      <c r="G34" s="291" t="n">
        <f aca="false">+G36+G58+G60+G64+G74+G82+G88+G90+G92+G94+G96</f>
        <v>5742000</v>
      </c>
      <c r="H34" s="291" t="n">
        <f aca="false">+H36+H58+H60+H64+H74+H82+H88+H90+H92+H94+H96</f>
        <v>0</v>
      </c>
      <c r="I34" s="291" t="n">
        <f aca="false">+I36+I58+I60+I64+I74+I82+I88+I90+I92+I94+I96</f>
        <v>0</v>
      </c>
      <c r="J34" s="179" t="n">
        <f aca="false">G34+H34+I34</f>
        <v>5742000</v>
      </c>
      <c r="K34" s="291" t="n">
        <f aca="false">+K36+K58+K60+K64+K74+K82+K88+K90+K92+K94+K96</f>
        <v>4038000</v>
      </c>
      <c r="L34" s="291" t="n">
        <f aca="false">+L36+L58+L60+L64+L74+L82+L88+L90+L92+L94+L96</f>
        <v>0</v>
      </c>
      <c r="M34" s="291" t="n">
        <f aca="false">+M36+M58+M60+M64+M74+M82+M88+M90+M92+M94+M96</f>
        <v>0</v>
      </c>
      <c r="N34" s="179" t="n">
        <f aca="false">K34+L34+M34</f>
        <v>4038000</v>
      </c>
      <c r="O34" s="291" t="n">
        <f aca="false">+O36+O58+O60+O64+O74+O82+O88+O90+O92+O94+O96</f>
        <v>5151000</v>
      </c>
      <c r="P34" s="291" t="n">
        <f aca="false">+P36+P58+P60+P64+P74+P82+P88+P90+P92+P94+P96</f>
        <v>0</v>
      </c>
      <c r="Q34" s="291" t="n">
        <f aca="false">+Q36+Q58+Q60+Q64+Q74+Q82+Q88+Q90+Q92+Q94+Q96</f>
        <v>264500</v>
      </c>
      <c r="R34" s="179" t="n">
        <f aca="false">O34+P34+Q34</f>
        <v>5415500</v>
      </c>
      <c r="S34" s="291" t="n">
        <f aca="false">+S36+S58+S60+S64+S74+S82+S88+S90+S92+S94+S96</f>
        <v>3730890</v>
      </c>
      <c r="T34" s="291" t="n">
        <f aca="false">+T36+T58+T60+T64+T74+T82+T88+T90+T92+T94+T96</f>
        <v>0</v>
      </c>
      <c r="U34" s="291" t="n">
        <f aca="false">+U36+U58+U60+U64+U74+U82+U88+U90+U92+U94+U96</f>
        <v>190000</v>
      </c>
      <c r="V34" s="179" t="n">
        <f aca="false">S34+T34+U34</f>
        <v>3920890</v>
      </c>
      <c r="W34" s="291" t="n">
        <f aca="false">+W36+W58+W60+W64+W74+W82+W88+W90+W92+W94+W96</f>
        <v>2918084</v>
      </c>
      <c r="X34" s="291" t="n">
        <f aca="false">+X36+X58+X60+X64+X74+X82+X88+X90+X92+X94+X96</f>
        <v>0</v>
      </c>
      <c r="Y34" s="291" t="n">
        <f aca="false">+Y36+Y58+Y60+Y64+Y74+Y82+Y88+Y90+Y92+Y94+Y96</f>
        <v>327000</v>
      </c>
      <c r="Z34" s="179" t="n">
        <f aca="false">W34+X34+Y34</f>
        <v>3245084</v>
      </c>
    </row>
    <row r="35" customFormat="false" ht="15" hidden="false" customHeight="false" outlineLevel="0" collapsed="false">
      <c r="B35" s="282"/>
      <c r="C35" s="291" t="n">
        <f aca="false">+C37+C59+C61+C65+C75+C83+C89+C91+C93+C95+C97</f>
        <v>1027100</v>
      </c>
      <c r="D35" s="291" t="n">
        <f aca="false">+D37+D59+D61+D65+D75+D83+D89+D91+D93+D95+D97</f>
        <v>1584000</v>
      </c>
      <c r="E35" s="291" t="n">
        <f aca="false">+E37+E59+E61+E65+E75+E83+E89+E91+E93+E95+E97</f>
        <v>1305000</v>
      </c>
      <c r="F35" s="179" t="n">
        <f aca="false">C35+D35+E35</f>
        <v>3916100</v>
      </c>
      <c r="G35" s="291" t="n">
        <f aca="false">+G37+G59+G61+G65+G75+G83+G89+G91+G93+G95+G97</f>
        <v>644000</v>
      </c>
      <c r="H35" s="291" t="n">
        <f aca="false">+H37+H59+H61+H65+H75+H83+H89+H91+H93+H95+H97</f>
        <v>2315000</v>
      </c>
      <c r="I35" s="291" t="n">
        <f aca="false">+I37+I59+I61+I65+I75+I83+I89+I91+I93+I95+I97</f>
        <v>2499100</v>
      </c>
      <c r="J35" s="179" t="n">
        <f aca="false">G35+H35+I35</f>
        <v>5458100</v>
      </c>
      <c r="K35" s="291" t="n">
        <f aca="false">+K37+K59+K61+K65+K75+K83+K89+K91+K93+K95+K97</f>
        <v>354900</v>
      </c>
      <c r="L35" s="291" t="n">
        <f aca="false">+L37+L59+L61+L65+L75+L83+L89+L91+L93+L95+L97</f>
        <v>1800000</v>
      </c>
      <c r="M35" s="291" t="n">
        <f aca="false">+M37+M59+M61+M65+M75+M83+M89+M91+M93+M95+M97</f>
        <v>1740100</v>
      </c>
      <c r="N35" s="179" t="n">
        <f aca="false">K35+L35+M35</f>
        <v>3895000</v>
      </c>
      <c r="O35" s="291" t="n">
        <f aca="false">+O37+O59+O61+O65+O75+O83+O89+O91+O93+O95+O97</f>
        <v>1459901</v>
      </c>
      <c r="P35" s="291" t="n">
        <f aca="false">+P37+P59+P61+P65+P75+P83+P89+P91+P93+P95+P97</f>
        <v>2271000</v>
      </c>
      <c r="Q35" s="291" t="n">
        <f aca="false">+Q37+Q59+Q61+Q65+Q75+Q83+Q89+Q91+Q93+Q95+Q97</f>
        <v>1684599</v>
      </c>
      <c r="R35" s="179" t="n">
        <f aca="false">O35+P35+Q35</f>
        <v>5415500</v>
      </c>
      <c r="S35" s="291" t="n">
        <f aca="false">+S37+S59+S61+S65+S75+S83+S89+S91+S93+S95+S97</f>
        <v>731725</v>
      </c>
      <c r="T35" s="291" t="n">
        <f aca="false">+T37+T59+T61+T65+T75+T83+T89+T91+T93+T95+T97</f>
        <v>1612000</v>
      </c>
      <c r="U35" s="291" t="n">
        <f aca="false">+U37+U59+U61+U65+U75+U83+U89+U91+U93+U95+U97</f>
        <v>1422515</v>
      </c>
      <c r="V35" s="179" t="n">
        <f aca="false">S35+T35+U35</f>
        <v>3766240</v>
      </c>
      <c r="W35" s="291" t="n">
        <f aca="false">+W37+W59+W61+W65+W75+W83+W89+W91+W93+W95+W97</f>
        <v>774888</v>
      </c>
      <c r="X35" s="291" t="n">
        <f aca="false">+X37+X59+X61+X65+X75+X83+X89+X91+X93+X95+X97</f>
        <v>1415694</v>
      </c>
      <c r="Y35" s="291" t="n">
        <f aca="false">+Y37+Y59+Y61+Y65+Y75+Y83+Y89+Y91+Y93+Y95+Y97</f>
        <v>1009940</v>
      </c>
      <c r="Z35" s="179" t="n">
        <f aca="false">W35+X35+Y35</f>
        <v>3200522</v>
      </c>
    </row>
    <row r="36" customFormat="false" ht="15" hidden="false" customHeight="false" outlineLevel="0" collapsed="false">
      <c r="B36" s="282" t="s">
        <v>51</v>
      </c>
      <c r="C36" s="287" t="n">
        <f aca="false">+C38+C40+C42+C44+C46+C48+C50+C52+C54+C56</f>
        <v>1099000</v>
      </c>
      <c r="D36" s="287" t="n">
        <f aca="false">+D38+D40+D42+D44+D46+D48+D50+D52+D54+D56</f>
        <v>0</v>
      </c>
      <c r="E36" s="287" t="n">
        <f aca="false">+E38+E40+E42+E44+E46+E48+E50+E52+E54+E56</f>
        <v>55000</v>
      </c>
      <c r="F36" s="179" t="n">
        <f aca="false">C36+D36+E36</f>
        <v>1154000</v>
      </c>
      <c r="G36" s="287" t="n">
        <f aca="false">+G38+G40+G42+G44+G46+G48+G50+G52+G54+G56</f>
        <v>991000</v>
      </c>
      <c r="H36" s="287" t="n">
        <f aca="false">+H38+H40+H42+H44+H46+H48+H50+H52+H54+H56</f>
        <v>0</v>
      </c>
      <c r="I36" s="287" t="n">
        <f aca="false">+I38+I40+I42+I44+I46+I48+I50+I52+I54+I56</f>
        <v>0</v>
      </c>
      <c r="J36" s="179" t="n">
        <f aca="false">G36+H36+I36</f>
        <v>991000</v>
      </c>
      <c r="K36" s="287" t="n">
        <f aca="false">+K38+K40+K42+K44+K46+K48+K50+K52+K54+K56</f>
        <v>1210000</v>
      </c>
      <c r="L36" s="287" t="n">
        <f aca="false">+L38+L40+L42+L44+L46+L48+L50+L52+L54+L56</f>
        <v>0</v>
      </c>
      <c r="M36" s="287" t="n">
        <f aca="false">+M38+M40+M42+M44+M46+M48+M50+M52+M54+M56</f>
        <v>0</v>
      </c>
      <c r="N36" s="179" t="n">
        <f aca="false">K36+L36+M36</f>
        <v>1210000</v>
      </c>
      <c r="O36" s="287" t="n">
        <f aca="false">+O38+O40+O42+O44+O46+O48+O50+O52+O54+O56</f>
        <v>767700</v>
      </c>
      <c r="P36" s="287" t="n">
        <f aca="false">+P38+P40+P42+P44+P46+P48+P50+P52+P54+P56</f>
        <v>0</v>
      </c>
      <c r="Q36" s="287" t="n">
        <f aca="false">+Q38+Q40+Q42+Q44+Q46+Q48+Q50+Q52+Q54+Q56</f>
        <v>39000</v>
      </c>
      <c r="R36" s="179" t="n">
        <f aca="false">O36+P36+Q36</f>
        <v>806700</v>
      </c>
      <c r="S36" s="287" t="n">
        <f aca="false">+S38+S40+S42+S44+S46+S48+S50+S52+S54+S56</f>
        <v>904250</v>
      </c>
      <c r="T36" s="287" t="n">
        <f aca="false">+T38+T40+T42+T44+T46+T48+T50+T52+T54+T56</f>
        <v>0</v>
      </c>
      <c r="U36" s="287" t="n">
        <f aca="false">+U38+U40+U42+U44+U46+U48+U50+U52+U54+U56</f>
        <v>70000</v>
      </c>
      <c r="V36" s="179" t="n">
        <f aca="false">S36+T36+U36</f>
        <v>974250</v>
      </c>
      <c r="W36" s="287" t="n">
        <f aca="false">+W38+W40+W42+W44+W46+W48+W50+W52+W54+W56</f>
        <v>991975</v>
      </c>
      <c r="X36" s="287" t="n">
        <f aca="false">+X38+X40+X42+X44+X46+X48+X50+X52+X54+X56</f>
        <v>0</v>
      </c>
      <c r="Y36" s="287" t="n">
        <f aca="false">+Y38+Y40+Y42+Y44+Y46+Y48+Y50+Y52+Y54+Y56</f>
        <v>160500</v>
      </c>
      <c r="Z36" s="179" t="n">
        <f aca="false">W36+X36+Y36</f>
        <v>1152475</v>
      </c>
    </row>
    <row r="37" customFormat="false" ht="15" hidden="false" customHeight="false" outlineLevel="0" collapsed="false">
      <c r="B37" s="282"/>
      <c r="C37" s="287" t="n">
        <f aca="false">+C39+C41+C43+C45+C47+C49+C51+C53+C55+C57</f>
        <v>448000</v>
      </c>
      <c r="D37" s="287" t="n">
        <f aca="false">+D39+D41+D43+D45+D47+D49+D51+D53+D55+D57</f>
        <v>398000</v>
      </c>
      <c r="E37" s="287" t="n">
        <f aca="false">+E39+E41+E43+E45+E47+E49+E51+E53+E55+E57</f>
        <v>308000</v>
      </c>
      <c r="F37" s="179" t="n">
        <f aca="false">C37+D37+E37</f>
        <v>1154000</v>
      </c>
      <c r="G37" s="287" t="n">
        <f aca="false">+G39+G41+G43+G45+G47+G49+G51+G53+G55+G57</f>
        <v>153000</v>
      </c>
      <c r="H37" s="287" t="n">
        <f aca="false">+H39+H41+H43+H45+H47+H49+H51+H53+H55+H57</f>
        <v>482000</v>
      </c>
      <c r="I37" s="287" t="n">
        <f aca="false">+I39+I41+I43+I45+I47+I49+I51+I53+I55+I57</f>
        <v>356000</v>
      </c>
      <c r="J37" s="179" t="n">
        <f aca="false">G37+H37+I37</f>
        <v>991000</v>
      </c>
      <c r="K37" s="287" t="n">
        <f aca="false">+K39+K41+K43+K45+K47+K49+K51+K53+K55+K57</f>
        <v>154000</v>
      </c>
      <c r="L37" s="287" t="n">
        <f aca="false">+L39+L41+L43+L45+L47+L49+L51+L53+L55+L57</f>
        <v>548500</v>
      </c>
      <c r="M37" s="287" t="n">
        <f aca="false">+M39+M41+M43+M45+M47+M49+M51+M53+M55+M57</f>
        <v>464300</v>
      </c>
      <c r="N37" s="179" t="n">
        <f aca="false">K37+L37+M37</f>
        <v>1166800</v>
      </c>
      <c r="O37" s="287" t="n">
        <f aca="false">+O39+O41+O43+O45+O47+O49+O51+O53+O55+O57</f>
        <v>220901</v>
      </c>
      <c r="P37" s="287" t="n">
        <f aca="false">+P39+P41+P43+P45+P47+P49+P51+P53+P55+P57</f>
        <v>314500</v>
      </c>
      <c r="Q37" s="287" t="n">
        <f aca="false">+Q39+Q41+Q43+Q45+Q47+Q49+Q51+Q53+Q55+Q57</f>
        <v>271299</v>
      </c>
      <c r="R37" s="179" t="n">
        <f aca="false">O37+P37+Q37</f>
        <v>806700</v>
      </c>
      <c r="S37" s="287" t="n">
        <f aca="false">+S39+S41+S43+S45+S47+S49+S51+S53+S55+S57</f>
        <v>332000</v>
      </c>
      <c r="T37" s="287" t="n">
        <f aca="false">+T39+T41+T43+T45+T47+T49+T51+T53+T55+T57</f>
        <v>325000</v>
      </c>
      <c r="U37" s="287" t="n">
        <f aca="false">+U39+U41+U43+U45+U47+U49+U51+U53+U55+U57</f>
        <v>232700</v>
      </c>
      <c r="V37" s="179" t="n">
        <f aca="false">S37+T37+U37</f>
        <v>889700</v>
      </c>
      <c r="W37" s="287" t="n">
        <f aca="false">+W39+W41+W43+W45+W47+W49+W51+W53+W55+W57</f>
        <v>433860</v>
      </c>
      <c r="X37" s="287" t="n">
        <f aca="false">+X39+X41+X43+X45+X47+X49+X51+X53+X55+X57</f>
        <v>460197</v>
      </c>
      <c r="Y37" s="287" t="n">
        <f aca="false">+Y39+Y41+Y43+Y45+Y47+Y49+Y51+Y53+Y55+Y57</f>
        <v>258418</v>
      </c>
      <c r="Z37" s="179" t="n">
        <f aca="false">W37+X37+Y37</f>
        <v>1152475</v>
      </c>
    </row>
    <row r="38" customFormat="false" ht="15" hidden="false" customHeight="false" outlineLevel="0" collapsed="false">
      <c r="B38" s="282" t="s">
        <v>53</v>
      </c>
      <c r="C38" s="290" t="n">
        <v>18000</v>
      </c>
      <c r="D38" s="290" t="n">
        <v>0</v>
      </c>
      <c r="E38" s="290" t="n">
        <v>0</v>
      </c>
      <c r="F38" s="179" t="n">
        <f aca="false">C38+D38+E38</f>
        <v>18000</v>
      </c>
      <c r="G38" s="287" t="n">
        <v>62000</v>
      </c>
      <c r="H38" s="287" t="n">
        <v>0</v>
      </c>
      <c r="I38" s="287" t="n">
        <v>0</v>
      </c>
      <c r="J38" s="179" t="n">
        <f aca="false">G38+H38+I38</f>
        <v>62000</v>
      </c>
      <c r="K38" s="287" t="n">
        <v>109000</v>
      </c>
      <c r="L38" s="287" t="n">
        <v>0</v>
      </c>
      <c r="M38" s="287" t="n">
        <v>0</v>
      </c>
      <c r="N38" s="179" t="n">
        <f aca="false">K38+L38+M38</f>
        <v>109000</v>
      </c>
      <c r="O38" s="287" t="n">
        <v>60500</v>
      </c>
      <c r="P38" s="287" t="n">
        <v>0</v>
      </c>
      <c r="Q38" s="287" t="n">
        <v>3500</v>
      </c>
      <c r="R38" s="179" t="n">
        <f aca="false">O38+P38+Q38</f>
        <v>64000</v>
      </c>
      <c r="S38" s="287" t="n">
        <v>91000</v>
      </c>
      <c r="T38" s="287" t="n">
        <v>0</v>
      </c>
      <c r="U38" s="287" t="n">
        <v>0</v>
      </c>
      <c r="V38" s="179" t="n">
        <f aca="false">S38+T38+U38</f>
        <v>91000</v>
      </c>
      <c r="W38" s="287" t="n">
        <v>20000</v>
      </c>
      <c r="X38" s="287" t="n">
        <v>0</v>
      </c>
      <c r="Y38" s="287" t="n">
        <v>1000</v>
      </c>
      <c r="Z38" s="179" t="n">
        <f aca="false">W38+X38+Y38</f>
        <v>21000</v>
      </c>
    </row>
    <row r="39" customFormat="false" ht="15" hidden="false" customHeight="false" outlineLevel="0" collapsed="false">
      <c r="B39" s="282"/>
      <c r="C39" s="290" t="n">
        <v>0</v>
      </c>
      <c r="D39" s="290" t="n">
        <v>12000</v>
      </c>
      <c r="E39" s="290" t="n">
        <v>6000</v>
      </c>
      <c r="F39" s="179" t="n">
        <f aca="false">C39+D39+E39</f>
        <v>18000</v>
      </c>
      <c r="G39" s="288" t="n">
        <v>6000</v>
      </c>
      <c r="H39" s="288" t="n">
        <v>35000</v>
      </c>
      <c r="I39" s="288" t="n">
        <v>21000</v>
      </c>
      <c r="J39" s="179" t="n">
        <f aca="false">G39+H39+I39</f>
        <v>62000</v>
      </c>
      <c r="K39" s="288" t="n">
        <v>1000</v>
      </c>
      <c r="L39" s="288" t="n">
        <v>34500</v>
      </c>
      <c r="M39" s="288" t="n">
        <v>72600</v>
      </c>
      <c r="N39" s="179" t="n">
        <f aca="false">K39+L39+M39</f>
        <v>108100</v>
      </c>
      <c r="O39" s="288" t="n">
        <v>2000</v>
      </c>
      <c r="P39" s="288" t="n">
        <v>33000</v>
      </c>
      <c r="Q39" s="288" t="n">
        <v>29000</v>
      </c>
      <c r="R39" s="179" t="n">
        <f aca="false">O39+P39+Q39</f>
        <v>64000</v>
      </c>
      <c r="S39" s="288" t="n">
        <v>5000</v>
      </c>
      <c r="T39" s="288" t="n">
        <v>23000</v>
      </c>
      <c r="U39" s="288" t="n">
        <v>32000</v>
      </c>
      <c r="V39" s="179" t="n">
        <f aca="false">S39+T39+U39</f>
        <v>60000</v>
      </c>
      <c r="W39" s="288" t="n">
        <v>1000</v>
      </c>
      <c r="X39" s="288" t="n">
        <v>10000</v>
      </c>
      <c r="Y39" s="288" t="n">
        <v>10000</v>
      </c>
      <c r="Z39" s="179" t="n">
        <f aca="false">W39+X39+Y39</f>
        <v>21000</v>
      </c>
    </row>
    <row r="40" customFormat="false" ht="15" hidden="false" customHeight="false" outlineLevel="0" collapsed="false">
      <c r="B40" s="282" t="s">
        <v>55</v>
      </c>
      <c r="C40" s="290" t="n">
        <v>59000</v>
      </c>
      <c r="D40" s="290" t="n">
        <v>0</v>
      </c>
      <c r="E40" s="290" t="n">
        <v>0</v>
      </c>
      <c r="F40" s="179" t="n">
        <f aca="false">C40+D40+E40</f>
        <v>59000</v>
      </c>
      <c r="G40" s="287" t="n">
        <v>31000</v>
      </c>
      <c r="H40" s="287" t="n">
        <v>0</v>
      </c>
      <c r="I40" s="287" t="n">
        <v>0</v>
      </c>
      <c r="J40" s="179" t="n">
        <f aca="false">G40+H40+I40</f>
        <v>31000</v>
      </c>
      <c r="K40" s="287" t="n">
        <v>109000</v>
      </c>
      <c r="L40" s="287" t="n">
        <v>0</v>
      </c>
      <c r="M40" s="287" t="n">
        <v>0</v>
      </c>
      <c r="N40" s="179" t="n">
        <f aca="false">K40+L40+M40</f>
        <v>109000</v>
      </c>
      <c r="O40" s="287" t="n">
        <v>44500</v>
      </c>
      <c r="P40" s="287" t="n">
        <v>0</v>
      </c>
      <c r="Q40" s="287" t="n">
        <v>2500</v>
      </c>
      <c r="R40" s="179" t="n">
        <f aca="false">O40+P40+Q40</f>
        <v>47000</v>
      </c>
      <c r="S40" s="287" t="n">
        <v>43465</v>
      </c>
      <c r="T40" s="287" t="n">
        <v>0</v>
      </c>
      <c r="U40" s="287" t="n">
        <v>0</v>
      </c>
      <c r="V40" s="179" t="n">
        <f aca="false">S40+T40+U40</f>
        <v>43465</v>
      </c>
      <c r="W40" s="287" t="n">
        <v>16000</v>
      </c>
      <c r="X40" s="287" t="n">
        <v>0</v>
      </c>
      <c r="Y40" s="287" t="n">
        <v>4000</v>
      </c>
      <c r="Z40" s="179" t="n">
        <f aca="false">W40+X40+Y40</f>
        <v>20000</v>
      </c>
    </row>
    <row r="41" customFormat="false" ht="15" hidden="false" customHeight="false" outlineLevel="0" collapsed="false">
      <c r="B41" s="282"/>
      <c r="C41" s="290" t="n">
        <v>7000</v>
      </c>
      <c r="D41" s="290" t="n">
        <v>50000</v>
      </c>
      <c r="E41" s="290" t="n">
        <v>2000</v>
      </c>
      <c r="F41" s="179" t="n">
        <f aca="false">C41+D41+E41</f>
        <v>59000</v>
      </c>
      <c r="G41" s="288" t="n">
        <v>3000</v>
      </c>
      <c r="H41" s="288" t="n">
        <v>20000</v>
      </c>
      <c r="I41" s="288" t="n">
        <v>8000</v>
      </c>
      <c r="J41" s="179" t="n">
        <f aca="false">G41+H41+I41</f>
        <v>31000</v>
      </c>
      <c r="K41" s="288" t="n">
        <v>5000</v>
      </c>
      <c r="L41" s="288" t="n">
        <v>53000</v>
      </c>
      <c r="M41" s="288" t="n">
        <v>51000</v>
      </c>
      <c r="N41" s="179" t="n">
        <f aca="false">K41+L41+M41</f>
        <v>109000</v>
      </c>
      <c r="O41" s="288" t="n">
        <v>2000</v>
      </c>
      <c r="P41" s="288" t="n">
        <v>25000</v>
      </c>
      <c r="Q41" s="288" t="n">
        <v>20000</v>
      </c>
      <c r="R41" s="179" t="n">
        <f aca="false">O41+P41+Q41</f>
        <v>47000</v>
      </c>
      <c r="S41" s="288" t="n">
        <v>2000</v>
      </c>
      <c r="T41" s="288" t="n">
        <v>14000</v>
      </c>
      <c r="U41" s="288" t="n">
        <v>18915</v>
      </c>
      <c r="V41" s="179" t="n">
        <f aca="false">S41+T41+U41</f>
        <v>34915</v>
      </c>
      <c r="W41" s="288" t="n">
        <v>4800</v>
      </c>
      <c r="X41" s="288" t="n">
        <v>8200</v>
      </c>
      <c r="Y41" s="288" t="n">
        <v>7000</v>
      </c>
      <c r="Z41" s="179" t="n">
        <f aca="false">W41+X41+Y41</f>
        <v>20000</v>
      </c>
    </row>
    <row r="42" customFormat="false" ht="15" hidden="false" customHeight="false" outlineLevel="0" collapsed="false">
      <c r="B42" s="282" t="s">
        <v>57</v>
      </c>
      <c r="C42" s="290" t="n">
        <v>715000</v>
      </c>
      <c r="D42" s="290" t="n">
        <v>0</v>
      </c>
      <c r="E42" s="290" t="n">
        <v>50000</v>
      </c>
      <c r="F42" s="179" t="n">
        <f aca="false">C42+D42+E42</f>
        <v>765000</v>
      </c>
      <c r="G42" s="287" t="n">
        <v>220000</v>
      </c>
      <c r="H42" s="287" t="n">
        <v>0</v>
      </c>
      <c r="I42" s="287" t="n">
        <v>0</v>
      </c>
      <c r="J42" s="179" t="n">
        <f aca="false">G42+H42+I42</f>
        <v>220000</v>
      </c>
      <c r="K42" s="287" t="n">
        <v>261000</v>
      </c>
      <c r="L42" s="287" t="n">
        <v>0</v>
      </c>
      <c r="M42" s="287" t="n">
        <v>0</v>
      </c>
      <c r="N42" s="179" t="n">
        <f aca="false">K42+L42+M42</f>
        <v>261000</v>
      </c>
      <c r="O42" s="287" t="n">
        <v>208500</v>
      </c>
      <c r="P42" s="287" t="n">
        <v>0</v>
      </c>
      <c r="Q42" s="287" t="n">
        <v>10000</v>
      </c>
      <c r="R42" s="179" t="n">
        <f aca="false">O42+P42+Q42</f>
        <v>218500</v>
      </c>
      <c r="S42" s="287" t="n">
        <v>308500</v>
      </c>
      <c r="T42" s="287" t="n">
        <v>0</v>
      </c>
      <c r="U42" s="287" t="n">
        <v>50000</v>
      </c>
      <c r="V42" s="179" t="n">
        <f aca="false">S42+T42+U42</f>
        <v>358500</v>
      </c>
      <c r="W42" s="287" t="n">
        <v>450634</v>
      </c>
      <c r="X42" s="287" t="n">
        <v>0</v>
      </c>
      <c r="Y42" s="287" t="n">
        <v>84000</v>
      </c>
      <c r="Z42" s="179" t="n">
        <f aca="false">W42+X42+Y42</f>
        <v>534634</v>
      </c>
    </row>
    <row r="43" customFormat="false" ht="15" hidden="false" customHeight="false" outlineLevel="0" collapsed="false">
      <c r="B43" s="282"/>
      <c r="C43" s="290" t="n">
        <v>356000</v>
      </c>
      <c r="D43" s="290" t="n">
        <v>200000</v>
      </c>
      <c r="E43" s="290" t="n">
        <v>209000</v>
      </c>
      <c r="F43" s="179" t="n">
        <f aca="false">C43+D43+E43</f>
        <v>765000</v>
      </c>
      <c r="G43" s="288" t="n">
        <v>64000</v>
      </c>
      <c r="H43" s="288" t="n">
        <v>66000</v>
      </c>
      <c r="I43" s="288" t="n">
        <v>90000</v>
      </c>
      <c r="J43" s="179" t="n">
        <f aca="false">G43+H43+I43</f>
        <v>220000</v>
      </c>
      <c r="K43" s="288" t="n">
        <v>63000</v>
      </c>
      <c r="L43" s="288" t="n">
        <v>160000</v>
      </c>
      <c r="M43" s="288" t="n">
        <v>38000</v>
      </c>
      <c r="N43" s="179" t="n">
        <f aca="false">K43+L43+M43</f>
        <v>261000</v>
      </c>
      <c r="O43" s="288" t="n">
        <v>90000</v>
      </c>
      <c r="P43" s="288" t="n">
        <v>76500</v>
      </c>
      <c r="Q43" s="288" t="n">
        <v>52000</v>
      </c>
      <c r="R43" s="179" t="n">
        <f aca="false">O43+P43+Q43</f>
        <v>218500</v>
      </c>
      <c r="S43" s="288" t="n">
        <v>190000</v>
      </c>
      <c r="T43" s="288" t="n">
        <v>110000</v>
      </c>
      <c r="U43" s="288" t="n">
        <v>58500</v>
      </c>
      <c r="V43" s="179" t="n">
        <f aca="false">S43+T43+U43</f>
        <v>358500</v>
      </c>
      <c r="W43" s="288" t="n">
        <v>250637</v>
      </c>
      <c r="X43" s="288" t="n">
        <v>199997</v>
      </c>
      <c r="Y43" s="288" t="n">
        <v>84000</v>
      </c>
      <c r="Z43" s="179" t="n">
        <f aca="false">W43+X43+Y43</f>
        <v>534634</v>
      </c>
    </row>
    <row r="44" customFormat="false" ht="15" hidden="false" customHeight="false" outlineLevel="0" collapsed="false">
      <c r="B44" s="282" t="s">
        <v>59</v>
      </c>
      <c r="C44" s="290" t="n">
        <v>140000</v>
      </c>
      <c r="D44" s="290" t="n">
        <v>0</v>
      </c>
      <c r="E44" s="290" t="n">
        <v>5000</v>
      </c>
      <c r="F44" s="179" t="n">
        <f aca="false">C44+D44+E44</f>
        <v>145000</v>
      </c>
      <c r="G44" s="287" t="n">
        <v>154000</v>
      </c>
      <c r="H44" s="287" t="n">
        <v>0</v>
      </c>
      <c r="I44" s="287" t="n">
        <v>0</v>
      </c>
      <c r="J44" s="179" t="n">
        <f aca="false">G44+H44+I44</f>
        <v>154000</v>
      </c>
      <c r="K44" s="287" t="n">
        <v>133500</v>
      </c>
      <c r="L44" s="287" t="n">
        <v>0</v>
      </c>
      <c r="M44" s="287" t="n">
        <v>0</v>
      </c>
      <c r="N44" s="179" t="n">
        <f aca="false">K44+L44+M44</f>
        <v>133500</v>
      </c>
      <c r="O44" s="287" t="n">
        <v>58500</v>
      </c>
      <c r="P44" s="287" t="n">
        <v>0</v>
      </c>
      <c r="Q44" s="287" t="n">
        <v>3000</v>
      </c>
      <c r="R44" s="179" t="n">
        <f aca="false">O44+P44+Q44</f>
        <v>61500</v>
      </c>
      <c r="S44" s="287" t="n">
        <v>145000</v>
      </c>
      <c r="T44" s="287" t="n">
        <v>0</v>
      </c>
      <c r="U44" s="287" t="n">
        <v>0</v>
      </c>
      <c r="V44" s="179" t="n">
        <f aca="false">S44+T44+U44</f>
        <v>145000</v>
      </c>
      <c r="W44" s="287" t="n">
        <v>144423</v>
      </c>
      <c r="X44" s="287" t="n">
        <v>0</v>
      </c>
      <c r="Y44" s="287" t="n">
        <v>54000</v>
      </c>
      <c r="Z44" s="179" t="n">
        <f aca="false">W44+X44+Y44</f>
        <v>198423</v>
      </c>
    </row>
    <row r="45" customFormat="false" ht="15" hidden="false" customHeight="false" outlineLevel="0" collapsed="false">
      <c r="B45" s="282"/>
      <c r="C45" s="290" t="n">
        <v>52000</v>
      </c>
      <c r="D45" s="290" t="n">
        <v>50000</v>
      </c>
      <c r="E45" s="290" t="n">
        <v>43000</v>
      </c>
      <c r="F45" s="179" t="n">
        <f aca="false">C45+D45+E45</f>
        <v>145000</v>
      </c>
      <c r="G45" s="288" t="n">
        <v>16000</v>
      </c>
      <c r="H45" s="288" t="n">
        <v>73000</v>
      </c>
      <c r="I45" s="288" t="n">
        <v>65000</v>
      </c>
      <c r="J45" s="179" t="n">
        <f aca="false">G45+H45+I45</f>
        <v>154000</v>
      </c>
      <c r="K45" s="288" t="n">
        <v>25000</v>
      </c>
      <c r="L45" s="288" t="n">
        <v>45000</v>
      </c>
      <c r="M45" s="288" t="n">
        <v>35000</v>
      </c>
      <c r="N45" s="179" t="n">
        <f aca="false">K45+L45+M45</f>
        <v>105000</v>
      </c>
      <c r="O45" s="288" t="n">
        <v>16000</v>
      </c>
      <c r="P45" s="288" t="n">
        <v>28000</v>
      </c>
      <c r="Q45" s="288" t="n">
        <v>17500</v>
      </c>
      <c r="R45" s="179" t="n">
        <f aca="false">O45+P45+Q45</f>
        <v>61500</v>
      </c>
      <c r="S45" s="288" t="n">
        <v>80000</v>
      </c>
      <c r="T45" s="288" t="n">
        <v>60000</v>
      </c>
      <c r="U45" s="288" t="n">
        <v>5000</v>
      </c>
      <c r="V45" s="179" t="n">
        <f aca="false">S45+T45+U45</f>
        <v>145000</v>
      </c>
      <c r="W45" s="288" t="n">
        <v>84423</v>
      </c>
      <c r="X45" s="288" t="n">
        <v>60000</v>
      </c>
      <c r="Y45" s="288" t="n">
        <v>54000</v>
      </c>
      <c r="Z45" s="179" t="n">
        <f aca="false">W45+X45+Y45</f>
        <v>198423</v>
      </c>
    </row>
    <row r="46" customFormat="false" ht="15" hidden="false" customHeight="false" outlineLevel="0" collapsed="false">
      <c r="B46" s="282" t="s">
        <v>61</v>
      </c>
      <c r="C46" s="290" t="n">
        <v>18000</v>
      </c>
      <c r="D46" s="290" t="n">
        <v>0</v>
      </c>
      <c r="E46" s="290" t="n">
        <v>0</v>
      </c>
      <c r="F46" s="179" t="n">
        <f aca="false">C46+D46+E46</f>
        <v>18000</v>
      </c>
      <c r="G46" s="287" t="n">
        <v>16000</v>
      </c>
      <c r="H46" s="287" t="n">
        <v>0</v>
      </c>
      <c r="I46" s="287" t="n">
        <v>0</v>
      </c>
      <c r="J46" s="179" t="n">
        <f aca="false">G46+H46+I46</f>
        <v>16000</v>
      </c>
      <c r="K46" s="287" t="n">
        <v>18000</v>
      </c>
      <c r="L46" s="287" t="n">
        <v>0</v>
      </c>
      <c r="M46" s="287" t="n">
        <v>0</v>
      </c>
      <c r="N46" s="179" t="n">
        <f aca="false">K46+L46+M46</f>
        <v>18000</v>
      </c>
      <c r="O46" s="287" t="n">
        <v>18900</v>
      </c>
      <c r="P46" s="287" t="n">
        <v>0</v>
      </c>
      <c r="Q46" s="287" t="n">
        <v>1000</v>
      </c>
      <c r="R46" s="179" t="n">
        <f aca="false">O46+P46+Q46</f>
        <v>19900</v>
      </c>
      <c r="S46" s="287" t="n">
        <v>65000</v>
      </c>
      <c r="T46" s="287" t="n">
        <v>0</v>
      </c>
      <c r="U46" s="287" t="n">
        <v>0</v>
      </c>
      <c r="V46" s="179" t="n">
        <f aca="false">S46+T46+U46</f>
        <v>65000</v>
      </c>
      <c r="W46" s="287" t="n">
        <v>7000</v>
      </c>
      <c r="X46" s="287" t="n">
        <v>0</v>
      </c>
      <c r="Y46" s="287" t="n">
        <v>10000</v>
      </c>
      <c r="Z46" s="179" t="n">
        <f aca="false">W46+X46+Y46</f>
        <v>17000</v>
      </c>
    </row>
    <row r="47" customFormat="false" ht="15" hidden="false" customHeight="false" outlineLevel="0" collapsed="false">
      <c r="B47" s="282"/>
      <c r="C47" s="290" t="n">
        <v>7000</v>
      </c>
      <c r="D47" s="290" t="n">
        <v>6000</v>
      </c>
      <c r="E47" s="290" t="n">
        <v>5000</v>
      </c>
      <c r="F47" s="179" t="n">
        <f aca="false">C47+D47+E47</f>
        <v>18000</v>
      </c>
      <c r="G47" s="288" t="n">
        <v>5000</v>
      </c>
      <c r="H47" s="288" t="n">
        <v>6000</v>
      </c>
      <c r="I47" s="288" t="n">
        <v>5000</v>
      </c>
      <c r="J47" s="179" t="n">
        <f aca="false">G47+H47+I47</f>
        <v>16000</v>
      </c>
      <c r="K47" s="288" t="n">
        <v>6000</v>
      </c>
      <c r="L47" s="288" t="n">
        <v>5000</v>
      </c>
      <c r="M47" s="288" t="n">
        <v>6500</v>
      </c>
      <c r="N47" s="179" t="n">
        <f aca="false">K47+L47+M47</f>
        <v>17500</v>
      </c>
      <c r="O47" s="288" t="n">
        <v>4000</v>
      </c>
      <c r="P47" s="288" t="n">
        <v>7000</v>
      </c>
      <c r="Q47" s="288" t="n">
        <v>8900</v>
      </c>
      <c r="R47" s="179" t="n">
        <f aca="false">O47+P47+Q47</f>
        <v>19900</v>
      </c>
      <c r="S47" s="288" t="n">
        <v>8000</v>
      </c>
      <c r="T47" s="288" t="n">
        <v>10000</v>
      </c>
      <c r="U47" s="288" t="n">
        <v>27000</v>
      </c>
      <c r="V47" s="179" t="n">
        <f aca="false">S47+T47+U47</f>
        <v>45000</v>
      </c>
      <c r="W47" s="288" t="n">
        <v>3000</v>
      </c>
      <c r="X47" s="288" t="n">
        <v>3000</v>
      </c>
      <c r="Y47" s="288" t="n">
        <v>11000</v>
      </c>
      <c r="Z47" s="179" t="n">
        <f aca="false">W47+X47+Y47</f>
        <v>17000</v>
      </c>
    </row>
    <row r="48" customFormat="false" ht="15" hidden="false" customHeight="false" outlineLevel="0" collapsed="false">
      <c r="B48" s="282" t="s">
        <v>63</v>
      </c>
      <c r="C48" s="290" t="n">
        <v>9000</v>
      </c>
      <c r="D48" s="290" t="n">
        <v>0</v>
      </c>
      <c r="E48" s="290" t="n">
        <v>0</v>
      </c>
      <c r="F48" s="179" t="n">
        <f aca="false">C48+D48+E48</f>
        <v>9000</v>
      </c>
      <c r="G48" s="287" t="n">
        <v>65000</v>
      </c>
      <c r="H48" s="287" t="n">
        <v>0</v>
      </c>
      <c r="I48" s="287" t="n">
        <v>0</v>
      </c>
      <c r="J48" s="179" t="n">
        <f aca="false">G48+H48+I48</f>
        <v>65000</v>
      </c>
      <c r="K48" s="287" t="n">
        <v>98500</v>
      </c>
      <c r="L48" s="287" t="n">
        <v>0</v>
      </c>
      <c r="M48" s="287" t="n">
        <v>0</v>
      </c>
      <c r="N48" s="179" t="n">
        <f aca="false">K48+L48+M48</f>
        <v>98500</v>
      </c>
      <c r="O48" s="287" t="n">
        <v>27800</v>
      </c>
      <c r="P48" s="287" t="n">
        <v>0</v>
      </c>
      <c r="Q48" s="287" t="n">
        <v>2000</v>
      </c>
      <c r="R48" s="179" t="n">
        <f aca="false">O48+P48+Q48</f>
        <v>29800</v>
      </c>
      <c r="S48" s="287" t="n">
        <v>40000</v>
      </c>
      <c r="T48" s="287" t="n">
        <v>0</v>
      </c>
      <c r="U48" s="287" t="n">
        <v>0</v>
      </c>
      <c r="V48" s="179" t="n">
        <f aca="false">S48+T48+U48</f>
        <v>40000</v>
      </c>
      <c r="W48" s="287" t="n">
        <v>15000</v>
      </c>
      <c r="X48" s="287" t="n">
        <v>0</v>
      </c>
      <c r="Y48" s="287" t="n">
        <v>0</v>
      </c>
      <c r="Z48" s="179" t="n">
        <f aca="false">W48+X48+Y48</f>
        <v>15000</v>
      </c>
    </row>
    <row r="49" customFormat="false" ht="15" hidden="false" customHeight="false" outlineLevel="0" collapsed="false">
      <c r="B49" s="282"/>
      <c r="C49" s="290" t="n">
        <v>1000</v>
      </c>
      <c r="D49" s="290" t="n">
        <v>1000</v>
      </c>
      <c r="E49" s="290" t="n">
        <v>7000</v>
      </c>
      <c r="F49" s="179" t="n">
        <f aca="false">C49+D49+E49</f>
        <v>9000</v>
      </c>
      <c r="G49" s="288" t="n">
        <v>10000</v>
      </c>
      <c r="H49" s="288" t="n">
        <v>35000</v>
      </c>
      <c r="I49" s="288" t="n">
        <v>20000</v>
      </c>
      <c r="J49" s="179" t="n">
        <f aca="false">G49+H49+I49</f>
        <v>65000</v>
      </c>
      <c r="K49" s="288" t="n">
        <v>1000</v>
      </c>
      <c r="L49" s="288" t="n">
        <v>60000</v>
      </c>
      <c r="M49" s="288" t="n">
        <v>37500</v>
      </c>
      <c r="N49" s="179" t="n">
        <f aca="false">K49+L49+M49</f>
        <v>98500</v>
      </c>
      <c r="O49" s="288" t="n">
        <v>2000</v>
      </c>
      <c r="P49" s="288" t="n">
        <v>20000</v>
      </c>
      <c r="Q49" s="288" t="n">
        <v>7800</v>
      </c>
      <c r="R49" s="179" t="n">
        <f aca="false">O49+P49+Q49</f>
        <v>29800</v>
      </c>
      <c r="S49" s="288" t="n">
        <v>5000</v>
      </c>
      <c r="T49" s="288" t="n">
        <v>23000</v>
      </c>
      <c r="U49" s="288" t="n">
        <v>12000</v>
      </c>
      <c r="V49" s="179" t="n">
        <f aca="false">S49+T49+U49</f>
        <v>40000</v>
      </c>
      <c r="W49" s="288" t="n">
        <v>1000</v>
      </c>
      <c r="X49" s="288" t="n">
        <v>7000</v>
      </c>
      <c r="Y49" s="288" t="n">
        <v>7000</v>
      </c>
      <c r="Z49" s="179" t="n">
        <f aca="false">W49+X49+Y49</f>
        <v>15000</v>
      </c>
    </row>
    <row r="50" customFormat="false" ht="15" hidden="false" customHeight="false" outlineLevel="0" collapsed="false">
      <c r="B50" s="282" t="s">
        <v>65</v>
      </c>
      <c r="C50" s="290" t="n">
        <v>0</v>
      </c>
      <c r="D50" s="290" t="n">
        <v>0</v>
      </c>
      <c r="E50" s="290" t="n">
        <v>0</v>
      </c>
      <c r="F50" s="179" t="n">
        <f aca="false">C50+D50+E50</f>
        <v>0</v>
      </c>
      <c r="G50" s="287" t="n">
        <v>1000</v>
      </c>
      <c r="H50" s="287" t="n">
        <v>0</v>
      </c>
      <c r="I50" s="287" t="n">
        <v>0</v>
      </c>
      <c r="J50" s="179" t="n">
        <f aca="false">G50+H50+I50</f>
        <v>1000</v>
      </c>
      <c r="K50" s="287" t="n">
        <v>0</v>
      </c>
      <c r="L50" s="287" t="n">
        <v>0</v>
      </c>
      <c r="M50" s="287" t="n">
        <v>0</v>
      </c>
      <c r="N50" s="179" t="n">
        <f aca="false">K50+L50+M50</f>
        <v>0</v>
      </c>
      <c r="O50" s="287" t="n">
        <v>0</v>
      </c>
      <c r="P50" s="287" t="n">
        <v>0</v>
      </c>
      <c r="Q50" s="287" t="n">
        <v>0</v>
      </c>
      <c r="R50" s="179" t="n">
        <f aca="false">O50+P50+Q50</f>
        <v>0</v>
      </c>
      <c r="S50" s="287" t="n">
        <v>5000</v>
      </c>
      <c r="T50" s="287" t="n">
        <v>0</v>
      </c>
      <c r="U50" s="287" t="n">
        <v>0</v>
      </c>
      <c r="V50" s="179" t="n">
        <f aca="false">S50+T50+U50</f>
        <v>5000</v>
      </c>
      <c r="W50" s="287" t="n">
        <v>0</v>
      </c>
      <c r="X50" s="287" t="n">
        <v>0</v>
      </c>
      <c r="Y50" s="287" t="n">
        <v>0</v>
      </c>
      <c r="Z50" s="179" t="n">
        <f aca="false">W50+X50+Y50</f>
        <v>0</v>
      </c>
    </row>
    <row r="51" customFormat="false" ht="15" hidden="false" customHeight="false" outlineLevel="0" collapsed="false">
      <c r="B51" s="282"/>
      <c r="C51" s="290" t="n">
        <v>0</v>
      </c>
      <c r="D51" s="290" t="n">
        <v>0</v>
      </c>
      <c r="E51" s="290" t="n">
        <v>0</v>
      </c>
      <c r="F51" s="179" t="n">
        <f aca="false">C51+D51+E51</f>
        <v>0</v>
      </c>
      <c r="G51" s="288" t="n">
        <v>1000</v>
      </c>
      <c r="H51" s="288" t="n">
        <v>0</v>
      </c>
      <c r="I51" s="288" t="n">
        <v>0</v>
      </c>
      <c r="J51" s="179" t="n">
        <f aca="false">G51+H51+I51</f>
        <v>1000</v>
      </c>
      <c r="K51" s="288" t="n">
        <v>0</v>
      </c>
      <c r="L51" s="288" t="n">
        <v>0</v>
      </c>
      <c r="M51" s="288" t="n">
        <v>0</v>
      </c>
      <c r="N51" s="179" t="n">
        <f aca="false">K51+L51+M51</f>
        <v>0</v>
      </c>
      <c r="O51" s="288" t="n">
        <v>0</v>
      </c>
      <c r="P51" s="288" t="n">
        <v>0</v>
      </c>
      <c r="Q51" s="288" t="n">
        <v>0</v>
      </c>
      <c r="R51" s="179" t="n">
        <f aca="false">O51+P51+Q51</f>
        <v>0</v>
      </c>
      <c r="S51" s="288" t="n">
        <v>2000</v>
      </c>
      <c r="T51" s="288" t="n">
        <v>3000</v>
      </c>
      <c r="U51" s="288" t="n">
        <v>0</v>
      </c>
      <c r="V51" s="179" t="n">
        <f aca="false">S51+T51+U51</f>
        <v>5000</v>
      </c>
      <c r="W51" s="288" t="n">
        <v>0</v>
      </c>
      <c r="X51" s="288" t="n">
        <v>0</v>
      </c>
      <c r="Y51" s="288" t="n">
        <v>0</v>
      </c>
      <c r="Z51" s="179" t="n">
        <f aca="false">W51+X51+Y51</f>
        <v>0</v>
      </c>
    </row>
    <row r="52" customFormat="false" ht="15" hidden="false" customHeight="false" outlineLevel="0" collapsed="false">
      <c r="B52" s="282" t="s">
        <v>67</v>
      </c>
      <c r="C52" s="290" t="n">
        <v>3000</v>
      </c>
      <c r="D52" s="290" t="n">
        <v>0</v>
      </c>
      <c r="E52" s="290" t="n">
        <v>0</v>
      </c>
      <c r="F52" s="179" t="n">
        <f aca="false">C52+D52+E52</f>
        <v>3000</v>
      </c>
      <c r="G52" s="287" t="n">
        <v>12000</v>
      </c>
      <c r="H52" s="287" t="n">
        <v>0</v>
      </c>
      <c r="I52" s="287" t="n">
        <v>0</v>
      </c>
      <c r="J52" s="179" t="n">
        <f aca="false">G52+H52+I52</f>
        <v>12000</v>
      </c>
      <c r="K52" s="287" t="n">
        <v>7000</v>
      </c>
      <c r="L52" s="287" t="n">
        <v>0</v>
      </c>
      <c r="M52" s="287" t="n">
        <v>0</v>
      </c>
      <c r="N52" s="179" t="n">
        <f aca="false">K52+L52+M52</f>
        <v>7000</v>
      </c>
      <c r="O52" s="287" t="n">
        <v>3000</v>
      </c>
      <c r="P52" s="287" t="n">
        <v>0</v>
      </c>
      <c r="Q52" s="287" t="n">
        <v>0</v>
      </c>
      <c r="R52" s="179" t="n">
        <f aca="false">O52+P52+Q52</f>
        <v>3000</v>
      </c>
      <c r="S52" s="287" t="n">
        <v>17000</v>
      </c>
      <c r="T52" s="287" t="n">
        <v>0</v>
      </c>
      <c r="U52" s="287" t="n">
        <v>0</v>
      </c>
      <c r="V52" s="179" t="n">
        <f aca="false">S52+T52+U52</f>
        <v>17000</v>
      </c>
      <c r="W52" s="287" t="n">
        <v>0</v>
      </c>
      <c r="X52" s="287" t="n">
        <v>0</v>
      </c>
      <c r="Y52" s="287" t="n">
        <v>0</v>
      </c>
      <c r="Z52" s="179" t="n">
        <f aca="false">W52+X52+Y52</f>
        <v>0</v>
      </c>
    </row>
    <row r="53" customFormat="false" ht="15" hidden="false" customHeight="false" outlineLevel="0" collapsed="false">
      <c r="B53" s="282"/>
      <c r="C53" s="290" t="n">
        <v>1000</v>
      </c>
      <c r="D53" s="290" t="n">
        <v>0</v>
      </c>
      <c r="E53" s="290" t="n">
        <v>2000</v>
      </c>
      <c r="F53" s="179" t="n">
        <f aca="false">C53+D53+E53</f>
        <v>3000</v>
      </c>
      <c r="G53" s="288" t="n">
        <v>1000</v>
      </c>
      <c r="H53" s="288" t="n">
        <v>6000</v>
      </c>
      <c r="I53" s="288" t="n">
        <v>5000</v>
      </c>
      <c r="J53" s="179" t="n">
        <f aca="false">G53+H53+I53</f>
        <v>12000</v>
      </c>
      <c r="K53" s="288" t="n">
        <v>1000</v>
      </c>
      <c r="L53" s="288" t="n">
        <v>3000</v>
      </c>
      <c r="M53" s="288" t="n">
        <v>2700</v>
      </c>
      <c r="N53" s="179" t="n">
        <f aca="false">K53+L53+M53</f>
        <v>6700</v>
      </c>
      <c r="O53" s="288" t="n">
        <v>3000</v>
      </c>
      <c r="P53" s="288" t="n">
        <v>0</v>
      </c>
      <c r="Q53" s="288" t="n">
        <v>0</v>
      </c>
      <c r="R53" s="179" t="n">
        <f aca="false">O53+P53+Q53</f>
        <v>3000</v>
      </c>
      <c r="S53" s="288" t="n">
        <v>3000</v>
      </c>
      <c r="T53" s="288" t="n">
        <v>4000</v>
      </c>
      <c r="U53" s="288" t="n">
        <v>5000</v>
      </c>
      <c r="V53" s="179" t="n">
        <f aca="false">S53+T53+U53</f>
        <v>12000</v>
      </c>
      <c r="W53" s="288" t="n">
        <v>0</v>
      </c>
      <c r="X53" s="288" t="n">
        <v>0</v>
      </c>
      <c r="Y53" s="288" t="n">
        <v>0</v>
      </c>
      <c r="Z53" s="179" t="n">
        <f aca="false">W53+X53+Y53</f>
        <v>0</v>
      </c>
    </row>
    <row r="54" customFormat="false" ht="15" hidden="false" customHeight="false" outlineLevel="0" collapsed="false">
      <c r="B54" s="282" t="s">
        <v>69</v>
      </c>
      <c r="C54" s="290" t="n">
        <v>68000</v>
      </c>
      <c r="D54" s="290" t="n">
        <v>0</v>
      </c>
      <c r="E54" s="290" t="n">
        <v>0</v>
      </c>
      <c r="F54" s="179" t="n">
        <f aca="false">C54+D54+E54</f>
        <v>68000</v>
      </c>
      <c r="G54" s="287" t="n">
        <v>191000</v>
      </c>
      <c r="H54" s="287" t="n">
        <v>0</v>
      </c>
      <c r="I54" s="287" t="n">
        <v>0</v>
      </c>
      <c r="J54" s="179" t="n">
        <f aca="false">G54+H54+I54</f>
        <v>191000</v>
      </c>
      <c r="K54" s="287" t="n">
        <v>218000</v>
      </c>
      <c r="L54" s="287" t="n">
        <v>0</v>
      </c>
      <c r="M54" s="287" t="n">
        <v>0</v>
      </c>
      <c r="N54" s="179" t="n">
        <f aca="false">K54+L54+M54</f>
        <v>218000</v>
      </c>
      <c r="O54" s="287" t="n">
        <v>160000</v>
      </c>
      <c r="P54" s="287" t="n">
        <v>0</v>
      </c>
      <c r="Q54" s="287" t="n">
        <v>8000</v>
      </c>
      <c r="R54" s="179" t="n">
        <f aca="false">O54+P54+Q54</f>
        <v>168000</v>
      </c>
      <c r="S54" s="287" t="n">
        <v>109285</v>
      </c>
      <c r="T54" s="287" t="n">
        <v>0</v>
      </c>
      <c r="U54" s="287" t="n">
        <v>20000</v>
      </c>
      <c r="V54" s="179" t="n">
        <f aca="false">S54+T54+U54</f>
        <v>129285</v>
      </c>
      <c r="W54" s="287" t="n">
        <v>84100</v>
      </c>
      <c r="X54" s="287" t="n">
        <v>0</v>
      </c>
      <c r="Y54" s="287" t="n">
        <v>5000</v>
      </c>
      <c r="Z54" s="179" t="n">
        <f aca="false">W54+X54+Y54</f>
        <v>89100</v>
      </c>
    </row>
    <row r="55" customFormat="false" ht="15" hidden="false" customHeight="false" outlineLevel="0" collapsed="false">
      <c r="B55" s="282"/>
      <c r="C55" s="290" t="n">
        <v>9000</v>
      </c>
      <c r="D55" s="290" t="n">
        <v>42000</v>
      </c>
      <c r="E55" s="290" t="n">
        <v>17000</v>
      </c>
      <c r="F55" s="179" t="n">
        <f aca="false">C55+D55+E55</f>
        <v>68000</v>
      </c>
      <c r="G55" s="288" t="n">
        <v>26000</v>
      </c>
      <c r="H55" s="288" t="n">
        <v>98000</v>
      </c>
      <c r="I55" s="288" t="n">
        <v>67000</v>
      </c>
      <c r="J55" s="179" t="n">
        <f aca="false">G55+H55+I55</f>
        <v>191000</v>
      </c>
      <c r="K55" s="288" t="n">
        <v>17000</v>
      </c>
      <c r="L55" s="288" t="n">
        <v>88000</v>
      </c>
      <c r="M55" s="288" t="n">
        <v>113000</v>
      </c>
      <c r="N55" s="179" t="n">
        <f aca="false">K55+L55+M55</f>
        <v>218000</v>
      </c>
      <c r="O55" s="288" t="n">
        <v>50000</v>
      </c>
      <c r="P55" s="288" t="n">
        <v>51000</v>
      </c>
      <c r="Q55" s="288" t="n">
        <v>67000</v>
      </c>
      <c r="R55" s="179" t="n">
        <f aca="false">O55+P55+Q55</f>
        <v>168000</v>
      </c>
      <c r="S55" s="288" t="n">
        <v>10000</v>
      </c>
      <c r="T55" s="288" t="n">
        <v>55000</v>
      </c>
      <c r="U55" s="288" t="n">
        <v>59285</v>
      </c>
      <c r="V55" s="179" t="n">
        <f aca="false">S55+T55+U55</f>
        <v>124285</v>
      </c>
      <c r="W55" s="288" t="n">
        <v>3000</v>
      </c>
      <c r="X55" s="288" t="n">
        <v>42000</v>
      </c>
      <c r="Y55" s="288" t="n">
        <v>44100</v>
      </c>
      <c r="Z55" s="179" t="n">
        <f aca="false">W55+X55+Y55</f>
        <v>89100</v>
      </c>
    </row>
    <row r="56" customFormat="false" ht="15" hidden="false" customHeight="false" outlineLevel="0" collapsed="false">
      <c r="B56" s="282" t="s">
        <v>71</v>
      </c>
      <c r="C56" s="290" t="n">
        <v>69000</v>
      </c>
      <c r="D56" s="290" t="n">
        <v>0</v>
      </c>
      <c r="E56" s="290" t="n">
        <v>0</v>
      </c>
      <c r="F56" s="179" t="n">
        <f aca="false">C56+D56+E56</f>
        <v>69000</v>
      </c>
      <c r="G56" s="287" t="n">
        <v>239000</v>
      </c>
      <c r="H56" s="287" t="n">
        <v>0</v>
      </c>
      <c r="I56" s="287" t="n">
        <v>0</v>
      </c>
      <c r="J56" s="179" t="n">
        <f aca="false">G56+H56+I56</f>
        <v>239000</v>
      </c>
      <c r="K56" s="287" t="n">
        <v>256000</v>
      </c>
      <c r="L56" s="287" t="n">
        <v>0</v>
      </c>
      <c r="M56" s="287" t="n">
        <v>0</v>
      </c>
      <c r="N56" s="179" t="n">
        <f aca="false">K56+L56+M56</f>
        <v>256000</v>
      </c>
      <c r="O56" s="287" t="n">
        <v>186000</v>
      </c>
      <c r="P56" s="287" t="n">
        <v>0</v>
      </c>
      <c r="Q56" s="287" t="n">
        <v>9000</v>
      </c>
      <c r="R56" s="179" t="n">
        <f aca="false">O56+P56+Q56</f>
        <v>195000</v>
      </c>
      <c r="S56" s="287" t="n">
        <v>80000</v>
      </c>
      <c r="T56" s="287" t="n">
        <v>0</v>
      </c>
      <c r="U56" s="287" t="n">
        <v>0</v>
      </c>
      <c r="V56" s="179" t="n">
        <f aca="false">S56+T56+U56</f>
        <v>80000</v>
      </c>
      <c r="W56" s="287" t="n">
        <v>254818</v>
      </c>
      <c r="X56" s="287" t="n">
        <v>0</v>
      </c>
      <c r="Y56" s="287" t="n">
        <v>2500</v>
      </c>
      <c r="Z56" s="179" t="n">
        <f aca="false">W56+X56+Y56</f>
        <v>257318</v>
      </c>
    </row>
    <row r="57" customFormat="false" ht="15" hidden="false" customHeight="false" outlineLevel="0" collapsed="false">
      <c r="B57" s="282"/>
      <c r="C57" s="290" t="n">
        <v>15000</v>
      </c>
      <c r="D57" s="290" t="n">
        <v>37000</v>
      </c>
      <c r="E57" s="290" t="n">
        <v>17000</v>
      </c>
      <c r="F57" s="179" t="n">
        <f aca="false">C57+D57+E57</f>
        <v>69000</v>
      </c>
      <c r="G57" s="288" t="n">
        <v>21000</v>
      </c>
      <c r="H57" s="288" t="n">
        <v>143000</v>
      </c>
      <c r="I57" s="288" t="n">
        <v>75000</v>
      </c>
      <c r="J57" s="179" t="n">
        <f aca="false">G57+H57+I57</f>
        <v>239000</v>
      </c>
      <c r="K57" s="288" t="n">
        <v>35000</v>
      </c>
      <c r="L57" s="288" t="n">
        <v>100000</v>
      </c>
      <c r="M57" s="288" t="n">
        <v>108000</v>
      </c>
      <c r="N57" s="179" t="n">
        <f aca="false">K57+L57+M57</f>
        <v>243000</v>
      </c>
      <c r="O57" s="288" t="n">
        <v>51901</v>
      </c>
      <c r="P57" s="288" t="n">
        <v>74000</v>
      </c>
      <c r="Q57" s="288" t="n">
        <v>69099</v>
      </c>
      <c r="R57" s="179" t="n">
        <f aca="false">O57+P57+Q57</f>
        <v>195000</v>
      </c>
      <c r="S57" s="288" t="n">
        <v>27000</v>
      </c>
      <c r="T57" s="288" t="n">
        <v>23000</v>
      </c>
      <c r="U57" s="288" t="n">
        <v>15000</v>
      </c>
      <c r="V57" s="179" t="n">
        <f aca="false">S57+T57+U57</f>
        <v>65000</v>
      </c>
      <c r="W57" s="288" t="n">
        <v>86000</v>
      </c>
      <c r="X57" s="288" t="n">
        <v>130000</v>
      </c>
      <c r="Y57" s="288" t="n">
        <v>41318</v>
      </c>
      <c r="Z57" s="179" t="n">
        <f aca="false">W57+X57+Y57</f>
        <v>257318</v>
      </c>
    </row>
    <row r="58" customFormat="false" ht="15" hidden="false" customHeight="false" outlineLevel="0" collapsed="false">
      <c r="B58" s="282" t="s">
        <v>73</v>
      </c>
      <c r="C58" s="290" t="n">
        <v>300000</v>
      </c>
      <c r="D58" s="290" t="n">
        <v>0</v>
      </c>
      <c r="E58" s="290" t="n">
        <v>0</v>
      </c>
      <c r="F58" s="179" t="n">
        <f aca="false">C58+D58+E58</f>
        <v>300000</v>
      </c>
      <c r="G58" s="287" t="n">
        <v>350000</v>
      </c>
      <c r="H58" s="287" t="n">
        <v>0</v>
      </c>
      <c r="I58" s="287" t="n">
        <v>0</v>
      </c>
      <c r="J58" s="179" t="n">
        <f aca="false">G58+H58+I58</f>
        <v>350000</v>
      </c>
      <c r="K58" s="287" t="n">
        <v>350000</v>
      </c>
      <c r="L58" s="287" t="n">
        <v>0</v>
      </c>
      <c r="M58" s="287" t="n">
        <v>0</v>
      </c>
      <c r="N58" s="179" t="n">
        <f aca="false">K58+L58+M58</f>
        <v>350000</v>
      </c>
      <c r="O58" s="287" t="n">
        <v>180000</v>
      </c>
      <c r="P58" s="287" t="n">
        <v>0</v>
      </c>
      <c r="Q58" s="287" t="n">
        <v>10000</v>
      </c>
      <c r="R58" s="179" t="n">
        <f aca="false">O58+P58+Q58</f>
        <v>190000</v>
      </c>
      <c r="S58" s="287" t="n">
        <v>60000</v>
      </c>
      <c r="T58" s="287" t="n">
        <v>0</v>
      </c>
      <c r="U58" s="287" t="n">
        <v>0</v>
      </c>
      <c r="V58" s="179" t="n">
        <f aca="false">S58+T58+U58</f>
        <v>60000</v>
      </c>
      <c r="W58" s="287" t="n">
        <v>32000</v>
      </c>
      <c r="X58" s="287" t="n">
        <v>0</v>
      </c>
      <c r="Y58" s="287" t="n">
        <v>0</v>
      </c>
      <c r="Z58" s="179" t="n">
        <f aca="false">W58+X58+Y58</f>
        <v>32000</v>
      </c>
    </row>
    <row r="59" customFormat="false" ht="15" hidden="false" customHeight="false" outlineLevel="0" collapsed="false">
      <c r="B59" s="282"/>
      <c r="C59" s="290" t="n">
        <v>65000</v>
      </c>
      <c r="D59" s="290" t="n">
        <v>120000</v>
      </c>
      <c r="E59" s="290" t="n">
        <v>115000</v>
      </c>
      <c r="F59" s="179" t="n">
        <f aca="false">C59+D59+E59</f>
        <v>300000</v>
      </c>
      <c r="G59" s="288" t="n">
        <v>9000</v>
      </c>
      <c r="H59" s="288" t="n">
        <v>10000</v>
      </c>
      <c r="I59" s="288" t="n">
        <v>331000</v>
      </c>
      <c r="J59" s="179" t="n">
        <f aca="false">G59+H59+I59</f>
        <v>350000</v>
      </c>
      <c r="K59" s="288" t="n">
        <v>5000</v>
      </c>
      <c r="L59" s="288" t="n">
        <v>160000</v>
      </c>
      <c r="M59" s="288" t="n">
        <v>168000</v>
      </c>
      <c r="N59" s="179" t="n">
        <f aca="false">K59+L59+M59</f>
        <v>333000</v>
      </c>
      <c r="O59" s="288" t="n">
        <v>11000</v>
      </c>
      <c r="P59" s="288" t="n">
        <v>90000</v>
      </c>
      <c r="Q59" s="288" t="n">
        <v>89000</v>
      </c>
      <c r="R59" s="179" t="n">
        <f aca="false">O59+P59+Q59</f>
        <v>190000</v>
      </c>
      <c r="S59" s="288" t="n">
        <v>7000</v>
      </c>
      <c r="T59" s="288" t="n">
        <v>29000</v>
      </c>
      <c r="U59" s="288" t="n">
        <v>24000</v>
      </c>
      <c r="V59" s="179" t="n">
        <f aca="false">S59+T59+U59</f>
        <v>60000</v>
      </c>
      <c r="W59" s="288" t="n">
        <v>2000</v>
      </c>
      <c r="X59" s="288" t="n">
        <v>15000</v>
      </c>
      <c r="Y59" s="288" t="n">
        <v>15000</v>
      </c>
      <c r="Z59" s="179" t="n">
        <f aca="false">W59+X59+Y59</f>
        <v>32000</v>
      </c>
    </row>
    <row r="60" customFormat="false" ht="15" hidden="false" customHeight="false" outlineLevel="0" collapsed="false">
      <c r="B60" s="282" t="s">
        <v>75</v>
      </c>
      <c r="C60" s="287" t="n">
        <f aca="false">+C62</f>
        <v>865000</v>
      </c>
      <c r="D60" s="287" t="n">
        <f aca="false">+D62</f>
        <v>0</v>
      </c>
      <c r="E60" s="287" t="n">
        <f aca="false">+E62</f>
        <v>70000</v>
      </c>
      <c r="F60" s="179" t="n">
        <f aca="false">C60+D60+E60</f>
        <v>935000</v>
      </c>
      <c r="G60" s="287" t="n">
        <f aca="false">+G62</f>
        <v>165000</v>
      </c>
      <c r="H60" s="287" t="n">
        <f aca="false">+H62</f>
        <v>0</v>
      </c>
      <c r="I60" s="287" t="n">
        <f aca="false">+I62</f>
        <v>0</v>
      </c>
      <c r="J60" s="179" t="n">
        <f aca="false">G60+H60+I60</f>
        <v>165000</v>
      </c>
      <c r="K60" s="287" t="n">
        <f aca="false">+K62</f>
        <v>200000</v>
      </c>
      <c r="L60" s="287" t="n">
        <f aca="false">+L62</f>
        <v>0</v>
      </c>
      <c r="M60" s="287" t="n">
        <f aca="false">+M62</f>
        <v>0</v>
      </c>
      <c r="N60" s="179" t="n">
        <f aca="false">K60+L60+M60</f>
        <v>200000</v>
      </c>
      <c r="O60" s="287" t="n">
        <f aca="false">+O62</f>
        <v>260000</v>
      </c>
      <c r="P60" s="287" t="n">
        <f aca="false">+P62</f>
        <v>0</v>
      </c>
      <c r="Q60" s="287" t="n">
        <f aca="false">+Q62</f>
        <v>11000</v>
      </c>
      <c r="R60" s="179" t="n">
        <f aca="false">O60+P60+Q60</f>
        <v>271000</v>
      </c>
      <c r="S60" s="287" t="n">
        <f aca="false">+S62</f>
        <v>180000</v>
      </c>
      <c r="T60" s="287" t="n">
        <f aca="false">+T62</f>
        <v>0</v>
      </c>
      <c r="U60" s="287" t="n">
        <f aca="false">+U62</f>
        <v>50000</v>
      </c>
      <c r="V60" s="179" t="n">
        <f aca="false">S60+T60+U60</f>
        <v>230000</v>
      </c>
      <c r="W60" s="287" t="n">
        <f aca="false">+W62</f>
        <v>168000</v>
      </c>
      <c r="X60" s="287" t="n">
        <f aca="false">+X62</f>
        <v>0</v>
      </c>
      <c r="Y60" s="287" t="n">
        <f aca="false">+Y62</f>
        <v>15000</v>
      </c>
      <c r="Z60" s="179" t="n">
        <f aca="false">W60+X60+Y60</f>
        <v>183000</v>
      </c>
    </row>
    <row r="61" customFormat="false" ht="15" hidden="false" customHeight="false" outlineLevel="0" collapsed="false">
      <c r="B61" s="282"/>
      <c r="C61" s="287" t="n">
        <f aca="false">+C63</f>
        <v>335000</v>
      </c>
      <c r="D61" s="287" t="n">
        <f aca="false">+D63</f>
        <v>450000</v>
      </c>
      <c r="E61" s="287" t="n">
        <f aca="false">+E63</f>
        <v>150000</v>
      </c>
      <c r="F61" s="179" t="n">
        <f aca="false">C61+D61+E61</f>
        <v>935000</v>
      </c>
      <c r="G61" s="287" t="n">
        <f aca="false">+G63</f>
        <v>47000</v>
      </c>
      <c r="H61" s="287" t="n">
        <f aca="false">+H63</f>
        <v>63000</v>
      </c>
      <c r="I61" s="287" t="n">
        <f aca="false">+I63</f>
        <v>55000</v>
      </c>
      <c r="J61" s="179" t="n">
        <f aca="false">G61+H61+I61</f>
        <v>165000</v>
      </c>
      <c r="K61" s="287" t="n">
        <f aca="false">+K63</f>
        <v>21000</v>
      </c>
      <c r="L61" s="287" t="n">
        <f aca="false">+L63</f>
        <v>80000</v>
      </c>
      <c r="M61" s="287" t="n">
        <f aca="false">+M63</f>
        <v>89000</v>
      </c>
      <c r="N61" s="179" t="n">
        <f aca="false">K61+L61+M61</f>
        <v>190000</v>
      </c>
      <c r="O61" s="287" t="n">
        <f aca="false">+O63</f>
        <v>68000</v>
      </c>
      <c r="P61" s="287" t="n">
        <f aca="false">+P63</f>
        <v>80000</v>
      </c>
      <c r="Q61" s="287" t="n">
        <f aca="false">+Q63</f>
        <v>123000</v>
      </c>
      <c r="R61" s="179" t="n">
        <f aca="false">O61+P61+Q61</f>
        <v>271000</v>
      </c>
      <c r="S61" s="287" t="n">
        <f aca="false">+S63</f>
        <v>116000</v>
      </c>
      <c r="T61" s="287" t="n">
        <f aca="false">+T63</f>
        <v>130000</v>
      </c>
      <c r="U61" s="287" t="n">
        <f aca="false">+U63</f>
        <v>34000</v>
      </c>
      <c r="V61" s="179" t="n">
        <f aca="false">S61+T61+U61</f>
        <v>280000</v>
      </c>
      <c r="W61" s="287" t="n">
        <f aca="false">+W63</f>
        <v>55000</v>
      </c>
      <c r="X61" s="287" t="n">
        <f aca="false">+X63</f>
        <v>60000</v>
      </c>
      <c r="Y61" s="287" t="n">
        <f aca="false">+Y63</f>
        <v>68000</v>
      </c>
      <c r="Z61" s="179" t="n">
        <f aca="false">W61+X61+Y61</f>
        <v>183000</v>
      </c>
    </row>
    <row r="62" customFormat="false" ht="15" hidden="false" customHeight="false" outlineLevel="0" collapsed="false">
      <c r="B62" s="282" t="s">
        <v>77</v>
      </c>
      <c r="C62" s="287" t="n">
        <v>865000</v>
      </c>
      <c r="D62" s="287" t="n">
        <v>0</v>
      </c>
      <c r="E62" s="287" t="n">
        <v>70000</v>
      </c>
      <c r="F62" s="179" t="n">
        <f aca="false">C62+D62+E62</f>
        <v>935000</v>
      </c>
      <c r="G62" s="287" t="n">
        <v>165000</v>
      </c>
      <c r="H62" s="287" t="n">
        <v>0</v>
      </c>
      <c r="I62" s="287" t="n">
        <v>0</v>
      </c>
      <c r="J62" s="179" t="n">
        <f aca="false">G62+H62+I62</f>
        <v>165000</v>
      </c>
      <c r="K62" s="287" t="n">
        <v>200000</v>
      </c>
      <c r="L62" s="287" t="n">
        <v>0</v>
      </c>
      <c r="M62" s="287" t="n">
        <v>0</v>
      </c>
      <c r="N62" s="179" t="n">
        <f aca="false">K62+L62+M62</f>
        <v>200000</v>
      </c>
      <c r="O62" s="287" t="n">
        <v>260000</v>
      </c>
      <c r="P62" s="287" t="n">
        <v>0</v>
      </c>
      <c r="Q62" s="287" t="n">
        <v>11000</v>
      </c>
      <c r="R62" s="179" t="n">
        <f aca="false">O62+P62+Q62</f>
        <v>271000</v>
      </c>
      <c r="S62" s="287" t="n">
        <v>180000</v>
      </c>
      <c r="T62" s="287" t="n">
        <v>0</v>
      </c>
      <c r="U62" s="287" t="n">
        <v>50000</v>
      </c>
      <c r="V62" s="179" t="n">
        <f aca="false">S62+T62+U62</f>
        <v>230000</v>
      </c>
      <c r="W62" s="287" t="n">
        <v>168000</v>
      </c>
      <c r="X62" s="287" t="n">
        <v>0</v>
      </c>
      <c r="Y62" s="287" t="n">
        <v>15000</v>
      </c>
      <c r="Z62" s="179" t="n">
        <f aca="false">W62+X62+Y62</f>
        <v>183000</v>
      </c>
    </row>
    <row r="63" customFormat="false" ht="15" hidden="false" customHeight="false" outlineLevel="0" collapsed="false">
      <c r="B63" s="282"/>
      <c r="C63" s="288" t="n">
        <v>335000</v>
      </c>
      <c r="D63" s="288" t="n">
        <v>450000</v>
      </c>
      <c r="E63" s="288" t="n">
        <v>150000</v>
      </c>
      <c r="F63" s="179" t="n">
        <f aca="false">C63+D63+E63</f>
        <v>935000</v>
      </c>
      <c r="G63" s="288" t="n">
        <v>47000</v>
      </c>
      <c r="H63" s="288" t="n">
        <v>63000</v>
      </c>
      <c r="I63" s="288" t="n">
        <v>55000</v>
      </c>
      <c r="J63" s="179" t="n">
        <f aca="false">G63+H63+I63</f>
        <v>165000</v>
      </c>
      <c r="K63" s="288" t="n">
        <v>21000</v>
      </c>
      <c r="L63" s="288" t="n">
        <v>80000</v>
      </c>
      <c r="M63" s="288" t="n">
        <v>89000</v>
      </c>
      <c r="N63" s="179" t="n">
        <f aca="false">K63+L63+M63</f>
        <v>190000</v>
      </c>
      <c r="O63" s="288" t="n">
        <v>68000</v>
      </c>
      <c r="P63" s="288" t="n">
        <v>80000</v>
      </c>
      <c r="Q63" s="288" t="n">
        <v>123000</v>
      </c>
      <c r="R63" s="179" t="n">
        <f aca="false">O63+P63+Q63</f>
        <v>271000</v>
      </c>
      <c r="S63" s="288" t="n">
        <v>116000</v>
      </c>
      <c r="T63" s="288" t="n">
        <v>130000</v>
      </c>
      <c r="U63" s="288" t="n">
        <v>34000</v>
      </c>
      <c r="V63" s="179" t="n">
        <f aca="false">S63+T63+U63</f>
        <v>280000</v>
      </c>
      <c r="W63" s="288" t="n">
        <v>55000</v>
      </c>
      <c r="X63" s="288" t="n">
        <v>60000</v>
      </c>
      <c r="Y63" s="288" t="n">
        <v>68000</v>
      </c>
      <c r="Z63" s="179" t="n">
        <f aca="false">W63+X63+Y63</f>
        <v>183000</v>
      </c>
    </row>
    <row r="64" customFormat="false" ht="15" hidden="false" customHeight="false" outlineLevel="0" collapsed="false">
      <c r="B64" s="282" t="s">
        <v>79</v>
      </c>
      <c r="C64" s="287" t="n">
        <f aca="false">+C66+C68+C70+C72</f>
        <v>666200</v>
      </c>
      <c r="D64" s="287" t="n">
        <f aca="false">+D66+D68+D70+D72</f>
        <v>0</v>
      </c>
      <c r="E64" s="287" t="n">
        <f aca="false">+E66+E68+E70+E72</f>
        <v>25000</v>
      </c>
      <c r="F64" s="179" t="n">
        <f aca="false">C64+D64+E64</f>
        <v>691200</v>
      </c>
      <c r="G64" s="287" t="n">
        <f aca="false">+G66+G68+G70+G72</f>
        <v>2937000</v>
      </c>
      <c r="H64" s="287" t="n">
        <f aca="false">+H66+H68+H70+H72</f>
        <v>0</v>
      </c>
      <c r="I64" s="287" t="n">
        <f aca="false">+I66+I68+I70+I72</f>
        <v>0</v>
      </c>
      <c r="J64" s="179" t="n">
        <f aca="false">G64+H64+I64</f>
        <v>2937000</v>
      </c>
      <c r="K64" s="287" t="n">
        <f aca="false">+K66+K68+K70+K72</f>
        <v>1275000</v>
      </c>
      <c r="L64" s="287" t="n">
        <f aca="false">+L66+L68+L70+L72</f>
        <v>0</v>
      </c>
      <c r="M64" s="287" t="n">
        <f aca="false">+M66+M68+M70+M72</f>
        <v>0</v>
      </c>
      <c r="N64" s="179" t="n">
        <f aca="false">K64+L64+M64</f>
        <v>1275000</v>
      </c>
      <c r="O64" s="287" t="n">
        <f aca="false">+O66+O68+O70+O72</f>
        <v>1736600</v>
      </c>
      <c r="P64" s="287" t="n">
        <f aca="false">+P66+P68+P70+P72</f>
        <v>0</v>
      </c>
      <c r="Q64" s="287" t="n">
        <f aca="false">+Q66+Q68+Q70+Q72</f>
        <v>83000</v>
      </c>
      <c r="R64" s="179" t="n">
        <f aca="false">O64+P64+Q64</f>
        <v>1819600</v>
      </c>
      <c r="S64" s="292" t="n">
        <f aca="false">+S66+S68+S70+S72</f>
        <v>1047940</v>
      </c>
      <c r="T64" s="292" t="n">
        <f aca="false">+T66+T68+T70+T72</f>
        <v>0</v>
      </c>
      <c r="U64" s="292" t="n">
        <f aca="false">+U66+U68+U70+U72</f>
        <v>20000</v>
      </c>
      <c r="V64" s="179" t="n">
        <f aca="false">S64+T64+U64</f>
        <v>1067940</v>
      </c>
      <c r="W64" s="287" t="n">
        <f aca="false">+W66+W68+W70+W72</f>
        <v>1232000</v>
      </c>
      <c r="X64" s="287" t="n">
        <f aca="false">+X66+X68+X70+X72</f>
        <v>0</v>
      </c>
      <c r="Y64" s="287" t="n">
        <f aca="false">+Y66+Y68+Y70+Y72</f>
        <v>83500</v>
      </c>
      <c r="Z64" s="179" t="n">
        <f aca="false">W64+X64+Y64</f>
        <v>1315500</v>
      </c>
    </row>
    <row r="65" customFormat="false" ht="15" hidden="false" customHeight="false" outlineLevel="0" collapsed="false">
      <c r="B65" s="282"/>
      <c r="C65" s="287" t="n">
        <f aca="false">+C67+C69+C71+C73</f>
        <v>70000</v>
      </c>
      <c r="D65" s="287" t="n">
        <f aca="false">+D67+D69+D71+D73</f>
        <v>390000</v>
      </c>
      <c r="E65" s="287" t="n">
        <f aca="false">+E67+E69+E71+E73</f>
        <v>231200</v>
      </c>
      <c r="F65" s="179" t="n">
        <f aca="false">C65+D65+E65</f>
        <v>691200</v>
      </c>
      <c r="G65" s="287" t="n">
        <f aca="false">+G67+G69+G71+G73</f>
        <v>260000</v>
      </c>
      <c r="H65" s="287" t="n">
        <f aca="false">+H67+H69+H71+H73</f>
        <v>1110000</v>
      </c>
      <c r="I65" s="287" t="n">
        <f aca="false">+I67+I69+I71+I73</f>
        <v>1283100</v>
      </c>
      <c r="J65" s="179" t="n">
        <f aca="false">G65+H65+I65</f>
        <v>2653100</v>
      </c>
      <c r="K65" s="287" t="n">
        <f aca="false">+K67+K69+K71+K73</f>
        <v>87000</v>
      </c>
      <c r="L65" s="287" t="n">
        <f aca="false">+L67+L69+L71+L73</f>
        <v>536000</v>
      </c>
      <c r="M65" s="287" t="n">
        <f aca="false">+M67+M69+M71+M73</f>
        <v>610000</v>
      </c>
      <c r="N65" s="179" t="n">
        <f aca="false">K65+L65+M65</f>
        <v>1233000</v>
      </c>
      <c r="O65" s="287" t="n">
        <f aca="false">+O67+O69+O71+O73</f>
        <v>564000</v>
      </c>
      <c r="P65" s="287" t="n">
        <f aca="false">+P67+P69+P71+P73</f>
        <v>809000</v>
      </c>
      <c r="Q65" s="287" t="n">
        <f aca="false">+Q67+Q69+Q71+Q73</f>
        <v>446600</v>
      </c>
      <c r="R65" s="179" t="n">
        <f aca="false">O65+P65+Q65</f>
        <v>1819600</v>
      </c>
      <c r="S65" s="292" t="n">
        <f aca="false">+S67+S69+S71+S73</f>
        <v>102000</v>
      </c>
      <c r="T65" s="292" t="n">
        <f aca="false">+T67+T69+T71+T73</f>
        <v>409000</v>
      </c>
      <c r="U65" s="292" t="n">
        <f aca="false">+U67+U69+U71+U73</f>
        <v>491540</v>
      </c>
      <c r="V65" s="179" t="n">
        <f aca="false">S65+T65+U65</f>
        <v>1002540</v>
      </c>
      <c r="W65" s="287" t="n">
        <f aca="false">+W67+W69+W71+W73</f>
        <v>143000</v>
      </c>
      <c r="X65" s="287" t="n">
        <f aca="false">+X67+X69+X71+X73</f>
        <v>712000</v>
      </c>
      <c r="Y65" s="287" t="n">
        <f aca="false">+Y67+Y69+Y71+Y73</f>
        <v>460500</v>
      </c>
      <c r="Z65" s="179" t="n">
        <f aca="false">W65+X65+Y65</f>
        <v>1315500</v>
      </c>
    </row>
    <row r="66" customFormat="false" ht="15" hidden="false" customHeight="false" outlineLevel="0" collapsed="false">
      <c r="B66" s="282" t="s">
        <v>81</v>
      </c>
      <c r="C66" s="287" t="n">
        <v>269200</v>
      </c>
      <c r="D66" s="287" t="n">
        <v>0</v>
      </c>
      <c r="E66" s="287" t="n">
        <v>25000</v>
      </c>
      <c r="F66" s="179" t="n">
        <f aca="false">C66+D66+E66</f>
        <v>294200</v>
      </c>
      <c r="G66" s="287" t="n">
        <v>2130000</v>
      </c>
      <c r="H66" s="287" t="n">
        <v>0</v>
      </c>
      <c r="I66" s="287" t="n">
        <v>0</v>
      </c>
      <c r="J66" s="179" t="n">
        <f aca="false">G66+H66+I66</f>
        <v>2130000</v>
      </c>
      <c r="K66" s="287" t="n">
        <v>710000</v>
      </c>
      <c r="L66" s="287" t="n">
        <v>0</v>
      </c>
      <c r="M66" s="287" t="n">
        <v>0</v>
      </c>
      <c r="N66" s="179" t="n">
        <f aca="false">K66+L66+M66</f>
        <v>710000</v>
      </c>
      <c r="O66" s="287" t="n">
        <v>1161600</v>
      </c>
      <c r="P66" s="287" t="n">
        <v>0</v>
      </c>
      <c r="Q66" s="287" t="n">
        <v>58000</v>
      </c>
      <c r="R66" s="179" t="n">
        <f aca="false">O66+P66+Q66</f>
        <v>1219600</v>
      </c>
      <c r="S66" s="292" t="n">
        <v>562540</v>
      </c>
      <c r="T66" s="292" t="n">
        <v>0</v>
      </c>
      <c r="U66" s="292" t="n">
        <v>20000</v>
      </c>
      <c r="V66" s="179" t="n">
        <f aca="false">S66+T66+U66</f>
        <v>582540</v>
      </c>
      <c r="W66" s="287" t="n">
        <v>614000</v>
      </c>
      <c r="X66" s="287" t="n">
        <v>0</v>
      </c>
      <c r="Y66" s="287" t="n">
        <v>52500</v>
      </c>
      <c r="Z66" s="179" t="n">
        <f aca="false">W66+X66+Y66</f>
        <v>666500</v>
      </c>
    </row>
    <row r="67" customFormat="false" ht="15" hidden="false" customHeight="false" outlineLevel="0" collapsed="false">
      <c r="B67" s="282"/>
      <c r="C67" s="288" t="n">
        <v>20000</v>
      </c>
      <c r="D67" s="288" t="n">
        <v>231000</v>
      </c>
      <c r="E67" s="288" t="n">
        <v>43200</v>
      </c>
      <c r="F67" s="179" t="n">
        <f aca="false">C67+D67+E67</f>
        <v>294200</v>
      </c>
      <c r="G67" s="288" t="n">
        <v>175000</v>
      </c>
      <c r="H67" s="288" t="n">
        <v>711000</v>
      </c>
      <c r="I67" s="288" t="n">
        <v>960100</v>
      </c>
      <c r="J67" s="179" t="n">
        <f aca="false">G67+H67+I67</f>
        <v>1846100</v>
      </c>
      <c r="K67" s="288" t="n">
        <v>30000</v>
      </c>
      <c r="L67" s="288" t="n">
        <v>300000</v>
      </c>
      <c r="M67" s="288" t="n">
        <v>357000</v>
      </c>
      <c r="N67" s="179" t="n">
        <f aca="false">K67+L67+M67</f>
        <v>687000</v>
      </c>
      <c r="O67" s="288" t="n">
        <v>445000</v>
      </c>
      <c r="P67" s="288" t="n">
        <v>527000</v>
      </c>
      <c r="Q67" s="288" t="n">
        <v>247600</v>
      </c>
      <c r="R67" s="179" t="n">
        <f aca="false">O67+P67+Q67</f>
        <v>1219600</v>
      </c>
      <c r="S67" s="293" t="n">
        <v>85000</v>
      </c>
      <c r="T67" s="293" t="n">
        <v>230000</v>
      </c>
      <c r="U67" s="293" t="n">
        <v>267540</v>
      </c>
      <c r="V67" s="179" t="n">
        <f aca="false">S67+T67+U67</f>
        <v>582540</v>
      </c>
      <c r="W67" s="288" t="n">
        <v>128000</v>
      </c>
      <c r="X67" s="288" t="n">
        <v>300000</v>
      </c>
      <c r="Y67" s="288" t="n">
        <v>238500</v>
      </c>
      <c r="Z67" s="179" t="n">
        <f aca="false">W67+X67+Y67</f>
        <v>666500</v>
      </c>
    </row>
    <row r="68" customFormat="false" ht="15" hidden="false" customHeight="false" outlineLevel="0" collapsed="false">
      <c r="B68" s="282" t="s">
        <v>83</v>
      </c>
      <c r="C68" s="287" t="n">
        <v>147000</v>
      </c>
      <c r="D68" s="287" t="n">
        <v>0</v>
      </c>
      <c r="E68" s="287" t="n">
        <v>0</v>
      </c>
      <c r="F68" s="179" t="n">
        <f aca="false">C68+D68+E68</f>
        <v>147000</v>
      </c>
      <c r="G68" s="287" t="n">
        <v>507000</v>
      </c>
      <c r="H68" s="287" t="n">
        <v>0</v>
      </c>
      <c r="I68" s="287" t="n">
        <v>0</v>
      </c>
      <c r="J68" s="179" t="n">
        <f aca="false">G68+H68+I68</f>
        <v>507000</v>
      </c>
      <c r="K68" s="287" t="n">
        <v>300000</v>
      </c>
      <c r="L68" s="287" t="n">
        <v>0</v>
      </c>
      <c r="M68" s="287" t="n">
        <v>0</v>
      </c>
      <c r="N68" s="179" t="n">
        <f aca="false">K68+L68+M68</f>
        <v>300000</v>
      </c>
      <c r="O68" s="287" t="n">
        <v>330000</v>
      </c>
      <c r="P68" s="287" t="n">
        <v>0</v>
      </c>
      <c r="Q68" s="287" t="n">
        <v>15000</v>
      </c>
      <c r="R68" s="179" t="n">
        <f aca="false">O68+P68+Q68</f>
        <v>345000</v>
      </c>
      <c r="S68" s="292" t="n">
        <v>280400</v>
      </c>
      <c r="T68" s="292" t="n">
        <v>0</v>
      </c>
      <c r="U68" s="292" t="n">
        <v>0</v>
      </c>
      <c r="V68" s="179" t="n">
        <f aca="false">S68+T68+U68</f>
        <v>280400</v>
      </c>
      <c r="W68" s="287" t="n">
        <v>305000</v>
      </c>
      <c r="X68" s="287" t="n">
        <v>0</v>
      </c>
      <c r="Y68" s="287" t="n">
        <v>12000</v>
      </c>
      <c r="Z68" s="179" t="n">
        <f aca="false">W68+X68+Y68</f>
        <v>317000</v>
      </c>
    </row>
    <row r="69" customFormat="false" ht="15" hidden="false" customHeight="false" outlineLevel="0" collapsed="false">
      <c r="B69" s="282"/>
      <c r="C69" s="288" t="n">
        <v>23000</v>
      </c>
      <c r="D69" s="288" t="n">
        <v>60000</v>
      </c>
      <c r="E69" s="288" t="n">
        <v>64000</v>
      </c>
      <c r="F69" s="179" t="n">
        <f aca="false">C69+D69+E69</f>
        <v>147000</v>
      </c>
      <c r="G69" s="288" t="n">
        <v>48000</v>
      </c>
      <c r="H69" s="288" t="n">
        <v>305000</v>
      </c>
      <c r="I69" s="288" t="n">
        <v>154000</v>
      </c>
      <c r="J69" s="179" t="n">
        <f aca="false">G69+H69+I69</f>
        <v>507000</v>
      </c>
      <c r="K69" s="288" t="n">
        <v>23000</v>
      </c>
      <c r="L69" s="288" t="n">
        <v>130000</v>
      </c>
      <c r="M69" s="288" t="n">
        <v>141000</v>
      </c>
      <c r="N69" s="179" t="n">
        <f aca="false">K69+L69+M69</f>
        <v>294000</v>
      </c>
      <c r="O69" s="288" t="n">
        <v>59000</v>
      </c>
      <c r="P69" s="288" t="n">
        <v>155000</v>
      </c>
      <c r="Q69" s="288" t="n">
        <v>131000</v>
      </c>
      <c r="R69" s="179" t="n">
        <f aca="false">O69+P69+Q69</f>
        <v>345000</v>
      </c>
      <c r="S69" s="293" t="n">
        <v>9000</v>
      </c>
      <c r="T69" s="293" t="n">
        <v>97000</v>
      </c>
      <c r="U69" s="293" t="n">
        <v>134000</v>
      </c>
      <c r="V69" s="179" t="n">
        <f aca="false">S69+T69+U69</f>
        <v>240000</v>
      </c>
      <c r="W69" s="288" t="n">
        <v>3000</v>
      </c>
      <c r="X69" s="288" t="n">
        <v>260000</v>
      </c>
      <c r="Y69" s="288" t="n">
        <v>54000</v>
      </c>
      <c r="Z69" s="179" t="n">
        <f aca="false">W69+X69+Y69</f>
        <v>317000</v>
      </c>
    </row>
    <row r="70" customFormat="false" ht="15" hidden="false" customHeight="false" outlineLevel="0" collapsed="false">
      <c r="B70" s="282" t="s">
        <v>85</v>
      </c>
      <c r="C70" s="287" t="n">
        <v>111000</v>
      </c>
      <c r="D70" s="287" t="n">
        <v>0</v>
      </c>
      <c r="E70" s="287" t="n">
        <v>0</v>
      </c>
      <c r="F70" s="179" t="n">
        <f aca="false">C70+D70+E70</f>
        <v>111000</v>
      </c>
      <c r="G70" s="287" t="n">
        <v>120000</v>
      </c>
      <c r="H70" s="287" t="n">
        <v>0</v>
      </c>
      <c r="I70" s="287" t="n">
        <v>0</v>
      </c>
      <c r="J70" s="179" t="n">
        <f aca="false">G70+H70+I70</f>
        <v>120000</v>
      </c>
      <c r="K70" s="287" t="n">
        <v>65000</v>
      </c>
      <c r="L70" s="287" t="n">
        <v>0</v>
      </c>
      <c r="M70" s="287" t="n">
        <v>0</v>
      </c>
      <c r="N70" s="179" t="n">
        <f aca="false">K70+L70+M70</f>
        <v>65000</v>
      </c>
      <c r="O70" s="287" t="n">
        <v>50000</v>
      </c>
      <c r="P70" s="287" t="n">
        <v>0</v>
      </c>
      <c r="Q70" s="287" t="n">
        <v>0</v>
      </c>
      <c r="R70" s="179" t="n">
        <f aca="false">O70+P70+Q70</f>
        <v>50000</v>
      </c>
      <c r="S70" s="292" t="n">
        <v>35000</v>
      </c>
      <c r="T70" s="292" t="n">
        <v>0</v>
      </c>
      <c r="U70" s="292" t="n">
        <v>0</v>
      </c>
      <c r="V70" s="179" t="n">
        <f aca="false">S70+T70+U70</f>
        <v>35000</v>
      </c>
      <c r="W70" s="287" t="n">
        <v>28000</v>
      </c>
      <c r="X70" s="287" t="n">
        <v>0</v>
      </c>
      <c r="Y70" s="287" t="n">
        <v>5000</v>
      </c>
      <c r="Z70" s="179" t="n">
        <f aca="false">W70+X70+Y70</f>
        <v>33000</v>
      </c>
    </row>
    <row r="71" customFormat="false" ht="15" hidden="false" customHeight="false" outlineLevel="0" collapsed="false">
      <c r="B71" s="282"/>
      <c r="C71" s="288" t="n">
        <v>5000</v>
      </c>
      <c r="D71" s="288" t="n">
        <v>56000</v>
      </c>
      <c r="E71" s="288" t="n">
        <v>50000</v>
      </c>
      <c r="F71" s="179" t="n">
        <f aca="false">C71+D71+E71</f>
        <v>111000</v>
      </c>
      <c r="G71" s="288" t="n">
        <v>30000</v>
      </c>
      <c r="H71" s="288" t="n">
        <v>50000</v>
      </c>
      <c r="I71" s="288" t="n">
        <v>40000</v>
      </c>
      <c r="J71" s="179" t="n">
        <f aca="false">G71+H71+I71</f>
        <v>120000</v>
      </c>
      <c r="K71" s="288" t="n">
        <v>12000</v>
      </c>
      <c r="L71" s="288" t="n">
        <v>26000</v>
      </c>
      <c r="M71" s="288" t="n">
        <v>24000</v>
      </c>
      <c r="N71" s="179" t="n">
        <f aca="false">K71+L71+M71</f>
        <v>62000</v>
      </c>
      <c r="O71" s="288" t="n">
        <v>4000</v>
      </c>
      <c r="P71" s="288" t="n">
        <v>26000</v>
      </c>
      <c r="Q71" s="288" t="n">
        <v>20000</v>
      </c>
      <c r="R71" s="179" t="n">
        <f aca="false">O71+P71+Q71</f>
        <v>50000</v>
      </c>
      <c r="S71" s="293" t="n">
        <v>3000</v>
      </c>
      <c r="T71" s="293" t="n">
        <v>17000</v>
      </c>
      <c r="U71" s="293" t="n">
        <v>15000</v>
      </c>
      <c r="V71" s="179" t="n">
        <f aca="false">S71+T71+U71</f>
        <v>35000</v>
      </c>
      <c r="W71" s="288" t="n">
        <v>6000</v>
      </c>
      <c r="X71" s="288" t="n">
        <v>12000</v>
      </c>
      <c r="Y71" s="288" t="n">
        <v>15000</v>
      </c>
      <c r="Z71" s="179" t="n">
        <f aca="false">W71+X71+Y71</f>
        <v>33000</v>
      </c>
    </row>
    <row r="72" customFormat="false" ht="15" hidden="false" customHeight="false" outlineLevel="0" collapsed="false">
      <c r="B72" s="282" t="s">
        <v>87</v>
      </c>
      <c r="C72" s="287" t="n">
        <v>139000</v>
      </c>
      <c r="D72" s="287" t="n">
        <v>0</v>
      </c>
      <c r="E72" s="287" t="n">
        <v>0</v>
      </c>
      <c r="F72" s="179" t="n">
        <f aca="false">C72+D72+E72</f>
        <v>139000</v>
      </c>
      <c r="G72" s="287" t="n">
        <v>180000</v>
      </c>
      <c r="H72" s="287" t="n">
        <v>0</v>
      </c>
      <c r="I72" s="287" t="n">
        <v>0</v>
      </c>
      <c r="J72" s="179" t="n">
        <f aca="false">G72+H72+I72</f>
        <v>180000</v>
      </c>
      <c r="K72" s="287" t="n">
        <v>200000</v>
      </c>
      <c r="L72" s="287" t="n">
        <v>0</v>
      </c>
      <c r="M72" s="287" t="n">
        <v>0</v>
      </c>
      <c r="N72" s="179" t="n">
        <f aca="false">K72+L72+M72</f>
        <v>200000</v>
      </c>
      <c r="O72" s="287" t="n">
        <v>195000</v>
      </c>
      <c r="P72" s="287" t="n">
        <v>0</v>
      </c>
      <c r="Q72" s="287" t="n">
        <v>10000</v>
      </c>
      <c r="R72" s="179" t="n">
        <f aca="false">O72+P72+Q72</f>
        <v>205000</v>
      </c>
      <c r="S72" s="292" t="n">
        <v>170000</v>
      </c>
      <c r="T72" s="292" t="n">
        <v>0</v>
      </c>
      <c r="U72" s="292" t="n">
        <v>0</v>
      </c>
      <c r="V72" s="179" t="n">
        <f aca="false">S72+T72+U72</f>
        <v>170000</v>
      </c>
      <c r="W72" s="287" t="n">
        <v>285000</v>
      </c>
      <c r="X72" s="287" t="n">
        <v>0</v>
      </c>
      <c r="Y72" s="287" t="n">
        <v>14000</v>
      </c>
      <c r="Z72" s="179" t="n">
        <f aca="false">W72+X72+Y72</f>
        <v>299000</v>
      </c>
    </row>
    <row r="73" customFormat="false" ht="15" hidden="false" customHeight="false" outlineLevel="0" collapsed="false">
      <c r="B73" s="282"/>
      <c r="C73" s="288" t="n">
        <v>22000</v>
      </c>
      <c r="D73" s="288" t="n">
        <v>43000</v>
      </c>
      <c r="E73" s="288" t="n">
        <v>74000</v>
      </c>
      <c r="F73" s="179" t="n">
        <f aca="false">C73+D73+E73</f>
        <v>139000</v>
      </c>
      <c r="G73" s="288" t="n">
        <v>7000</v>
      </c>
      <c r="H73" s="288" t="n">
        <v>44000</v>
      </c>
      <c r="I73" s="288" t="n">
        <v>129000</v>
      </c>
      <c r="J73" s="179" t="n">
        <f aca="false">G73+H73+I73</f>
        <v>180000</v>
      </c>
      <c r="K73" s="288" t="n">
        <v>22000</v>
      </c>
      <c r="L73" s="288" t="n">
        <v>80000</v>
      </c>
      <c r="M73" s="288" t="n">
        <v>88000</v>
      </c>
      <c r="N73" s="179" t="n">
        <f aca="false">K73+L73+M73</f>
        <v>190000</v>
      </c>
      <c r="O73" s="288" t="n">
        <v>56000</v>
      </c>
      <c r="P73" s="288" t="n">
        <v>101000</v>
      </c>
      <c r="Q73" s="288" t="n">
        <v>48000</v>
      </c>
      <c r="R73" s="179" t="n">
        <f aca="false">O73+P73+Q73</f>
        <v>205000</v>
      </c>
      <c r="S73" s="293" t="n">
        <v>5000</v>
      </c>
      <c r="T73" s="293" t="n">
        <v>65000</v>
      </c>
      <c r="U73" s="293" t="n">
        <v>75000</v>
      </c>
      <c r="V73" s="179" t="n">
        <f aca="false">S73+T73+U73</f>
        <v>145000</v>
      </c>
      <c r="W73" s="288" t="n">
        <v>6000</v>
      </c>
      <c r="X73" s="288" t="n">
        <v>140000</v>
      </c>
      <c r="Y73" s="288" t="n">
        <v>153000</v>
      </c>
      <c r="Z73" s="179" t="n">
        <f aca="false">W73+X73+Y73</f>
        <v>299000</v>
      </c>
    </row>
    <row r="74" customFormat="false" ht="15" hidden="false" customHeight="false" outlineLevel="0" collapsed="false">
      <c r="B74" s="282" t="s">
        <v>89</v>
      </c>
      <c r="C74" s="287" t="n">
        <f aca="false">+C76+C78+C80</f>
        <v>364000</v>
      </c>
      <c r="D74" s="287" t="n">
        <f aca="false">+D76+D78+D80</f>
        <v>0</v>
      </c>
      <c r="E74" s="287" t="n">
        <f aca="false">+E76+E78+E80</f>
        <v>25000</v>
      </c>
      <c r="F74" s="179" t="n">
        <f aca="false">C74+D74+E74</f>
        <v>389000</v>
      </c>
      <c r="G74" s="287" t="n">
        <f aca="false">+G76+G78+G80</f>
        <v>302000</v>
      </c>
      <c r="H74" s="287" t="n">
        <f aca="false">+H76+H78+H80</f>
        <v>0</v>
      </c>
      <c r="I74" s="287" t="n">
        <f aca="false">+I76+I78+I80</f>
        <v>0</v>
      </c>
      <c r="J74" s="179" t="n">
        <f aca="false">G74+H74+I74</f>
        <v>302000</v>
      </c>
      <c r="K74" s="287" t="n">
        <f aca="false">+K76+K78+K80</f>
        <v>423000</v>
      </c>
      <c r="L74" s="287" t="n">
        <f aca="false">+L76+L78+L80</f>
        <v>0</v>
      </c>
      <c r="M74" s="287" t="n">
        <f aca="false">+M76+M78+M80</f>
        <v>0</v>
      </c>
      <c r="N74" s="179" t="n">
        <f aca="false">K74+L74+M74</f>
        <v>423000</v>
      </c>
      <c r="O74" s="287" t="n">
        <f aca="false">+O76+O78+O80</f>
        <v>343200</v>
      </c>
      <c r="P74" s="287" t="n">
        <f aca="false">+P76+P78+P80</f>
        <v>0</v>
      </c>
      <c r="Q74" s="287" t="n">
        <f aca="false">+Q76+Q78+Q80</f>
        <v>21000</v>
      </c>
      <c r="R74" s="179" t="n">
        <f aca="false">O74+P74+Q74</f>
        <v>364200</v>
      </c>
      <c r="S74" s="287" t="n">
        <f aca="false">+S76+S78+S80</f>
        <v>260000</v>
      </c>
      <c r="T74" s="287" t="n">
        <f aca="false">+T76+T78+T80</f>
        <v>0</v>
      </c>
      <c r="U74" s="287" t="n">
        <f aca="false">+U76+U78+U80</f>
        <v>0</v>
      </c>
      <c r="V74" s="179" t="n">
        <f aca="false">S74+T74+U74</f>
        <v>260000</v>
      </c>
      <c r="W74" s="287" t="n">
        <f aca="false">+W76+W78+W80</f>
        <v>131500</v>
      </c>
      <c r="X74" s="287" t="n">
        <f aca="false">+X76+X78+X80</f>
        <v>0</v>
      </c>
      <c r="Y74" s="287" t="n">
        <f aca="false">+Y76+Y78+Y80</f>
        <v>38500</v>
      </c>
      <c r="Z74" s="179" t="n">
        <f aca="false">W74+X74+Y74</f>
        <v>170000</v>
      </c>
    </row>
    <row r="75" customFormat="false" ht="15" hidden="false" customHeight="false" outlineLevel="0" collapsed="false">
      <c r="B75" s="282"/>
      <c r="C75" s="287" t="n">
        <f aca="false">+C77+C79+C81</f>
        <v>8000</v>
      </c>
      <c r="D75" s="287" t="n">
        <f aca="false">+D77+D79+D81</f>
        <v>99000</v>
      </c>
      <c r="E75" s="287" t="n">
        <f aca="false">+E77+E79+E81</f>
        <v>222000</v>
      </c>
      <c r="F75" s="179" t="n">
        <f aca="false">C75+D75+E75</f>
        <v>329000</v>
      </c>
      <c r="G75" s="287" t="n">
        <f aca="false">+G77+G79+G81</f>
        <v>7000</v>
      </c>
      <c r="H75" s="287" t="n">
        <f aca="false">+H77+H79+H81</f>
        <v>177000</v>
      </c>
      <c r="I75" s="287" t="n">
        <f aca="false">+I77+I79+I81</f>
        <v>118000</v>
      </c>
      <c r="J75" s="179" t="n">
        <f aca="false">G75+H75+I75</f>
        <v>302000</v>
      </c>
      <c r="K75" s="287" t="n">
        <f aca="false">+K77+K79+K81</f>
        <v>7000</v>
      </c>
      <c r="L75" s="287" t="n">
        <f aca="false">+L77+L79+L81</f>
        <v>207000</v>
      </c>
      <c r="M75" s="287" t="n">
        <f aca="false">+M77+M79+M81</f>
        <v>206000</v>
      </c>
      <c r="N75" s="179" t="n">
        <f aca="false">K75+L75+M75</f>
        <v>420000</v>
      </c>
      <c r="O75" s="287" t="n">
        <f aca="false">+O77+O79+O81</f>
        <v>180000</v>
      </c>
      <c r="P75" s="287" t="n">
        <f aca="false">+P77+P79+P81</f>
        <v>139000</v>
      </c>
      <c r="Q75" s="287" t="n">
        <f aca="false">+Q77+Q79+Q81</f>
        <v>45200</v>
      </c>
      <c r="R75" s="179" t="n">
        <f aca="false">O75+P75+Q75</f>
        <v>364200</v>
      </c>
      <c r="S75" s="287" t="n">
        <f aca="false">+S77+S79+S81</f>
        <v>18725</v>
      </c>
      <c r="T75" s="287" t="n">
        <f aca="false">+T77+T79+T81</f>
        <v>94000</v>
      </c>
      <c r="U75" s="287" t="n">
        <f aca="false">+U77+U79+U81</f>
        <v>102275</v>
      </c>
      <c r="V75" s="179" t="n">
        <f aca="false">S75+T75+U75</f>
        <v>215000</v>
      </c>
      <c r="W75" s="287" t="n">
        <f aca="false">+W77+W79+W81</f>
        <v>30500</v>
      </c>
      <c r="X75" s="287" t="n">
        <f aca="false">+X77+X79+X81</f>
        <v>30500</v>
      </c>
      <c r="Y75" s="287" t="n">
        <f aca="false">+Y77+Y79+Y81</f>
        <v>94000</v>
      </c>
      <c r="Z75" s="179" t="n">
        <f aca="false">W75+X75+Y75</f>
        <v>155000</v>
      </c>
    </row>
    <row r="76" customFormat="false" ht="15" hidden="false" customHeight="false" outlineLevel="0" collapsed="false">
      <c r="B76" s="282" t="s">
        <v>91</v>
      </c>
      <c r="C76" s="287" t="n">
        <v>5000</v>
      </c>
      <c r="D76" s="287" t="n">
        <v>0</v>
      </c>
      <c r="E76" s="287" t="n">
        <v>0</v>
      </c>
      <c r="F76" s="179" t="n">
        <f aca="false">C76+D76+E76</f>
        <v>5000</v>
      </c>
      <c r="G76" s="287" t="n">
        <v>10000</v>
      </c>
      <c r="H76" s="287" t="n">
        <v>0</v>
      </c>
      <c r="I76" s="287" t="n">
        <v>0</v>
      </c>
      <c r="J76" s="179" t="n">
        <f aca="false">G76+H76+I76</f>
        <v>10000</v>
      </c>
      <c r="K76" s="287" t="n">
        <v>40000</v>
      </c>
      <c r="L76" s="287" t="n">
        <v>0</v>
      </c>
      <c r="M76" s="287" t="n">
        <v>0</v>
      </c>
      <c r="N76" s="179" t="n">
        <f aca="false">K76+L76+M76</f>
        <v>40000</v>
      </c>
      <c r="O76" s="287" t="n">
        <v>34200</v>
      </c>
      <c r="P76" s="287" t="n">
        <v>0</v>
      </c>
      <c r="Q76" s="287" t="n">
        <v>2000</v>
      </c>
      <c r="R76" s="179" t="n">
        <f aca="false">O76+P76+Q76</f>
        <v>36200</v>
      </c>
      <c r="S76" s="287" t="n">
        <v>55000</v>
      </c>
      <c r="T76" s="287" t="n">
        <v>0</v>
      </c>
      <c r="U76" s="287" t="n">
        <v>0</v>
      </c>
      <c r="V76" s="179" t="n">
        <f aca="false">S76+T76+U76</f>
        <v>55000</v>
      </c>
      <c r="W76" s="287" t="n">
        <v>8000</v>
      </c>
      <c r="X76" s="287" t="n">
        <v>0</v>
      </c>
      <c r="Y76" s="287" t="n">
        <v>4000</v>
      </c>
      <c r="Z76" s="179" t="n">
        <f aca="false">W76+X76+Y76</f>
        <v>12000</v>
      </c>
    </row>
    <row r="77" customFormat="false" ht="15" hidden="false" customHeight="false" outlineLevel="0" collapsed="false">
      <c r="B77" s="282"/>
      <c r="C77" s="288" t="n">
        <v>1000</v>
      </c>
      <c r="D77" s="288" t="n">
        <v>2000</v>
      </c>
      <c r="E77" s="288" t="n">
        <v>2000</v>
      </c>
      <c r="F77" s="179" t="n">
        <f aca="false">C77+D77+E77</f>
        <v>5000</v>
      </c>
      <c r="G77" s="288" t="n">
        <v>1000</v>
      </c>
      <c r="H77" s="288" t="n">
        <v>5000</v>
      </c>
      <c r="I77" s="288" t="n">
        <v>4000</v>
      </c>
      <c r="J77" s="179" t="n">
        <f aca="false">G77+H77+I77</f>
        <v>10000</v>
      </c>
      <c r="K77" s="288" t="n">
        <v>1000</v>
      </c>
      <c r="L77" s="288" t="n">
        <v>7000</v>
      </c>
      <c r="M77" s="288" t="n">
        <v>31000</v>
      </c>
      <c r="N77" s="179" t="n">
        <f aca="false">K77+L77+M77</f>
        <v>39000</v>
      </c>
      <c r="O77" s="288" t="n">
        <v>0</v>
      </c>
      <c r="P77" s="288" t="n">
        <v>18000</v>
      </c>
      <c r="Q77" s="288" t="n">
        <v>18200</v>
      </c>
      <c r="R77" s="179" t="n">
        <f aca="false">O77+P77+Q77</f>
        <v>36200</v>
      </c>
      <c r="S77" s="288" t="n">
        <v>1000</v>
      </c>
      <c r="T77" s="288" t="n">
        <v>15000</v>
      </c>
      <c r="U77" s="288" t="n">
        <v>24000</v>
      </c>
      <c r="V77" s="179" t="n">
        <f aca="false">S77+T77+U77</f>
        <v>40000</v>
      </c>
      <c r="W77" s="288" t="n">
        <v>2000</v>
      </c>
      <c r="X77" s="288" t="n">
        <v>3000</v>
      </c>
      <c r="Y77" s="288" t="n">
        <v>7000</v>
      </c>
      <c r="Z77" s="179" t="n">
        <f aca="false">W77+X77+Y77</f>
        <v>12000</v>
      </c>
    </row>
    <row r="78" customFormat="false" ht="15" hidden="false" customHeight="false" outlineLevel="0" collapsed="false">
      <c r="B78" s="282" t="s">
        <v>93</v>
      </c>
      <c r="C78" s="287" t="n">
        <v>60000</v>
      </c>
      <c r="D78" s="287" t="n">
        <v>0</v>
      </c>
      <c r="E78" s="287" t="n">
        <v>0</v>
      </c>
      <c r="F78" s="179" t="n">
        <f aca="false">C78+D78+E78</f>
        <v>60000</v>
      </c>
      <c r="G78" s="287" t="n">
        <v>15000</v>
      </c>
      <c r="H78" s="287" t="n">
        <v>0</v>
      </c>
      <c r="I78" s="287" t="n">
        <v>0</v>
      </c>
      <c r="J78" s="179" t="n">
        <f aca="false">G78+H78+I78</f>
        <v>15000</v>
      </c>
      <c r="K78" s="287" t="n">
        <v>40000</v>
      </c>
      <c r="L78" s="287" t="n">
        <v>0</v>
      </c>
      <c r="M78" s="287" t="n">
        <v>0</v>
      </c>
      <c r="N78" s="179" t="n">
        <f aca="false">K78+L78+M78</f>
        <v>40000</v>
      </c>
      <c r="O78" s="287" t="n">
        <v>6000</v>
      </c>
      <c r="P78" s="287" t="n">
        <v>0</v>
      </c>
      <c r="Q78" s="287" t="n">
        <v>0</v>
      </c>
      <c r="R78" s="179" t="n">
        <f aca="false">O78+P78+Q78</f>
        <v>6000</v>
      </c>
      <c r="S78" s="287" t="n">
        <v>55000</v>
      </c>
      <c r="T78" s="287" t="n">
        <v>0</v>
      </c>
      <c r="U78" s="287" t="n">
        <v>0</v>
      </c>
      <c r="V78" s="179" t="n">
        <f aca="false">S78+T78+U78</f>
        <v>55000</v>
      </c>
      <c r="W78" s="287" t="n">
        <v>0</v>
      </c>
      <c r="X78" s="287" t="n">
        <v>0</v>
      </c>
      <c r="Y78" s="287" t="n">
        <v>0</v>
      </c>
      <c r="Z78" s="179" t="n">
        <f aca="false">W78+X78+Y78</f>
        <v>0</v>
      </c>
    </row>
    <row r="79" customFormat="false" ht="15" hidden="false" customHeight="false" outlineLevel="0" collapsed="false">
      <c r="B79" s="282"/>
      <c r="C79" s="288" t="n">
        <v>1000</v>
      </c>
      <c r="D79" s="288" t="n">
        <v>15000</v>
      </c>
      <c r="E79" s="288" t="n">
        <v>14000</v>
      </c>
      <c r="F79" s="179" t="n">
        <f aca="false">C79+D79+E79</f>
        <v>30000</v>
      </c>
      <c r="G79" s="288" t="n">
        <v>1000</v>
      </c>
      <c r="H79" s="288" t="n">
        <v>7000</v>
      </c>
      <c r="I79" s="288" t="n">
        <v>7000</v>
      </c>
      <c r="J79" s="179" t="n">
        <f aca="false">G79+H79+I79</f>
        <v>15000</v>
      </c>
      <c r="K79" s="288" t="n">
        <v>1000</v>
      </c>
      <c r="L79" s="288" t="n">
        <v>20000</v>
      </c>
      <c r="M79" s="288" t="n">
        <v>17000</v>
      </c>
      <c r="N79" s="179" t="n">
        <f aca="false">K79+L79+M79</f>
        <v>38000</v>
      </c>
      <c r="O79" s="288" t="n">
        <v>0</v>
      </c>
      <c r="P79" s="288" t="n">
        <v>6000</v>
      </c>
      <c r="Q79" s="288" t="n">
        <v>0</v>
      </c>
      <c r="R79" s="179" t="n">
        <f aca="false">O79+P79+Q79</f>
        <v>6000</v>
      </c>
      <c r="S79" s="288" t="n">
        <v>1000</v>
      </c>
      <c r="T79" s="288" t="n">
        <v>20000</v>
      </c>
      <c r="U79" s="288" t="n">
        <v>34000</v>
      </c>
      <c r="V79" s="179" t="n">
        <f aca="false">S79+T79+U79</f>
        <v>55000</v>
      </c>
      <c r="W79" s="288" t="n">
        <v>0</v>
      </c>
      <c r="X79" s="288" t="n">
        <v>0</v>
      </c>
      <c r="Y79" s="288" t="n">
        <v>0</v>
      </c>
      <c r="Z79" s="179" t="n">
        <f aca="false">W79+X79+Y79</f>
        <v>0</v>
      </c>
    </row>
    <row r="80" customFormat="false" ht="15" hidden="false" customHeight="false" outlineLevel="0" collapsed="false">
      <c r="B80" s="282" t="s">
        <v>95</v>
      </c>
      <c r="C80" s="287" t="n">
        <v>299000</v>
      </c>
      <c r="D80" s="287" t="n">
        <v>0</v>
      </c>
      <c r="E80" s="287" t="n">
        <v>25000</v>
      </c>
      <c r="F80" s="179" t="n">
        <f aca="false">C80+D80+E80</f>
        <v>324000</v>
      </c>
      <c r="G80" s="287" t="n">
        <v>277000</v>
      </c>
      <c r="H80" s="287" t="n">
        <v>0</v>
      </c>
      <c r="I80" s="287" t="n">
        <v>0</v>
      </c>
      <c r="J80" s="179" t="n">
        <f aca="false">G80+H80+I80</f>
        <v>277000</v>
      </c>
      <c r="K80" s="287" t="n">
        <v>343000</v>
      </c>
      <c r="L80" s="287" t="n">
        <v>0</v>
      </c>
      <c r="M80" s="287" t="n">
        <v>0</v>
      </c>
      <c r="N80" s="179" t="n">
        <f aca="false">K80+L80+M80</f>
        <v>343000</v>
      </c>
      <c r="O80" s="287" t="n">
        <v>303000</v>
      </c>
      <c r="P80" s="287" t="n">
        <v>0</v>
      </c>
      <c r="Q80" s="287" t="n">
        <v>19000</v>
      </c>
      <c r="R80" s="179" t="n">
        <f aca="false">O80+P80+Q80</f>
        <v>322000</v>
      </c>
      <c r="S80" s="287" t="n">
        <v>150000</v>
      </c>
      <c r="T80" s="287" t="n">
        <v>0</v>
      </c>
      <c r="U80" s="287" t="n">
        <v>0</v>
      </c>
      <c r="V80" s="179" t="n">
        <f aca="false">S80+T80+U80</f>
        <v>150000</v>
      </c>
      <c r="W80" s="287" t="n">
        <v>123500</v>
      </c>
      <c r="X80" s="287" t="n">
        <v>0</v>
      </c>
      <c r="Y80" s="287" t="n">
        <v>34500</v>
      </c>
      <c r="Z80" s="179" t="n">
        <f aca="false">W80+X80+Y80</f>
        <v>158000</v>
      </c>
    </row>
    <row r="81" customFormat="false" ht="15" hidden="false" customHeight="false" outlineLevel="0" collapsed="false">
      <c r="B81" s="282"/>
      <c r="C81" s="288" t="n">
        <v>6000</v>
      </c>
      <c r="D81" s="288" t="n">
        <v>82000</v>
      </c>
      <c r="E81" s="288" t="n">
        <v>206000</v>
      </c>
      <c r="F81" s="179" t="n">
        <f aca="false">C81+D81+E81</f>
        <v>294000</v>
      </c>
      <c r="G81" s="288" t="n">
        <v>5000</v>
      </c>
      <c r="H81" s="288" t="n">
        <v>165000</v>
      </c>
      <c r="I81" s="288" t="n">
        <v>107000</v>
      </c>
      <c r="J81" s="179" t="n">
        <f aca="false">G81+H81+I81</f>
        <v>277000</v>
      </c>
      <c r="K81" s="288" t="n">
        <v>5000</v>
      </c>
      <c r="L81" s="288" t="n">
        <v>180000</v>
      </c>
      <c r="M81" s="288" t="n">
        <v>158000</v>
      </c>
      <c r="N81" s="179" t="n">
        <f aca="false">K81+L81+M81</f>
        <v>343000</v>
      </c>
      <c r="O81" s="288" t="n">
        <v>180000</v>
      </c>
      <c r="P81" s="288" t="n">
        <v>115000</v>
      </c>
      <c r="Q81" s="288" t="n">
        <v>27000</v>
      </c>
      <c r="R81" s="179" t="n">
        <f aca="false">O81+P81+Q81</f>
        <v>322000</v>
      </c>
      <c r="S81" s="288" t="n">
        <v>16725</v>
      </c>
      <c r="T81" s="288" t="n">
        <v>59000</v>
      </c>
      <c r="U81" s="288" t="n">
        <v>44275</v>
      </c>
      <c r="V81" s="179" t="n">
        <f aca="false">S81+T81+U81</f>
        <v>120000</v>
      </c>
      <c r="W81" s="288" t="n">
        <v>28500</v>
      </c>
      <c r="X81" s="288" t="n">
        <v>27500</v>
      </c>
      <c r="Y81" s="288" t="n">
        <v>87000</v>
      </c>
      <c r="Z81" s="179" t="n">
        <f aca="false">W81+X81+Y81</f>
        <v>143000</v>
      </c>
    </row>
    <row r="82" customFormat="false" ht="15" hidden="false" customHeight="false" outlineLevel="0" collapsed="false">
      <c r="B82" s="282" t="s">
        <v>97</v>
      </c>
      <c r="C82" s="287" t="n">
        <f aca="false">+C84+C86</f>
        <v>8000</v>
      </c>
      <c r="D82" s="287" t="n">
        <f aca="false">+D84+D86</f>
        <v>0</v>
      </c>
      <c r="E82" s="287" t="n">
        <f aca="false">+E84+E86</f>
        <v>0</v>
      </c>
      <c r="F82" s="179" t="n">
        <f aca="false">C82+D82+E82</f>
        <v>8000</v>
      </c>
      <c r="G82" s="287" t="n">
        <f aca="false">+G84+G86</f>
        <v>15000</v>
      </c>
      <c r="H82" s="287" t="n">
        <f aca="false">+H84+H86</f>
        <v>0</v>
      </c>
      <c r="I82" s="287" t="n">
        <f aca="false">+I84+I86</f>
        <v>0</v>
      </c>
      <c r="J82" s="179" t="n">
        <f aca="false">G82+H82+I82</f>
        <v>15000</v>
      </c>
      <c r="K82" s="287" t="n">
        <f aca="false">+K84+K86</f>
        <v>10000</v>
      </c>
      <c r="L82" s="287" t="n">
        <f aca="false">+L84+L86</f>
        <v>0</v>
      </c>
      <c r="M82" s="287" t="n">
        <f aca="false">+M84+M86</f>
        <v>0</v>
      </c>
      <c r="N82" s="179" t="n">
        <f aca="false">K82+L82+M82</f>
        <v>10000</v>
      </c>
      <c r="O82" s="287" t="n">
        <f aca="false">+O84+O86</f>
        <v>9000</v>
      </c>
      <c r="P82" s="287" t="n">
        <f aca="false">+P84+P86</f>
        <v>0</v>
      </c>
      <c r="Q82" s="287" t="n">
        <f aca="false">+Q84+Q86</f>
        <v>500</v>
      </c>
      <c r="R82" s="179" t="n">
        <f aca="false">O82+P82+Q82</f>
        <v>9500</v>
      </c>
      <c r="S82" s="287" t="n">
        <f aca="false">+S84+S86</f>
        <v>10000</v>
      </c>
      <c r="T82" s="287" t="n">
        <f aca="false">+T84+T86</f>
        <v>0</v>
      </c>
      <c r="U82" s="287" t="n">
        <f aca="false">+U84+U86</f>
        <v>0</v>
      </c>
      <c r="V82" s="179" t="n">
        <f aca="false">S82+T82+U82</f>
        <v>10000</v>
      </c>
      <c r="W82" s="287" t="n">
        <f aca="false">+W84+W86</f>
        <v>3000</v>
      </c>
      <c r="X82" s="287" t="n">
        <f aca="false">+X84+X86</f>
        <v>0</v>
      </c>
      <c r="Y82" s="287" t="n">
        <f aca="false">+Y84+Y86</f>
        <v>0</v>
      </c>
      <c r="Z82" s="179" t="n">
        <f aca="false">W82+X82+Y82</f>
        <v>3000</v>
      </c>
    </row>
    <row r="83" customFormat="false" ht="15" hidden="false" customHeight="false" outlineLevel="0" collapsed="false">
      <c r="B83" s="282"/>
      <c r="C83" s="287" t="n">
        <f aca="false">+C85+C87</f>
        <v>2000</v>
      </c>
      <c r="D83" s="287" t="n">
        <f aca="false">+D85+D87</f>
        <v>3000</v>
      </c>
      <c r="E83" s="287" t="n">
        <f aca="false">+E85+E87</f>
        <v>3000</v>
      </c>
      <c r="F83" s="179" t="n">
        <f aca="false">C83+D83+E83</f>
        <v>8000</v>
      </c>
      <c r="G83" s="287" t="n">
        <f aca="false">+G85+G87</f>
        <v>2000</v>
      </c>
      <c r="H83" s="287" t="n">
        <f aca="false">+H85+H87</f>
        <v>7000</v>
      </c>
      <c r="I83" s="287" t="n">
        <f aca="false">+I85+I87</f>
        <v>6000</v>
      </c>
      <c r="J83" s="179" t="n">
        <f aca="false">G83+H83+I83</f>
        <v>15000</v>
      </c>
      <c r="K83" s="287" t="n">
        <f aca="false">+K85+K87</f>
        <v>4000</v>
      </c>
      <c r="L83" s="287" t="n">
        <f aca="false">+L85+L87</f>
        <v>5000</v>
      </c>
      <c r="M83" s="287" t="n">
        <f aca="false">+M85+M87</f>
        <v>500</v>
      </c>
      <c r="N83" s="179" t="n">
        <f aca="false">K83+L83+M83</f>
        <v>9500</v>
      </c>
      <c r="O83" s="287" t="n">
        <f aca="false">+O85+O87</f>
        <v>1000</v>
      </c>
      <c r="P83" s="287" t="n">
        <f aca="false">+P85+P87</f>
        <v>5000</v>
      </c>
      <c r="Q83" s="287" t="n">
        <f aca="false">+Q85+Q87</f>
        <v>3500</v>
      </c>
      <c r="R83" s="179" t="n">
        <f aca="false">O83+P83+Q83</f>
        <v>9500</v>
      </c>
      <c r="S83" s="287" t="n">
        <f aca="false">+S85+S87</f>
        <v>2000</v>
      </c>
      <c r="T83" s="287" t="n">
        <f aca="false">+T85+T87</f>
        <v>4000</v>
      </c>
      <c r="U83" s="287" t="n">
        <f aca="false">+U85+U87</f>
        <v>4000</v>
      </c>
      <c r="V83" s="179" t="n">
        <f aca="false">S83+T83+U83</f>
        <v>10000</v>
      </c>
      <c r="W83" s="287" t="n">
        <f aca="false">+W85+W87</f>
        <v>1000</v>
      </c>
      <c r="X83" s="287" t="n">
        <f aca="false">+X85+X87</f>
        <v>2000</v>
      </c>
      <c r="Y83" s="287" t="n">
        <f aca="false">+Y85+Y87</f>
        <v>0</v>
      </c>
      <c r="Z83" s="179" t="n">
        <f aca="false">W83+X83+Y83</f>
        <v>3000</v>
      </c>
    </row>
    <row r="84" customFormat="false" ht="15" hidden="false" customHeight="false" outlineLevel="0" collapsed="false">
      <c r="B84" s="282" t="s">
        <v>99</v>
      </c>
      <c r="C84" s="290" t="n">
        <v>8000</v>
      </c>
      <c r="D84" s="290" t="n">
        <v>0</v>
      </c>
      <c r="E84" s="290" t="n">
        <v>0</v>
      </c>
      <c r="F84" s="179" t="n">
        <f aca="false">C84+D84+E84</f>
        <v>8000</v>
      </c>
      <c r="G84" s="287" t="n">
        <v>15000</v>
      </c>
      <c r="H84" s="287" t="n">
        <v>0</v>
      </c>
      <c r="I84" s="287" t="n">
        <v>0</v>
      </c>
      <c r="J84" s="179" t="n">
        <f aca="false">G84+H84+I84</f>
        <v>15000</v>
      </c>
      <c r="K84" s="287" t="n">
        <v>10000</v>
      </c>
      <c r="L84" s="287" t="n">
        <v>0</v>
      </c>
      <c r="M84" s="287" t="n">
        <v>0</v>
      </c>
      <c r="N84" s="179" t="n">
        <f aca="false">K84+L84+M84</f>
        <v>10000</v>
      </c>
      <c r="O84" s="287" t="n">
        <v>9000</v>
      </c>
      <c r="P84" s="287" t="n">
        <v>0</v>
      </c>
      <c r="Q84" s="287" t="n">
        <v>500</v>
      </c>
      <c r="R84" s="179" t="n">
        <f aca="false">O84+P84+Q84</f>
        <v>9500</v>
      </c>
      <c r="S84" s="287" t="n">
        <v>10000</v>
      </c>
      <c r="T84" s="287" t="n">
        <v>0</v>
      </c>
      <c r="U84" s="287" t="n">
        <v>0</v>
      </c>
      <c r="V84" s="179" t="n">
        <f aca="false">S84+T84+U84</f>
        <v>10000</v>
      </c>
      <c r="W84" s="287" t="n">
        <v>3000</v>
      </c>
      <c r="X84" s="287" t="n">
        <v>0</v>
      </c>
      <c r="Y84" s="287" t="n">
        <v>0</v>
      </c>
      <c r="Z84" s="179" t="n">
        <f aca="false">W84+X84+Y84</f>
        <v>3000</v>
      </c>
    </row>
    <row r="85" customFormat="false" ht="15" hidden="false" customHeight="false" outlineLevel="0" collapsed="false">
      <c r="B85" s="282"/>
      <c r="C85" s="290" t="n">
        <v>2000</v>
      </c>
      <c r="D85" s="290" t="n">
        <v>3000</v>
      </c>
      <c r="E85" s="290" t="n">
        <v>3000</v>
      </c>
      <c r="F85" s="179" t="n">
        <f aca="false">C85+D85+E85</f>
        <v>8000</v>
      </c>
      <c r="G85" s="288" t="n">
        <v>2000</v>
      </c>
      <c r="H85" s="288" t="n">
        <v>7000</v>
      </c>
      <c r="I85" s="288" t="n">
        <v>6000</v>
      </c>
      <c r="J85" s="179" t="n">
        <f aca="false">G85+H85+I85</f>
        <v>15000</v>
      </c>
      <c r="K85" s="288" t="n">
        <v>4000</v>
      </c>
      <c r="L85" s="288" t="n">
        <v>5000</v>
      </c>
      <c r="M85" s="288" t="n">
        <v>500</v>
      </c>
      <c r="N85" s="179" t="n">
        <f aca="false">K85+L85+M85</f>
        <v>9500</v>
      </c>
      <c r="O85" s="288" t="n">
        <v>1000</v>
      </c>
      <c r="P85" s="288" t="n">
        <v>5000</v>
      </c>
      <c r="Q85" s="288" t="n">
        <v>3500</v>
      </c>
      <c r="R85" s="179" t="n">
        <f aca="false">O85+P85+Q85</f>
        <v>9500</v>
      </c>
      <c r="S85" s="288" t="n">
        <v>2000</v>
      </c>
      <c r="T85" s="288" t="n">
        <v>4000</v>
      </c>
      <c r="U85" s="288" t="n">
        <v>4000</v>
      </c>
      <c r="V85" s="179" t="n">
        <f aca="false">S85+T85+U85</f>
        <v>10000</v>
      </c>
      <c r="W85" s="288" t="n">
        <v>1000</v>
      </c>
      <c r="X85" s="288" t="n">
        <v>2000</v>
      </c>
      <c r="Y85" s="288" t="n">
        <v>0</v>
      </c>
      <c r="Z85" s="179" t="n">
        <f aca="false">W85+X85+Y85</f>
        <v>3000</v>
      </c>
    </row>
    <row r="86" customFormat="false" ht="15" hidden="false" customHeight="false" outlineLevel="0" collapsed="false">
      <c r="B86" s="282" t="s">
        <v>101</v>
      </c>
      <c r="C86" s="290" t="n">
        <v>0</v>
      </c>
      <c r="D86" s="290" t="n">
        <v>0</v>
      </c>
      <c r="E86" s="290" t="n">
        <v>0</v>
      </c>
      <c r="F86" s="179" t="n">
        <f aca="false">C86+D86+E86</f>
        <v>0</v>
      </c>
      <c r="G86" s="287" t="n">
        <v>0</v>
      </c>
      <c r="H86" s="287" t="n">
        <v>0</v>
      </c>
      <c r="I86" s="287" t="n">
        <v>0</v>
      </c>
      <c r="J86" s="179" t="n">
        <f aca="false">G86+H86+I86</f>
        <v>0</v>
      </c>
      <c r="K86" s="287" t="n">
        <v>0</v>
      </c>
      <c r="L86" s="287" t="n">
        <v>0</v>
      </c>
      <c r="M86" s="287" t="n">
        <v>0</v>
      </c>
      <c r="N86" s="179" t="n">
        <f aca="false">K86+L86+M86</f>
        <v>0</v>
      </c>
      <c r="O86" s="287" t="n">
        <v>0</v>
      </c>
      <c r="P86" s="287" t="n">
        <v>0</v>
      </c>
      <c r="Q86" s="287" t="n">
        <v>0</v>
      </c>
      <c r="R86" s="179" t="n">
        <f aca="false">O86+P86+Q86</f>
        <v>0</v>
      </c>
      <c r="S86" s="287" t="n">
        <v>0</v>
      </c>
      <c r="T86" s="287" t="n">
        <v>0</v>
      </c>
      <c r="U86" s="287" t="n">
        <v>0</v>
      </c>
      <c r="V86" s="179" t="n">
        <f aca="false">S86+T86+U86</f>
        <v>0</v>
      </c>
      <c r="W86" s="287" t="n">
        <v>0</v>
      </c>
      <c r="X86" s="287" t="n">
        <v>0</v>
      </c>
      <c r="Y86" s="287" t="n">
        <v>0</v>
      </c>
      <c r="Z86" s="179" t="n">
        <f aca="false">W86+X86+Y86</f>
        <v>0</v>
      </c>
    </row>
    <row r="87" customFormat="false" ht="15" hidden="false" customHeight="false" outlineLevel="0" collapsed="false">
      <c r="B87" s="282"/>
      <c r="C87" s="290" t="n">
        <v>0</v>
      </c>
      <c r="D87" s="290" t="n">
        <v>0</v>
      </c>
      <c r="E87" s="290" t="n">
        <v>0</v>
      </c>
      <c r="F87" s="179" t="n">
        <f aca="false">C87+D87+E87</f>
        <v>0</v>
      </c>
      <c r="G87" s="288" t="n">
        <v>0</v>
      </c>
      <c r="H87" s="288" t="n">
        <v>0</v>
      </c>
      <c r="I87" s="288" t="n">
        <v>0</v>
      </c>
      <c r="J87" s="179" t="n">
        <f aca="false">G87+H87+I87</f>
        <v>0</v>
      </c>
      <c r="K87" s="288" t="n">
        <v>0</v>
      </c>
      <c r="L87" s="288" t="n">
        <v>0</v>
      </c>
      <c r="M87" s="288" t="n">
        <v>0</v>
      </c>
      <c r="N87" s="179" t="n">
        <f aca="false">K87+L87+M87</f>
        <v>0</v>
      </c>
      <c r="O87" s="288" t="n">
        <v>0</v>
      </c>
      <c r="P87" s="288" t="n">
        <v>0</v>
      </c>
      <c r="Q87" s="288" t="n">
        <v>0</v>
      </c>
      <c r="R87" s="179" t="n">
        <f aca="false">O87+P87+Q87</f>
        <v>0</v>
      </c>
      <c r="S87" s="288" t="n">
        <v>0</v>
      </c>
      <c r="T87" s="288" t="n">
        <v>0</v>
      </c>
      <c r="U87" s="288" t="n">
        <v>0</v>
      </c>
      <c r="V87" s="179" t="n">
        <f aca="false">S87+T87+U87</f>
        <v>0</v>
      </c>
      <c r="W87" s="288" t="n">
        <v>0</v>
      </c>
      <c r="X87" s="288" t="n">
        <v>0</v>
      </c>
      <c r="Y87" s="288" t="n">
        <v>0</v>
      </c>
      <c r="Z87" s="179" t="n">
        <f aca="false">W87+X87+Y87</f>
        <v>0</v>
      </c>
    </row>
    <row r="88" customFormat="false" ht="15" hidden="false" customHeight="false" outlineLevel="0" collapsed="false">
      <c r="B88" s="282" t="s">
        <v>103</v>
      </c>
      <c r="C88" s="290" t="n">
        <v>1000</v>
      </c>
      <c r="D88" s="290" t="n">
        <v>0</v>
      </c>
      <c r="E88" s="290" t="n">
        <v>0</v>
      </c>
      <c r="F88" s="179" t="n">
        <f aca="false">C88+D88+E88</f>
        <v>1000</v>
      </c>
      <c r="G88" s="287" t="n">
        <v>12000</v>
      </c>
      <c r="H88" s="287" t="n">
        <v>0</v>
      </c>
      <c r="I88" s="287" t="n">
        <v>0</v>
      </c>
      <c r="J88" s="179" t="n">
        <f aca="false">G88+H88+I88</f>
        <v>12000</v>
      </c>
      <c r="K88" s="287" t="n">
        <v>7000</v>
      </c>
      <c r="L88" s="287" t="n">
        <v>0</v>
      </c>
      <c r="M88" s="287" t="n">
        <v>0</v>
      </c>
      <c r="N88" s="179" t="n">
        <f aca="false">K88+L88+M88</f>
        <v>7000</v>
      </c>
      <c r="O88" s="287" t="n">
        <v>9000</v>
      </c>
      <c r="P88" s="287" t="n">
        <v>0</v>
      </c>
      <c r="Q88" s="287" t="n">
        <v>0</v>
      </c>
      <c r="R88" s="179" t="n">
        <f aca="false">O88+P88+Q88</f>
        <v>9000</v>
      </c>
      <c r="S88" s="287" t="n">
        <v>2000</v>
      </c>
      <c r="T88" s="287" t="n">
        <v>0</v>
      </c>
      <c r="U88" s="287" t="n">
        <v>0</v>
      </c>
      <c r="V88" s="179" t="n">
        <f aca="false">S88+T88+U88</f>
        <v>2000</v>
      </c>
      <c r="W88" s="287" t="n">
        <v>1000</v>
      </c>
      <c r="X88" s="287" t="n">
        <v>0</v>
      </c>
      <c r="Y88" s="287" t="n">
        <v>0</v>
      </c>
      <c r="Z88" s="179" t="n">
        <f aca="false">W88+X88+Y88</f>
        <v>1000</v>
      </c>
    </row>
    <row r="89" customFormat="false" ht="15" hidden="false" customHeight="false" outlineLevel="0" collapsed="false">
      <c r="B89" s="282"/>
      <c r="C89" s="290" t="n">
        <v>0</v>
      </c>
      <c r="D89" s="290" t="n">
        <v>1000</v>
      </c>
      <c r="E89" s="290" t="n">
        <v>0</v>
      </c>
      <c r="F89" s="179" t="n">
        <f aca="false">C89+D89+E89</f>
        <v>1000</v>
      </c>
      <c r="G89" s="287" t="n">
        <v>1000</v>
      </c>
      <c r="H89" s="287" t="n">
        <v>6000</v>
      </c>
      <c r="I89" s="287" t="n">
        <v>5000</v>
      </c>
      <c r="J89" s="179" t="n">
        <f aca="false">G89+H89+I89</f>
        <v>12000</v>
      </c>
      <c r="K89" s="287" t="n">
        <v>1000</v>
      </c>
      <c r="L89" s="287" t="n">
        <v>3000</v>
      </c>
      <c r="M89" s="287" t="n">
        <v>2800</v>
      </c>
      <c r="N89" s="179" t="n">
        <f aca="false">K89+L89+M89</f>
        <v>6800</v>
      </c>
      <c r="O89" s="287" t="n">
        <v>1000</v>
      </c>
      <c r="P89" s="287" t="n">
        <v>5000</v>
      </c>
      <c r="Q89" s="287" t="n">
        <v>3000</v>
      </c>
      <c r="R89" s="179" t="n">
        <f aca="false">O89+P89+Q89</f>
        <v>9000</v>
      </c>
      <c r="S89" s="287" t="n">
        <v>1000</v>
      </c>
      <c r="T89" s="287" t="n">
        <v>1000</v>
      </c>
      <c r="U89" s="287" t="n">
        <v>0</v>
      </c>
      <c r="V89" s="179" t="n">
        <f aca="false">S89+T89+U89</f>
        <v>2000</v>
      </c>
      <c r="W89" s="287" t="n">
        <v>1000</v>
      </c>
      <c r="X89" s="287" t="n">
        <v>0</v>
      </c>
      <c r="Y89" s="287" t="n">
        <v>0</v>
      </c>
      <c r="Z89" s="179" t="n">
        <f aca="false">W89+X89+Y89</f>
        <v>1000</v>
      </c>
    </row>
    <row r="90" customFormat="false" ht="15" hidden="false" customHeight="false" outlineLevel="0" collapsed="false">
      <c r="B90" s="282" t="s">
        <v>105</v>
      </c>
      <c r="C90" s="290" t="n">
        <v>0</v>
      </c>
      <c r="D90" s="290" t="n">
        <v>0</v>
      </c>
      <c r="E90" s="290" t="n">
        <v>0</v>
      </c>
      <c r="F90" s="179" t="n">
        <f aca="false">C90+D90+E90</f>
        <v>0</v>
      </c>
      <c r="G90" s="287" t="n">
        <v>0</v>
      </c>
      <c r="H90" s="287" t="n">
        <v>0</v>
      </c>
      <c r="I90" s="287" t="n">
        <v>0</v>
      </c>
      <c r="J90" s="179" t="n">
        <f aca="false">G90+H90+I90</f>
        <v>0</v>
      </c>
      <c r="K90" s="287" t="n">
        <v>5000</v>
      </c>
      <c r="L90" s="287" t="n">
        <v>0</v>
      </c>
      <c r="M90" s="287" t="n">
        <v>0</v>
      </c>
      <c r="N90" s="179" t="n">
        <f aca="false">K90+L90+M90</f>
        <v>5000</v>
      </c>
      <c r="O90" s="287" t="n">
        <v>42500</v>
      </c>
      <c r="P90" s="287" t="n">
        <v>0</v>
      </c>
      <c r="Q90" s="287" t="n">
        <v>1000</v>
      </c>
      <c r="R90" s="179" t="n">
        <f aca="false">O90+P90+Q90</f>
        <v>43500</v>
      </c>
      <c r="S90" s="287" t="n">
        <v>0</v>
      </c>
      <c r="T90" s="287" t="n">
        <v>0</v>
      </c>
      <c r="U90" s="287" t="n">
        <v>0</v>
      </c>
      <c r="V90" s="179" t="n">
        <f aca="false">S90+T90+U90</f>
        <v>0</v>
      </c>
      <c r="W90" s="287" t="n">
        <v>1000</v>
      </c>
      <c r="X90" s="287" t="n">
        <v>0</v>
      </c>
      <c r="Y90" s="287" t="n">
        <v>0</v>
      </c>
      <c r="Z90" s="179" t="n">
        <f aca="false">W90+X90+Y90</f>
        <v>1000</v>
      </c>
    </row>
    <row r="91" customFormat="false" ht="15" hidden="false" customHeight="false" outlineLevel="0" collapsed="false">
      <c r="B91" s="282"/>
      <c r="C91" s="290" t="n">
        <v>0</v>
      </c>
      <c r="D91" s="290" t="n">
        <v>0</v>
      </c>
      <c r="E91" s="290" t="n">
        <v>0</v>
      </c>
      <c r="F91" s="179" t="n">
        <f aca="false">C91+D91+E91</f>
        <v>0</v>
      </c>
      <c r="G91" s="287" t="n">
        <v>0</v>
      </c>
      <c r="H91" s="287" t="n">
        <v>0</v>
      </c>
      <c r="I91" s="287" t="n">
        <v>0</v>
      </c>
      <c r="J91" s="179" t="n">
        <f aca="false">G91+H91+I91</f>
        <v>0</v>
      </c>
      <c r="K91" s="287" t="n">
        <v>1000</v>
      </c>
      <c r="L91" s="287" t="n">
        <v>2000</v>
      </c>
      <c r="M91" s="287" t="n">
        <v>1700</v>
      </c>
      <c r="N91" s="179" t="n">
        <f aca="false">K91+L91+M91</f>
        <v>4700</v>
      </c>
      <c r="O91" s="287" t="n">
        <v>1000</v>
      </c>
      <c r="P91" s="287" t="n">
        <v>11500</v>
      </c>
      <c r="Q91" s="287" t="n">
        <v>31000</v>
      </c>
      <c r="R91" s="179" t="n">
        <f aca="false">O91+P91+Q91</f>
        <v>43500</v>
      </c>
      <c r="S91" s="287" t="n">
        <v>0</v>
      </c>
      <c r="T91" s="287" t="n">
        <v>0</v>
      </c>
      <c r="U91" s="287" t="n">
        <v>0</v>
      </c>
      <c r="V91" s="179" t="n">
        <f aca="false">S91+T91+U91</f>
        <v>0</v>
      </c>
      <c r="W91" s="287" t="n">
        <v>1000</v>
      </c>
      <c r="X91" s="287" t="n">
        <v>0</v>
      </c>
      <c r="Y91" s="287" t="n">
        <v>0</v>
      </c>
      <c r="Z91" s="179" t="n">
        <f aca="false">W91+X91+Y91</f>
        <v>1000</v>
      </c>
    </row>
    <row r="92" customFormat="false" ht="15" hidden="false" customHeight="false" outlineLevel="0" collapsed="false">
      <c r="B92" s="282" t="s">
        <v>107</v>
      </c>
      <c r="C92" s="290" t="n">
        <v>3000</v>
      </c>
      <c r="D92" s="290" t="n">
        <v>0</v>
      </c>
      <c r="E92" s="290" t="n">
        <v>0</v>
      </c>
      <c r="F92" s="179" t="n">
        <f aca="false">C92+D92+E92</f>
        <v>3000</v>
      </c>
      <c r="G92" s="287" t="n">
        <v>32000</v>
      </c>
      <c r="H92" s="287" t="n">
        <v>0</v>
      </c>
      <c r="I92" s="287" t="n">
        <v>0</v>
      </c>
      <c r="J92" s="179" t="n">
        <f aca="false">G92+H92+I92</f>
        <v>32000</v>
      </c>
      <c r="K92" s="287" t="n">
        <v>17000</v>
      </c>
      <c r="L92" s="287" t="n">
        <v>0</v>
      </c>
      <c r="M92" s="287" t="n">
        <v>0</v>
      </c>
      <c r="N92" s="179" t="n">
        <f aca="false">K92+L92+M92</f>
        <v>17000</v>
      </c>
      <c r="O92" s="287" t="n">
        <v>18000</v>
      </c>
      <c r="P92" s="287" t="n">
        <v>0</v>
      </c>
      <c r="Q92" s="287" t="n">
        <v>1000</v>
      </c>
      <c r="R92" s="179" t="n">
        <f aca="false">O92+P92+Q92</f>
        <v>19000</v>
      </c>
      <c r="S92" s="287" t="n">
        <v>30000</v>
      </c>
      <c r="T92" s="287" t="n">
        <v>0</v>
      </c>
      <c r="U92" s="287" t="n">
        <v>0</v>
      </c>
      <c r="V92" s="179" t="n">
        <f aca="false">S92+T92+U92</f>
        <v>30000</v>
      </c>
      <c r="W92" s="287" t="n">
        <v>3000</v>
      </c>
      <c r="X92" s="287" t="n">
        <v>0</v>
      </c>
      <c r="Y92" s="287" t="n">
        <v>0</v>
      </c>
      <c r="Z92" s="179" t="n">
        <f aca="false">W92+X92+Y92</f>
        <v>3000</v>
      </c>
    </row>
    <row r="93" customFormat="false" ht="15" hidden="false" customHeight="false" outlineLevel="0" collapsed="false">
      <c r="B93" s="282"/>
      <c r="C93" s="290" t="n">
        <v>1000</v>
      </c>
      <c r="D93" s="290" t="n">
        <v>1000</v>
      </c>
      <c r="E93" s="290" t="n">
        <v>1000</v>
      </c>
      <c r="F93" s="179" t="n">
        <f aca="false">C93+D93+E93</f>
        <v>3000</v>
      </c>
      <c r="G93" s="287" t="n">
        <v>1000</v>
      </c>
      <c r="H93" s="287" t="n">
        <v>26000</v>
      </c>
      <c r="I93" s="287" t="n">
        <v>5000</v>
      </c>
      <c r="J93" s="179" t="n">
        <f aca="false">G93+H93+I93</f>
        <v>32000</v>
      </c>
      <c r="K93" s="287" t="n">
        <v>1000</v>
      </c>
      <c r="L93" s="287" t="n">
        <v>13500</v>
      </c>
      <c r="M93" s="287" t="n">
        <v>2300</v>
      </c>
      <c r="N93" s="179" t="n">
        <f aca="false">K93+L93+M93</f>
        <v>16800</v>
      </c>
      <c r="O93" s="287" t="n">
        <v>0</v>
      </c>
      <c r="P93" s="287" t="n">
        <v>10000</v>
      </c>
      <c r="Q93" s="287" t="n">
        <v>9000</v>
      </c>
      <c r="R93" s="179" t="n">
        <f aca="false">O93+P93+Q93</f>
        <v>19000</v>
      </c>
      <c r="S93" s="287" t="n">
        <v>4000</v>
      </c>
      <c r="T93" s="287" t="n">
        <v>13000</v>
      </c>
      <c r="U93" s="287" t="n">
        <v>13000</v>
      </c>
      <c r="V93" s="179" t="n">
        <f aca="false">S93+T93+U93</f>
        <v>30000</v>
      </c>
      <c r="W93" s="287" t="n">
        <v>0</v>
      </c>
      <c r="X93" s="287" t="n">
        <v>3000</v>
      </c>
      <c r="Y93" s="287" t="n">
        <v>0</v>
      </c>
      <c r="Z93" s="179" t="n">
        <f aca="false">W93+X93+Y93</f>
        <v>3000</v>
      </c>
    </row>
    <row r="94" customFormat="false" ht="15" hidden="false" customHeight="false" outlineLevel="0" collapsed="false">
      <c r="B94" s="282" t="s">
        <v>109</v>
      </c>
      <c r="C94" s="290" t="n">
        <v>7000</v>
      </c>
      <c r="D94" s="290" t="n">
        <v>0</v>
      </c>
      <c r="E94" s="290" t="n">
        <v>0</v>
      </c>
      <c r="F94" s="179" t="n">
        <f aca="false">C94+D94+E94</f>
        <v>7000</v>
      </c>
      <c r="G94" s="287" t="n">
        <v>18000</v>
      </c>
      <c r="H94" s="287" t="n">
        <v>0</v>
      </c>
      <c r="I94" s="287" t="n">
        <v>0</v>
      </c>
      <c r="J94" s="179" t="n">
        <f aca="false">G94+H94+I94</f>
        <v>18000</v>
      </c>
      <c r="K94" s="287" t="n">
        <v>10000</v>
      </c>
      <c r="L94" s="287" t="n">
        <v>0</v>
      </c>
      <c r="M94" s="287" t="n">
        <v>0</v>
      </c>
      <c r="N94" s="179" t="n">
        <f aca="false">K94+L94+M94</f>
        <v>10000</v>
      </c>
      <c r="O94" s="287" t="n">
        <v>1000</v>
      </c>
      <c r="P94" s="287" t="n">
        <v>0</v>
      </c>
      <c r="Q94" s="287" t="n">
        <v>0</v>
      </c>
      <c r="R94" s="179" t="n">
        <f aca="false">O94+P94+Q94</f>
        <v>1000</v>
      </c>
      <c r="S94" s="287" t="n">
        <v>7000</v>
      </c>
      <c r="T94" s="287" t="n">
        <v>0</v>
      </c>
      <c r="U94" s="287" t="n">
        <v>0</v>
      </c>
      <c r="V94" s="179" t="n">
        <f aca="false">S94+T94+U94</f>
        <v>7000</v>
      </c>
      <c r="W94" s="287" t="n">
        <v>4000</v>
      </c>
      <c r="X94" s="287" t="n">
        <v>0</v>
      </c>
      <c r="Y94" s="287" t="n">
        <v>500</v>
      </c>
      <c r="Z94" s="179" t="n">
        <f aca="false">W94+X94+Y94</f>
        <v>4500</v>
      </c>
    </row>
    <row r="95" customFormat="false" ht="15" hidden="false" customHeight="false" outlineLevel="0" collapsed="false">
      <c r="B95" s="282"/>
      <c r="C95" s="290" t="n">
        <v>4000</v>
      </c>
      <c r="D95" s="290" t="n">
        <v>1000</v>
      </c>
      <c r="E95" s="290" t="n">
        <v>1000</v>
      </c>
      <c r="F95" s="179" t="n">
        <f aca="false">C95+D95+E95</f>
        <v>6000</v>
      </c>
      <c r="G95" s="287" t="n">
        <v>3000</v>
      </c>
      <c r="H95" s="287" t="n">
        <v>8000</v>
      </c>
      <c r="I95" s="287" t="n">
        <v>7000</v>
      </c>
      <c r="J95" s="179" t="n">
        <f aca="false">G95+H95+I95</f>
        <v>18000</v>
      </c>
      <c r="K95" s="287" t="n">
        <v>2000</v>
      </c>
      <c r="L95" s="287" t="n">
        <v>6000</v>
      </c>
      <c r="M95" s="287" t="n">
        <v>1000</v>
      </c>
      <c r="N95" s="179" t="n">
        <f aca="false">K95+L95+M95</f>
        <v>9000</v>
      </c>
      <c r="O95" s="287" t="n">
        <v>0</v>
      </c>
      <c r="P95" s="287" t="n">
        <v>1000</v>
      </c>
      <c r="Q95" s="287" t="n">
        <v>0</v>
      </c>
      <c r="R95" s="179" t="n">
        <f aca="false">O95+P95+Q95</f>
        <v>1000</v>
      </c>
      <c r="S95" s="287" t="n">
        <v>1000</v>
      </c>
      <c r="T95" s="287" t="n">
        <v>3000</v>
      </c>
      <c r="U95" s="287" t="n">
        <v>3000</v>
      </c>
      <c r="V95" s="179" t="n">
        <f aca="false">S95+T95+U95</f>
        <v>7000</v>
      </c>
      <c r="W95" s="287" t="n">
        <v>0</v>
      </c>
      <c r="X95" s="287" t="n">
        <v>1000</v>
      </c>
      <c r="Y95" s="287" t="n">
        <v>3500</v>
      </c>
      <c r="Z95" s="179" t="n">
        <f aca="false">W95+X95+Y95</f>
        <v>4500</v>
      </c>
    </row>
    <row r="96" customFormat="false" ht="15" hidden="false" customHeight="false" outlineLevel="0" collapsed="false">
      <c r="B96" s="282" t="s">
        <v>111</v>
      </c>
      <c r="C96" s="287" t="n">
        <f aca="false">+C98+C100+C102+C104</f>
        <v>453900</v>
      </c>
      <c r="D96" s="287" t="n">
        <f aca="false">+D98+D100+D102+D104</f>
        <v>0</v>
      </c>
      <c r="E96" s="287" t="n">
        <f aca="false">+E98+E100+E102+E104</f>
        <v>35000</v>
      </c>
      <c r="F96" s="179" t="n">
        <f aca="false">C96+D96+E96</f>
        <v>488900</v>
      </c>
      <c r="G96" s="287" t="n">
        <f aca="false">+G98+G100+G102+G104</f>
        <v>920000</v>
      </c>
      <c r="H96" s="287" t="n">
        <f aca="false">+H98+H100+H102+H104</f>
        <v>0</v>
      </c>
      <c r="I96" s="287" t="n">
        <f aca="false">+I98+I100+I102+I104</f>
        <v>0</v>
      </c>
      <c r="J96" s="179" t="n">
        <f aca="false">G96+H96+I96</f>
        <v>920000</v>
      </c>
      <c r="K96" s="287" t="n">
        <f aca="false">+K98+K100+K102+K104</f>
        <v>531000</v>
      </c>
      <c r="L96" s="287" t="n">
        <f aca="false">+L98+L100+L102+L104</f>
        <v>0</v>
      </c>
      <c r="M96" s="287" t="n">
        <f aca="false">+M98+M100+M102+M104</f>
        <v>0</v>
      </c>
      <c r="N96" s="179" t="n">
        <f aca="false">K96+L96+M96</f>
        <v>531000</v>
      </c>
      <c r="O96" s="287" t="n">
        <f aca="false">+O98+O100+O102+O104</f>
        <v>1784000</v>
      </c>
      <c r="P96" s="287" t="n">
        <f aca="false">+P98+P100+P102+P104</f>
        <v>0</v>
      </c>
      <c r="Q96" s="287" t="n">
        <f aca="false">+Q98+Q100+Q102+Q104</f>
        <v>98000</v>
      </c>
      <c r="R96" s="179" t="n">
        <f aca="false">O96+P96+Q96</f>
        <v>1882000</v>
      </c>
      <c r="S96" s="287" t="n">
        <f aca="false">+S98+S100+S102+S104</f>
        <v>1229700</v>
      </c>
      <c r="T96" s="287" t="n">
        <f aca="false">+T98+T100+T102+T104</f>
        <v>0</v>
      </c>
      <c r="U96" s="287" t="n">
        <f aca="false">+U98+U100+U102+U104</f>
        <v>50000</v>
      </c>
      <c r="V96" s="179" t="n">
        <f aca="false">S96+T96+U96</f>
        <v>1279700</v>
      </c>
      <c r="W96" s="287" t="n">
        <f aca="false">+W98+W100+W102+W104</f>
        <v>350609</v>
      </c>
      <c r="X96" s="287" t="n">
        <f aca="false">+X98+X100+X102+X104</f>
        <v>0</v>
      </c>
      <c r="Y96" s="287" t="n">
        <f aca="false">+Y98+Y100+Y102+Y104</f>
        <v>29000</v>
      </c>
      <c r="Z96" s="179" t="n">
        <f aca="false">W96+X96+Y96</f>
        <v>379609</v>
      </c>
    </row>
    <row r="97" customFormat="false" ht="15" hidden="false" customHeight="false" outlineLevel="0" collapsed="false">
      <c r="B97" s="282"/>
      <c r="C97" s="287" t="n">
        <f aca="false">+C99+C101+C103+C105</f>
        <v>94100</v>
      </c>
      <c r="D97" s="287" t="n">
        <f aca="false">+D99+D101+D103+D105</f>
        <v>121000</v>
      </c>
      <c r="E97" s="287" t="n">
        <f aca="false">+E99+E101+E103+E105</f>
        <v>273800</v>
      </c>
      <c r="F97" s="179" t="n">
        <f aca="false">C97+D97+E97</f>
        <v>488900</v>
      </c>
      <c r="G97" s="287" t="n">
        <f aca="false">+G99+G101+G103+G105</f>
        <v>161000</v>
      </c>
      <c r="H97" s="287" t="n">
        <f aca="false">+H99+H101+H103+H105</f>
        <v>426000</v>
      </c>
      <c r="I97" s="287" t="n">
        <f aca="false">+I99+I101+I103+I105</f>
        <v>333000</v>
      </c>
      <c r="J97" s="179" t="n">
        <f aca="false">G97+H97+I97</f>
        <v>920000</v>
      </c>
      <c r="K97" s="287" t="n">
        <f aca="false">+K99+K101+K103+K105</f>
        <v>71900</v>
      </c>
      <c r="L97" s="287" t="n">
        <f aca="false">+L99+L101+L103+L105</f>
        <v>239000</v>
      </c>
      <c r="M97" s="287" t="n">
        <f aca="false">+M99+M101+M103+M105</f>
        <v>194500</v>
      </c>
      <c r="N97" s="179" t="n">
        <f aca="false">K97+L97+M97</f>
        <v>505400</v>
      </c>
      <c r="O97" s="287" t="n">
        <f aca="false">+O99+O101+O103+O105</f>
        <v>413000</v>
      </c>
      <c r="P97" s="287" t="n">
        <f aca="false">+P99+P101+P103+P105</f>
        <v>806000</v>
      </c>
      <c r="Q97" s="287" t="n">
        <f aca="false">+Q99+Q101+Q103+Q105</f>
        <v>663000</v>
      </c>
      <c r="R97" s="179" t="n">
        <f aca="false">O97+P97+Q97</f>
        <v>1882000</v>
      </c>
      <c r="S97" s="287" t="n">
        <f aca="false">+S99+S101+S103+S105</f>
        <v>148000</v>
      </c>
      <c r="T97" s="287" t="n">
        <f aca="false">+T99+T101+T103+T105</f>
        <v>604000</v>
      </c>
      <c r="U97" s="287" t="n">
        <f aca="false">+U99+U101+U103+U105</f>
        <v>518000</v>
      </c>
      <c r="V97" s="179" t="n">
        <f aca="false">S97+T97+U97</f>
        <v>1270000</v>
      </c>
      <c r="W97" s="287" t="n">
        <f aca="false">+W99+W101+W103+W105</f>
        <v>107528</v>
      </c>
      <c r="X97" s="287" t="n">
        <f aca="false">+X99+X101+X103+X105</f>
        <v>131997</v>
      </c>
      <c r="Y97" s="287" t="n">
        <f aca="false">+Y99+Y101+Y103+Y105</f>
        <v>110522</v>
      </c>
      <c r="Z97" s="179" t="n">
        <f aca="false">W97+X97+Y97</f>
        <v>350047</v>
      </c>
    </row>
    <row r="98" customFormat="false" ht="15" hidden="false" customHeight="false" outlineLevel="0" collapsed="false">
      <c r="B98" s="282" t="s">
        <v>113</v>
      </c>
      <c r="C98" s="287" t="n">
        <v>1000</v>
      </c>
      <c r="D98" s="287" t="n">
        <v>0</v>
      </c>
      <c r="E98" s="287" t="n">
        <v>0</v>
      </c>
      <c r="F98" s="179" t="n">
        <f aca="false">C98+D98+E98</f>
        <v>1000</v>
      </c>
      <c r="G98" s="287" t="n">
        <v>1000</v>
      </c>
      <c r="H98" s="287" t="n">
        <v>0</v>
      </c>
      <c r="I98" s="287" t="n">
        <v>0</v>
      </c>
      <c r="J98" s="179" t="n">
        <f aca="false">G98+H98+I98</f>
        <v>1000</v>
      </c>
      <c r="K98" s="287" t="n">
        <v>1000</v>
      </c>
      <c r="L98" s="287" t="n">
        <v>0</v>
      </c>
      <c r="M98" s="287" t="n">
        <v>0</v>
      </c>
      <c r="N98" s="179" t="n">
        <f aca="false">K98+L98+M98</f>
        <v>1000</v>
      </c>
      <c r="O98" s="287" t="n">
        <v>8000</v>
      </c>
      <c r="P98" s="287" t="n">
        <v>0</v>
      </c>
      <c r="Q98" s="287" t="n">
        <v>0</v>
      </c>
      <c r="R98" s="179" t="n">
        <f aca="false">O98+P98+Q98</f>
        <v>8000</v>
      </c>
      <c r="S98" s="287" t="n">
        <v>2000</v>
      </c>
      <c r="T98" s="287" t="n">
        <v>0</v>
      </c>
      <c r="U98" s="287" t="n">
        <v>0</v>
      </c>
      <c r="V98" s="179" t="n">
        <f aca="false">S98+T98+U98</f>
        <v>2000</v>
      </c>
      <c r="W98" s="287" t="n">
        <v>1000</v>
      </c>
      <c r="X98" s="287" t="n">
        <v>0</v>
      </c>
      <c r="Y98" s="287" t="n">
        <v>0</v>
      </c>
      <c r="Z98" s="179" t="n">
        <f aca="false">W98+X98+Y98</f>
        <v>1000</v>
      </c>
    </row>
    <row r="99" customFormat="false" ht="15" hidden="false" customHeight="false" outlineLevel="0" collapsed="false">
      <c r="B99" s="282"/>
      <c r="C99" s="288" t="n">
        <v>1000</v>
      </c>
      <c r="D99" s="288" t="n">
        <v>0</v>
      </c>
      <c r="E99" s="288" t="n">
        <v>0</v>
      </c>
      <c r="F99" s="179" t="n">
        <f aca="false">C99+D99+E99</f>
        <v>1000</v>
      </c>
      <c r="G99" s="288" t="n">
        <v>1000</v>
      </c>
      <c r="H99" s="288" t="n">
        <v>0</v>
      </c>
      <c r="I99" s="288" t="n">
        <v>0</v>
      </c>
      <c r="J99" s="179" t="n">
        <f aca="false">G99+H99+I99</f>
        <v>1000</v>
      </c>
      <c r="K99" s="288" t="n">
        <v>900</v>
      </c>
      <c r="L99" s="288" t="n">
        <v>0</v>
      </c>
      <c r="M99" s="288" t="n">
        <v>0</v>
      </c>
      <c r="N99" s="179" t="n">
        <f aca="false">K99+L99+M99</f>
        <v>900</v>
      </c>
      <c r="O99" s="288" t="n">
        <v>1000</v>
      </c>
      <c r="P99" s="288" t="n">
        <v>4000</v>
      </c>
      <c r="Q99" s="288" t="n">
        <v>3000</v>
      </c>
      <c r="R99" s="179" t="n">
        <f aca="false">O99+P99+Q99</f>
        <v>8000</v>
      </c>
      <c r="S99" s="288" t="n">
        <v>1000</v>
      </c>
      <c r="T99" s="288" t="n">
        <v>1000</v>
      </c>
      <c r="U99" s="288" t="n">
        <v>0</v>
      </c>
      <c r="V99" s="179" t="n">
        <f aca="false">S99+T99+U99</f>
        <v>2000</v>
      </c>
      <c r="W99" s="288" t="n">
        <v>1000</v>
      </c>
      <c r="X99" s="288" t="n">
        <v>0</v>
      </c>
      <c r="Y99" s="288" t="n">
        <v>0</v>
      </c>
      <c r="Z99" s="179" t="n">
        <f aca="false">W99+X99+Y99</f>
        <v>1000</v>
      </c>
    </row>
    <row r="100" customFormat="false" ht="15" hidden="false" customHeight="false" outlineLevel="0" collapsed="false">
      <c r="B100" s="282" t="s">
        <v>115</v>
      </c>
      <c r="C100" s="287" t="n">
        <v>4800</v>
      </c>
      <c r="D100" s="287" t="n">
        <v>0</v>
      </c>
      <c r="E100" s="287" t="n">
        <v>0</v>
      </c>
      <c r="F100" s="179" t="n">
        <f aca="false">C100+D100+E100</f>
        <v>4800</v>
      </c>
      <c r="G100" s="287" t="n">
        <v>6000</v>
      </c>
      <c r="H100" s="287" t="n">
        <v>0</v>
      </c>
      <c r="I100" s="287" t="n">
        <v>0</v>
      </c>
      <c r="J100" s="179" t="n">
        <f aca="false">G100+H100+I100</f>
        <v>6000</v>
      </c>
      <c r="K100" s="287" t="n">
        <v>5000</v>
      </c>
      <c r="L100" s="287" t="n">
        <v>0</v>
      </c>
      <c r="M100" s="287" t="n">
        <v>0</v>
      </c>
      <c r="N100" s="179" t="n">
        <f aca="false">K100+L100+M100</f>
        <v>5000</v>
      </c>
      <c r="O100" s="287" t="n">
        <v>4000</v>
      </c>
      <c r="P100" s="287" t="n">
        <v>0</v>
      </c>
      <c r="Q100" s="287" t="n">
        <v>0</v>
      </c>
      <c r="R100" s="179" t="n">
        <f aca="false">O100+P100+Q100</f>
        <v>4000</v>
      </c>
      <c r="S100" s="287" t="n">
        <v>8000</v>
      </c>
      <c r="T100" s="287" t="n">
        <v>0</v>
      </c>
      <c r="U100" s="287" t="n">
        <v>0</v>
      </c>
      <c r="V100" s="179" t="n">
        <f aca="false">S100+T100+U100</f>
        <v>8000</v>
      </c>
      <c r="W100" s="287" t="n">
        <v>3000</v>
      </c>
      <c r="X100" s="287" t="n">
        <v>0</v>
      </c>
      <c r="Y100" s="287" t="n">
        <v>0</v>
      </c>
      <c r="Z100" s="179" t="n">
        <f aca="false">W100+X100+Y100</f>
        <v>3000</v>
      </c>
    </row>
    <row r="101" customFormat="false" ht="15" hidden="false" customHeight="false" outlineLevel="0" collapsed="false">
      <c r="B101" s="282"/>
      <c r="C101" s="288" t="n">
        <v>3000</v>
      </c>
      <c r="D101" s="288" t="n">
        <v>1000</v>
      </c>
      <c r="E101" s="288" t="n">
        <v>800</v>
      </c>
      <c r="F101" s="179" t="n">
        <f aca="false">C101+D101+E101</f>
        <v>4800</v>
      </c>
      <c r="G101" s="288" t="n">
        <v>1000</v>
      </c>
      <c r="H101" s="288" t="n">
        <v>3000</v>
      </c>
      <c r="I101" s="288" t="n">
        <v>2000</v>
      </c>
      <c r="J101" s="179" t="n">
        <f aca="false">G101+H101+I101</f>
        <v>6000</v>
      </c>
      <c r="K101" s="288" t="n">
        <v>1000</v>
      </c>
      <c r="L101" s="288" t="n">
        <v>2000</v>
      </c>
      <c r="M101" s="288" t="n">
        <v>1500</v>
      </c>
      <c r="N101" s="179" t="n">
        <f aca="false">K101+L101+M101</f>
        <v>4500</v>
      </c>
      <c r="O101" s="288" t="n">
        <v>1000</v>
      </c>
      <c r="P101" s="288" t="n">
        <v>2000</v>
      </c>
      <c r="Q101" s="288" t="n">
        <v>1000</v>
      </c>
      <c r="R101" s="179" t="n">
        <f aca="false">O101+P101+Q101</f>
        <v>4000</v>
      </c>
      <c r="S101" s="288" t="n">
        <v>5000</v>
      </c>
      <c r="T101" s="288" t="n">
        <v>3000</v>
      </c>
      <c r="U101" s="288" t="n">
        <v>0</v>
      </c>
      <c r="V101" s="179" t="n">
        <f aca="false">S101+T101+U101</f>
        <v>8000</v>
      </c>
      <c r="W101" s="288" t="n">
        <v>1000</v>
      </c>
      <c r="X101" s="288" t="n">
        <v>2000</v>
      </c>
      <c r="Y101" s="288" t="n">
        <v>0</v>
      </c>
      <c r="Z101" s="179" t="n">
        <f aca="false">W101+X101+Y101</f>
        <v>3000</v>
      </c>
    </row>
    <row r="102" customFormat="false" ht="15" hidden="false" customHeight="false" outlineLevel="0" collapsed="false">
      <c r="B102" s="282" t="s">
        <v>117</v>
      </c>
      <c r="C102" s="287" t="n">
        <v>100</v>
      </c>
      <c r="D102" s="287" t="n">
        <v>0</v>
      </c>
      <c r="E102" s="287" t="n">
        <v>0</v>
      </c>
      <c r="F102" s="179" t="n">
        <f aca="false">C102+D102+E102</f>
        <v>100</v>
      </c>
      <c r="G102" s="287" t="n">
        <v>19000</v>
      </c>
      <c r="H102" s="287" t="n">
        <v>0</v>
      </c>
      <c r="I102" s="287" t="n">
        <v>0</v>
      </c>
      <c r="J102" s="179" t="n">
        <f aca="false">G102+H102+I102</f>
        <v>19000</v>
      </c>
      <c r="K102" s="287" t="n">
        <v>40000</v>
      </c>
      <c r="L102" s="287" t="n">
        <v>0</v>
      </c>
      <c r="M102" s="287" t="n">
        <v>0</v>
      </c>
      <c r="N102" s="179" t="n">
        <f aca="false">K102+L102+M102</f>
        <v>40000</v>
      </c>
      <c r="O102" s="287" t="n">
        <v>1000</v>
      </c>
      <c r="P102" s="287" t="n">
        <v>0</v>
      </c>
      <c r="Q102" s="287" t="n">
        <v>0</v>
      </c>
      <c r="R102" s="179" t="n">
        <f aca="false">O102+P102+Q102</f>
        <v>1000</v>
      </c>
      <c r="S102" s="287" t="n">
        <v>0</v>
      </c>
      <c r="T102" s="287" t="n">
        <v>0</v>
      </c>
      <c r="U102" s="287" t="n">
        <v>0</v>
      </c>
      <c r="V102" s="179" t="n">
        <f aca="false">S102+T102+U102</f>
        <v>0</v>
      </c>
      <c r="W102" s="287" t="n">
        <v>1000</v>
      </c>
      <c r="X102" s="287" t="n">
        <v>0</v>
      </c>
      <c r="Y102" s="287" t="n">
        <v>0</v>
      </c>
      <c r="Z102" s="179" t="n">
        <f aca="false">W102+X102+Y102</f>
        <v>1000</v>
      </c>
    </row>
    <row r="103" customFormat="false" ht="15" hidden="false" customHeight="false" outlineLevel="0" collapsed="false">
      <c r="B103" s="282"/>
      <c r="C103" s="288" t="n">
        <v>100</v>
      </c>
      <c r="D103" s="288" t="n">
        <v>0</v>
      </c>
      <c r="E103" s="288" t="n">
        <v>0</v>
      </c>
      <c r="F103" s="179" t="n">
        <f aca="false">C103+D103+E103</f>
        <v>100</v>
      </c>
      <c r="G103" s="288" t="n">
        <v>4000</v>
      </c>
      <c r="H103" s="288" t="n">
        <v>8000</v>
      </c>
      <c r="I103" s="288" t="n">
        <v>7000</v>
      </c>
      <c r="J103" s="179" t="n">
        <f aca="false">G103+H103+I103</f>
        <v>19000</v>
      </c>
      <c r="K103" s="288" t="n">
        <v>7000</v>
      </c>
      <c r="L103" s="288" t="n">
        <v>27000</v>
      </c>
      <c r="M103" s="288" t="n">
        <v>5000</v>
      </c>
      <c r="N103" s="179" t="n">
        <f aca="false">K103+L103+M103</f>
        <v>39000</v>
      </c>
      <c r="O103" s="288" t="n">
        <v>1000</v>
      </c>
      <c r="P103" s="288" t="n">
        <v>0</v>
      </c>
      <c r="Q103" s="288" t="n">
        <v>0</v>
      </c>
      <c r="R103" s="179" t="n">
        <f aca="false">O103+P103+Q103</f>
        <v>1000</v>
      </c>
      <c r="S103" s="288" t="n">
        <v>0</v>
      </c>
      <c r="T103" s="288" t="n">
        <v>0</v>
      </c>
      <c r="U103" s="288" t="n">
        <v>0</v>
      </c>
      <c r="V103" s="179" t="n">
        <f aca="false">S103+T103+U103</f>
        <v>0</v>
      </c>
      <c r="W103" s="288" t="n">
        <v>1000</v>
      </c>
      <c r="X103" s="288" t="n">
        <v>0</v>
      </c>
      <c r="Y103" s="288" t="n">
        <v>0</v>
      </c>
      <c r="Z103" s="179" t="n">
        <f aca="false">W103+X103+Y103</f>
        <v>1000</v>
      </c>
    </row>
    <row r="104" customFormat="false" ht="15" hidden="false" customHeight="false" outlineLevel="0" collapsed="false">
      <c r="B104" s="282" t="s">
        <v>119</v>
      </c>
      <c r="C104" s="287" t="n">
        <v>448000</v>
      </c>
      <c r="D104" s="287" t="n">
        <v>0</v>
      </c>
      <c r="E104" s="287" t="n">
        <v>35000</v>
      </c>
      <c r="F104" s="179" t="n">
        <f aca="false">C104+D104+E104</f>
        <v>483000</v>
      </c>
      <c r="G104" s="287" t="n">
        <v>894000</v>
      </c>
      <c r="H104" s="287" t="n">
        <v>0</v>
      </c>
      <c r="I104" s="287" t="n">
        <v>0</v>
      </c>
      <c r="J104" s="179" t="n">
        <f aca="false">G104+H104+I104</f>
        <v>894000</v>
      </c>
      <c r="K104" s="287" t="n">
        <v>485000</v>
      </c>
      <c r="L104" s="287" t="n">
        <v>0</v>
      </c>
      <c r="M104" s="287" t="n">
        <v>0</v>
      </c>
      <c r="N104" s="179" t="n">
        <f aca="false">K104+L104+M104</f>
        <v>485000</v>
      </c>
      <c r="O104" s="287" t="n">
        <v>1771000</v>
      </c>
      <c r="P104" s="287" t="n">
        <v>0</v>
      </c>
      <c r="Q104" s="287" t="n">
        <v>98000</v>
      </c>
      <c r="R104" s="179" t="n">
        <f aca="false">O104+P104+Q104</f>
        <v>1869000</v>
      </c>
      <c r="S104" s="287" t="n">
        <v>1219700</v>
      </c>
      <c r="T104" s="287" t="n">
        <v>0</v>
      </c>
      <c r="U104" s="287" t="n">
        <v>50000</v>
      </c>
      <c r="V104" s="179" t="n">
        <f aca="false">S104+T104+U104</f>
        <v>1269700</v>
      </c>
      <c r="W104" s="287" t="n">
        <v>345609</v>
      </c>
      <c r="X104" s="287" t="n">
        <v>0</v>
      </c>
      <c r="Y104" s="287" t="n">
        <v>29000</v>
      </c>
      <c r="Z104" s="179" t="n">
        <f aca="false">W104+X104+Y104</f>
        <v>374609</v>
      </c>
    </row>
    <row r="105" customFormat="false" ht="15" hidden="false" customHeight="false" outlineLevel="0" collapsed="false">
      <c r="B105" s="282"/>
      <c r="C105" s="288" t="n">
        <v>90000</v>
      </c>
      <c r="D105" s="288" t="n">
        <v>120000</v>
      </c>
      <c r="E105" s="288" t="n">
        <v>273000</v>
      </c>
      <c r="F105" s="179" t="n">
        <f aca="false">C105+D105+E105</f>
        <v>483000</v>
      </c>
      <c r="G105" s="288" t="n">
        <v>155000</v>
      </c>
      <c r="H105" s="288" t="n">
        <v>415000</v>
      </c>
      <c r="I105" s="288" t="n">
        <v>324000</v>
      </c>
      <c r="J105" s="179" t="n">
        <f aca="false">G105+H105+I105</f>
        <v>894000</v>
      </c>
      <c r="K105" s="288" t="n">
        <v>63000</v>
      </c>
      <c r="L105" s="288" t="n">
        <v>210000</v>
      </c>
      <c r="M105" s="288" t="n">
        <v>188000</v>
      </c>
      <c r="N105" s="179" t="n">
        <f aca="false">K105+L105+M105</f>
        <v>461000</v>
      </c>
      <c r="O105" s="288" t="n">
        <v>410000</v>
      </c>
      <c r="P105" s="288" t="n">
        <v>800000</v>
      </c>
      <c r="Q105" s="288" t="n">
        <v>659000</v>
      </c>
      <c r="R105" s="179" t="n">
        <f aca="false">O105+P105+Q105</f>
        <v>1869000</v>
      </c>
      <c r="S105" s="288" t="n">
        <v>142000</v>
      </c>
      <c r="T105" s="288" t="n">
        <v>600000</v>
      </c>
      <c r="U105" s="288" t="n">
        <v>518000</v>
      </c>
      <c r="V105" s="179" t="n">
        <f aca="false">S105+T105+U105</f>
        <v>1260000</v>
      </c>
      <c r="W105" s="288" t="n">
        <v>104528</v>
      </c>
      <c r="X105" s="288" t="n">
        <v>129997</v>
      </c>
      <c r="Y105" s="288" t="n">
        <v>110522</v>
      </c>
      <c r="Z105" s="179" t="n">
        <f aca="false">W105+X105+Y105</f>
        <v>345047</v>
      </c>
    </row>
    <row r="106" customFormat="false" ht="15" hidden="false" customHeight="false" outlineLevel="0" collapsed="false">
      <c r="B106" s="282" t="n">
        <v>59</v>
      </c>
      <c r="C106" s="294" t="n">
        <f aca="false">+C108+C110</f>
        <v>0</v>
      </c>
      <c r="D106" s="294" t="n">
        <f aca="false">+D108+D110</f>
        <v>0</v>
      </c>
      <c r="E106" s="294" t="n">
        <f aca="false">+E108+E110</f>
        <v>0</v>
      </c>
      <c r="F106" s="179" t="n">
        <f aca="false">C106+D106+E106</f>
        <v>0</v>
      </c>
      <c r="G106" s="294" t="n">
        <f aca="false">+G108+G110</f>
        <v>0</v>
      </c>
      <c r="H106" s="294" t="n">
        <f aca="false">+H108+H110</f>
        <v>0</v>
      </c>
      <c r="I106" s="294" t="n">
        <f aca="false">+I108+I110</f>
        <v>0</v>
      </c>
      <c r="J106" s="179" t="n">
        <f aca="false">G106+H106+I106</f>
        <v>0</v>
      </c>
      <c r="K106" s="294" t="n">
        <f aca="false">+K108+K110</f>
        <v>0</v>
      </c>
      <c r="L106" s="294" t="n">
        <f aca="false">+L108+L110</f>
        <v>0</v>
      </c>
      <c r="M106" s="294" t="n">
        <f aca="false">+M108+M110</f>
        <v>0</v>
      </c>
      <c r="N106" s="179" t="n">
        <f aca="false">K106+L106+M106</f>
        <v>0</v>
      </c>
      <c r="O106" s="294" t="n">
        <f aca="false">+O108+O110</f>
        <v>0</v>
      </c>
      <c r="P106" s="294" t="n">
        <f aca="false">+P108+P110</f>
        <v>0</v>
      </c>
      <c r="Q106" s="294" t="n">
        <f aca="false">+Q108+Q110</f>
        <v>0</v>
      </c>
      <c r="R106" s="179" t="n">
        <f aca="false">O106+P106+Q106</f>
        <v>0</v>
      </c>
      <c r="S106" s="294" t="n">
        <f aca="false">+S108+S110</f>
        <v>0</v>
      </c>
      <c r="T106" s="294" t="n">
        <f aca="false">+T108+T110</f>
        <v>0</v>
      </c>
      <c r="U106" s="294" t="n">
        <f aca="false">+U108+U110</f>
        <v>0</v>
      </c>
      <c r="V106" s="179" t="n">
        <f aca="false">S106+T106+U106</f>
        <v>0</v>
      </c>
      <c r="W106" s="295" t="n">
        <f aca="false">W108+W110</f>
        <v>0</v>
      </c>
      <c r="X106" s="295" t="n">
        <f aca="false">X108+X110</f>
        <v>0</v>
      </c>
      <c r="Y106" s="295" t="n">
        <f aca="false">Y108+Y110</f>
        <v>100</v>
      </c>
      <c r="Z106" s="179" t="n">
        <f aca="false">W106+X106+Y106</f>
        <v>100</v>
      </c>
    </row>
    <row r="107" customFormat="false" ht="15" hidden="false" customHeight="false" outlineLevel="0" collapsed="false">
      <c r="B107" s="282"/>
      <c r="C107" s="294" t="n">
        <f aca="false">+C109+C111</f>
        <v>0</v>
      </c>
      <c r="D107" s="294" t="n">
        <f aca="false">+D109+D111</f>
        <v>0</v>
      </c>
      <c r="E107" s="294" t="n">
        <f aca="false">+E109+E111</f>
        <v>0</v>
      </c>
      <c r="F107" s="179" t="n">
        <f aca="false">C107+D107+E107</f>
        <v>0</v>
      </c>
      <c r="G107" s="294" t="n">
        <f aca="false">+G109+G111</f>
        <v>0</v>
      </c>
      <c r="H107" s="294" t="n">
        <f aca="false">+H109+H111</f>
        <v>0</v>
      </c>
      <c r="I107" s="294" t="n">
        <f aca="false">+I109+I111</f>
        <v>0</v>
      </c>
      <c r="J107" s="179" t="n">
        <f aca="false">G107+H107+I107</f>
        <v>0</v>
      </c>
      <c r="K107" s="294" t="n">
        <f aca="false">+K109+K111</f>
        <v>0</v>
      </c>
      <c r="L107" s="294" t="n">
        <f aca="false">+L109+L111</f>
        <v>0</v>
      </c>
      <c r="M107" s="294" t="n">
        <f aca="false">+M109+M111</f>
        <v>0</v>
      </c>
      <c r="N107" s="179" t="n">
        <f aca="false">K107+L107+M107</f>
        <v>0</v>
      </c>
      <c r="O107" s="294" t="n">
        <f aca="false">+O109+O111</f>
        <v>0</v>
      </c>
      <c r="P107" s="294" t="n">
        <f aca="false">+P109+P111</f>
        <v>0</v>
      </c>
      <c r="Q107" s="294" t="n">
        <f aca="false">+Q109+Q111</f>
        <v>0</v>
      </c>
      <c r="R107" s="179" t="n">
        <f aca="false">O107+P107+Q107</f>
        <v>0</v>
      </c>
      <c r="S107" s="294" t="n">
        <f aca="false">+S109+S111</f>
        <v>0</v>
      </c>
      <c r="T107" s="294" t="n">
        <f aca="false">+T109+T111</f>
        <v>0</v>
      </c>
      <c r="U107" s="294" t="n">
        <f aca="false">+U109+U111</f>
        <v>0</v>
      </c>
      <c r="V107" s="179" t="n">
        <f aca="false">S107+T107+U107</f>
        <v>0</v>
      </c>
      <c r="W107" s="295" t="n">
        <f aca="false">W109+W111</f>
        <v>0</v>
      </c>
      <c r="X107" s="295" t="n">
        <f aca="false">X109+X111</f>
        <v>0</v>
      </c>
      <c r="Y107" s="295" t="n">
        <f aca="false">Y109+Y111</f>
        <v>100</v>
      </c>
      <c r="Z107" s="179" t="n">
        <f aca="false">W107+X107+Y107</f>
        <v>100</v>
      </c>
    </row>
    <row r="108" customFormat="false" ht="15" hidden="false" customHeight="false" outlineLevel="0" collapsed="false">
      <c r="B108" s="282" t="s">
        <v>122</v>
      </c>
      <c r="C108" s="295" t="n">
        <f aca="false">+C401+C236</f>
        <v>0</v>
      </c>
      <c r="D108" s="295" t="n">
        <f aca="false">+D401+D236</f>
        <v>0</v>
      </c>
      <c r="E108" s="295" t="n">
        <f aca="false">+E401+E236</f>
        <v>0</v>
      </c>
      <c r="F108" s="179" t="n">
        <f aca="false">C108+D108+E108</f>
        <v>0</v>
      </c>
      <c r="G108" s="288"/>
      <c r="H108" s="288"/>
      <c r="I108" s="288"/>
      <c r="J108" s="179" t="n">
        <f aca="false">G108+H108+I108</f>
        <v>0</v>
      </c>
      <c r="K108" s="295"/>
      <c r="L108" s="295"/>
      <c r="M108" s="295"/>
      <c r="N108" s="179" t="n">
        <f aca="false">K108+L108+M108</f>
        <v>0</v>
      </c>
      <c r="O108" s="288"/>
      <c r="P108" s="288"/>
      <c r="Q108" s="288"/>
      <c r="R108" s="179" t="n">
        <f aca="false">O108+P108+Q108</f>
        <v>0</v>
      </c>
      <c r="S108" s="295" t="n">
        <f aca="false">+S401+S236</f>
        <v>0</v>
      </c>
      <c r="T108" s="295" t="n">
        <f aca="false">+T401+T236</f>
        <v>0</v>
      </c>
      <c r="U108" s="295" t="n">
        <f aca="false">+U401+U236</f>
        <v>0</v>
      </c>
      <c r="V108" s="179" t="n">
        <f aca="false">S108+T108+U108</f>
        <v>0</v>
      </c>
      <c r="W108" s="295"/>
      <c r="X108" s="295"/>
      <c r="Y108" s="295"/>
      <c r="Z108" s="179" t="n">
        <f aca="false">W108+X108+Y108</f>
        <v>0</v>
      </c>
    </row>
    <row r="109" customFormat="false" ht="15" hidden="false" customHeight="false" outlineLevel="0" collapsed="false">
      <c r="B109" s="282"/>
      <c r="C109" s="295" t="n">
        <f aca="false">+C402+C237</f>
        <v>0</v>
      </c>
      <c r="D109" s="295" t="n">
        <f aca="false">+D402+D237</f>
        <v>0</v>
      </c>
      <c r="E109" s="295" t="n">
        <f aca="false">+E402+E237</f>
        <v>0</v>
      </c>
      <c r="F109" s="179" t="n">
        <f aca="false">C109+D109+E109</f>
        <v>0</v>
      </c>
      <c r="G109" s="288"/>
      <c r="H109" s="288"/>
      <c r="I109" s="288"/>
      <c r="J109" s="179" t="n">
        <f aca="false">G109+H109+I109</f>
        <v>0</v>
      </c>
      <c r="K109" s="295"/>
      <c r="L109" s="295"/>
      <c r="M109" s="295"/>
      <c r="N109" s="179" t="n">
        <f aca="false">K109+L109+M109</f>
        <v>0</v>
      </c>
      <c r="O109" s="288"/>
      <c r="P109" s="288"/>
      <c r="Q109" s="288"/>
      <c r="R109" s="179" t="n">
        <f aca="false">O109+P109+Q109</f>
        <v>0</v>
      </c>
      <c r="S109" s="295"/>
      <c r="T109" s="295"/>
      <c r="U109" s="295"/>
      <c r="V109" s="179" t="n">
        <f aca="false">S109+T109+U109</f>
        <v>0</v>
      </c>
      <c r="W109" s="295"/>
      <c r="X109" s="295"/>
      <c r="Y109" s="295"/>
      <c r="Z109" s="179" t="n">
        <f aca="false">W109+X109+Y109</f>
        <v>0</v>
      </c>
    </row>
    <row r="110" customFormat="false" ht="15" hidden="false" customHeight="false" outlineLevel="0" collapsed="false">
      <c r="B110" s="282" t="s">
        <v>124</v>
      </c>
      <c r="C110" s="295"/>
      <c r="D110" s="295"/>
      <c r="E110" s="295"/>
      <c r="F110" s="179" t="n">
        <f aca="false">C110+D110+E110</f>
        <v>0</v>
      </c>
      <c r="G110" s="296"/>
      <c r="H110" s="296"/>
      <c r="I110" s="296"/>
      <c r="J110" s="179" t="n">
        <f aca="false">G110+H110+I110</f>
        <v>0</v>
      </c>
      <c r="K110" s="295"/>
      <c r="L110" s="295"/>
      <c r="M110" s="295"/>
      <c r="N110" s="179" t="n">
        <f aca="false">K110+L110+M110</f>
        <v>0</v>
      </c>
      <c r="O110" s="296"/>
      <c r="P110" s="296"/>
      <c r="Q110" s="296"/>
      <c r="R110" s="179" t="n">
        <f aca="false">O110+P110+Q110</f>
        <v>0</v>
      </c>
      <c r="S110" s="295"/>
      <c r="T110" s="295"/>
      <c r="U110" s="295"/>
      <c r="V110" s="179" t="n">
        <f aca="false">S110+T110+U110</f>
        <v>0</v>
      </c>
      <c r="W110" s="295" t="n">
        <v>0</v>
      </c>
      <c r="X110" s="295" t="n">
        <v>0</v>
      </c>
      <c r="Y110" s="295" t="n">
        <v>100</v>
      </c>
      <c r="Z110" s="179" t="n">
        <f aca="false">W110+X110+Y110</f>
        <v>100</v>
      </c>
    </row>
    <row r="111" customFormat="false" ht="15" hidden="false" customHeight="false" outlineLevel="0" collapsed="false">
      <c r="B111" s="282"/>
      <c r="C111" s="295"/>
      <c r="D111" s="295"/>
      <c r="E111" s="295"/>
      <c r="F111" s="179" t="n">
        <f aca="false">C111+D111+E111</f>
        <v>0</v>
      </c>
      <c r="G111" s="296"/>
      <c r="H111" s="296"/>
      <c r="I111" s="296"/>
      <c r="J111" s="179" t="n">
        <f aca="false">G111+H111+I111</f>
        <v>0</v>
      </c>
      <c r="K111" s="295"/>
      <c r="L111" s="295"/>
      <c r="M111" s="295"/>
      <c r="N111" s="179" t="n">
        <f aca="false">K111+L111+M111</f>
        <v>0</v>
      </c>
      <c r="O111" s="296"/>
      <c r="P111" s="296"/>
      <c r="Q111" s="296"/>
      <c r="R111" s="179" t="n">
        <f aca="false">O111+P111+Q111</f>
        <v>0</v>
      </c>
      <c r="S111" s="295"/>
      <c r="T111" s="295"/>
      <c r="U111" s="295"/>
      <c r="V111" s="179" t="n">
        <f aca="false">S111+T111+U111</f>
        <v>0</v>
      </c>
      <c r="W111" s="295" t="n">
        <v>0</v>
      </c>
      <c r="X111" s="295" t="n">
        <v>0</v>
      </c>
      <c r="Y111" s="295" t="n">
        <v>100</v>
      </c>
      <c r="Z111" s="179" t="n">
        <f aca="false">W111+X111+Y111</f>
        <v>100</v>
      </c>
    </row>
    <row r="112" customFormat="false" ht="15" hidden="false" customHeight="false" outlineLevel="0" collapsed="false">
      <c r="B112" s="282" t="s">
        <v>7</v>
      </c>
      <c r="C112" s="297" t="n">
        <f aca="false">+C114</f>
        <v>6300000</v>
      </c>
      <c r="D112" s="297" t="n">
        <f aca="false">+D114</f>
        <v>0</v>
      </c>
      <c r="E112" s="297" t="n">
        <f aca="false">+E114</f>
        <v>349000</v>
      </c>
      <c r="F112" s="179" t="n">
        <f aca="false">C112+D112+E112</f>
        <v>6649000</v>
      </c>
      <c r="G112" s="297" t="n">
        <f aca="false">+G114</f>
        <v>0</v>
      </c>
      <c r="H112" s="297" t="n">
        <f aca="false">+H114</f>
        <v>0</v>
      </c>
      <c r="I112" s="297" t="n">
        <f aca="false">+I114</f>
        <v>0</v>
      </c>
      <c r="J112" s="179" t="n">
        <f aca="false">G112+H112+I112</f>
        <v>0</v>
      </c>
      <c r="K112" s="297" t="n">
        <f aca="false">+K114</f>
        <v>0</v>
      </c>
      <c r="L112" s="297" t="n">
        <f aca="false">+L114</f>
        <v>0</v>
      </c>
      <c r="M112" s="297" t="n">
        <f aca="false">+M114</f>
        <v>0</v>
      </c>
      <c r="N112" s="179" t="n">
        <f aca="false">K112+L112+M112</f>
        <v>0</v>
      </c>
      <c r="O112" s="297" t="n">
        <f aca="false">+O114</f>
        <v>0</v>
      </c>
      <c r="P112" s="297" t="n">
        <f aca="false">+P114</f>
        <v>0</v>
      </c>
      <c r="Q112" s="297" t="n">
        <f aca="false">+Q114</f>
        <v>0</v>
      </c>
      <c r="R112" s="179" t="n">
        <f aca="false">O112+P112+Q112</f>
        <v>0</v>
      </c>
      <c r="S112" s="297" t="n">
        <f aca="false">+S114</f>
        <v>57200</v>
      </c>
      <c r="T112" s="297" t="n">
        <f aca="false">+T114</f>
        <v>0</v>
      </c>
      <c r="U112" s="297" t="n">
        <f aca="false">+U114</f>
        <v>6000</v>
      </c>
      <c r="V112" s="179" t="n">
        <f aca="false">S112+T112+U112</f>
        <v>63200</v>
      </c>
      <c r="W112" s="297" t="n">
        <f aca="false">+W114</f>
        <v>0</v>
      </c>
      <c r="X112" s="297" t="n">
        <f aca="false">+X114</f>
        <v>0</v>
      </c>
      <c r="Y112" s="297" t="n">
        <f aca="false">+Y114</f>
        <v>0</v>
      </c>
      <c r="Z112" s="179" t="n">
        <f aca="false">W112+X112+Y112</f>
        <v>0</v>
      </c>
    </row>
    <row r="113" customFormat="false" ht="15" hidden="false" customHeight="false" outlineLevel="0" collapsed="false">
      <c r="B113" s="282"/>
      <c r="C113" s="297" t="n">
        <f aca="false">+C115</f>
        <v>1539000</v>
      </c>
      <c r="D113" s="297" t="n">
        <f aca="false">+D115</f>
        <v>2530000</v>
      </c>
      <c r="E113" s="297" t="n">
        <f aca="false">+E115</f>
        <v>2580000</v>
      </c>
      <c r="F113" s="179" t="n">
        <f aca="false">C113+D113+E113</f>
        <v>6649000</v>
      </c>
      <c r="G113" s="297" t="n">
        <f aca="false">+G115</f>
        <v>0</v>
      </c>
      <c r="H113" s="297" t="n">
        <f aca="false">+H115</f>
        <v>0</v>
      </c>
      <c r="I113" s="297" t="n">
        <f aca="false">+I115</f>
        <v>0</v>
      </c>
      <c r="J113" s="179" t="n">
        <f aca="false">G113+H113+I113</f>
        <v>0</v>
      </c>
      <c r="K113" s="297" t="n">
        <f aca="false">+K115</f>
        <v>0</v>
      </c>
      <c r="L113" s="297" t="n">
        <f aca="false">+L115</f>
        <v>0</v>
      </c>
      <c r="M113" s="297" t="n">
        <f aca="false">+M115</f>
        <v>0</v>
      </c>
      <c r="N113" s="179" t="n">
        <f aca="false">K113+L113+M113</f>
        <v>0</v>
      </c>
      <c r="O113" s="297" t="n">
        <f aca="false">+O115</f>
        <v>0</v>
      </c>
      <c r="P113" s="297" t="n">
        <f aca="false">+P115</f>
        <v>0</v>
      </c>
      <c r="Q113" s="297" t="n">
        <f aca="false">+Q115</f>
        <v>0</v>
      </c>
      <c r="R113" s="179" t="n">
        <f aca="false">O113+P113+Q113</f>
        <v>0</v>
      </c>
      <c r="S113" s="297" t="n">
        <f aca="false">+S115</f>
        <v>26000</v>
      </c>
      <c r="T113" s="297" t="n">
        <f aca="false">+T115</f>
        <v>43000</v>
      </c>
      <c r="U113" s="297" t="n">
        <f aca="false">+U115</f>
        <v>0</v>
      </c>
      <c r="V113" s="179" t="n">
        <f aca="false">S113+T113+U113</f>
        <v>69000</v>
      </c>
      <c r="W113" s="297" t="n">
        <f aca="false">+W115</f>
        <v>0</v>
      </c>
      <c r="X113" s="297" t="n">
        <f aca="false">+X115</f>
        <v>0</v>
      </c>
      <c r="Y113" s="297" t="n">
        <f aca="false">+Y115</f>
        <v>0</v>
      </c>
      <c r="Z113" s="179" t="n">
        <f aca="false">W113+X113+Y113</f>
        <v>0</v>
      </c>
    </row>
    <row r="114" customFormat="false" ht="15" hidden="false" customHeight="false" outlineLevel="0" collapsed="false">
      <c r="B114" s="282" t="s">
        <v>17</v>
      </c>
      <c r="C114" s="297" t="n">
        <f aca="false">+C116</f>
        <v>6300000</v>
      </c>
      <c r="D114" s="297" t="n">
        <f aca="false">+D116</f>
        <v>0</v>
      </c>
      <c r="E114" s="297" t="n">
        <f aca="false">+E116</f>
        <v>349000</v>
      </c>
      <c r="F114" s="179" t="n">
        <f aca="false">C114+D114+E114</f>
        <v>6649000</v>
      </c>
      <c r="G114" s="298" t="n">
        <f aca="false">+G116</f>
        <v>0</v>
      </c>
      <c r="H114" s="298" t="n">
        <f aca="false">+H116</f>
        <v>0</v>
      </c>
      <c r="I114" s="298" t="n">
        <f aca="false">+I116</f>
        <v>0</v>
      </c>
      <c r="J114" s="179" t="n">
        <f aca="false">G114+H114+I114</f>
        <v>0</v>
      </c>
      <c r="K114" s="298" t="n">
        <f aca="false">+K116</f>
        <v>0</v>
      </c>
      <c r="L114" s="298" t="n">
        <f aca="false">+L116</f>
        <v>0</v>
      </c>
      <c r="M114" s="298" t="n">
        <f aca="false">+M116</f>
        <v>0</v>
      </c>
      <c r="N114" s="179" t="n">
        <f aca="false">K114+L114+M114</f>
        <v>0</v>
      </c>
      <c r="O114" s="298" t="n">
        <f aca="false">+O116</f>
        <v>0</v>
      </c>
      <c r="P114" s="298" t="n">
        <f aca="false">+P116</f>
        <v>0</v>
      </c>
      <c r="Q114" s="298" t="n">
        <f aca="false">+Q116</f>
        <v>0</v>
      </c>
      <c r="R114" s="179" t="n">
        <f aca="false">O114+P114+Q114</f>
        <v>0</v>
      </c>
      <c r="S114" s="298" t="n">
        <f aca="false">+S116</f>
        <v>57200</v>
      </c>
      <c r="T114" s="298" t="n">
        <f aca="false">+T116</f>
        <v>0</v>
      </c>
      <c r="U114" s="298" t="n">
        <f aca="false">+U116</f>
        <v>6000</v>
      </c>
      <c r="V114" s="179" t="n">
        <f aca="false">S114+T114+U114</f>
        <v>63200</v>
      </c>
      <c r="W114" s="298" t="n">
        <f aca="false">+W116</f>
        <v>0</v>
      </c>
      <c r="X114" s="298" t="n">
        <f aca="false">+X116</f>
        <v>0</v>
      </c>
      <c r="Y114" s="298" t="n">
        <f aca="false">+Y116</f>
        <v>0</v>
      </c>
      <c r="Z114" s="179" t="n">
        <f aca="false">W114+X114+Y114</f>
        <v>0</v>
      </c>
    </row>
    <row r="115" customFormat="false" ht="15" hidden="false" customHeight="false" outlineLevel="0" collapsed="false">
      <c r="B115" s="282"/>
      <c r="C115" s="297" t="n">
        <f aca="false">+C117</f>
        <v>1539000</v>
      </c>
      <c r="D115" s="297" t="n">
        <f aca="false">+D117</f>
        <v>2530000</v>
      </c>
      <c r="E115" s="297" t="n">
        <f aca="false">+E117</f>
        <v>2580000</v>
      </c>
      <c r="F115" s="179" t="n">
        <f aca="false">C115+D115+E115</f>
        <v>6649000</v>
      </c>
      <c r="G115" s="298" t="n">
        <f aca="false">+G117</f>
        <v>0</v>
      </c>
      <c r="H115" s="298" t="n">
        <f aca="false">+H117</f>
        <v>0</v>
      </c>
      <c r="I115" s="298" t="n">
        <f aca="false">+I117</f>
        <v>0</v>
      </c>
      <c r="J115" s="179" t="n">
        <f aca="false">G115+H115+I115</f>
        <v>0</v>
      </c>
      <c r="K115" s="298" t="n">
        <f aca="false">+K117</f>
        <v>0</v>
      </c>
      <c r="L115" s="298" t="n">
        <f aca="false">+L117</f>
        <v>0</v>
      </c>
      <c r="M115" s="298" t="n">
        <f aca="false">+M117</f>
        <v>0</v>
      </c>
      <c r="N115" s="179" t="n">
        <f aca="false">K115+L115+M115</f>
        <v>0</v>
      </c>
      <c r="O115" s="298" t="n">
        <f aca="false">+O117</f>
        <v>0</v>
      </c>
      <c r="P115" s="298" t="n">
        <f aca="false">+P117</f>
        <v>0</v>
      </c>
      <c r="Q115" s="298" t="n">
        <f aca="false">+Q117</f>
        <v>0</v>
      </c>
      <c r="R115" s="179" t="n">
        <f aca="false">O115+P115+Q115</f>
        <v>0</v>
      </c>
      <c r="S115" s="298" t="n">
        <f aca="false">+S117</f>
        <v>26000</v>
      </c>
      <c r="T115" s="298" t="n">
        <f aca="false">+T117</f>
        <v>43000</v>
      </c>
      <c r="U115" s="298" t="n">
        <f aca="false">+U117</f>
        <v>0</v>
      </c>
      <c r="V115" s="179" t="n">
        <f aca="false">S115+T115+U115</f>
        <v>69000</v>
      </c>
      <c r="W115" s="298" t="n">
        <f aca="false">+W117</f>
        <v>0</v>
      </c>
      <c r="X115" s="298" t="n">
        <f aca="false">+X117</f>
        <v>0</v>
      </c>
      <c r="Y115" s="298" t="n">
        <f aca="false">+Y117</f>
        <v>0</v>
      </c>
      <c r="Z115" s="179" t="n">
        <f aca="false">W115+X115+Y115</f>
        <v>0</v>
      </c>
    </row>
    <row r="116" customFormat="false" ht="15" hidden="false" customHeight="false" outlineLevel="0" collapsed="false">
      <c r="B116" s="282" t="n">
        <v>20</v>
      </c>
      <c r="C116" s="291" t="n">
        <f aca="false">+C118+C124+C134</f>
        <v>6300000</v>
      </c>
      <c r="D116" s="291" t="n">
        <f aca="false">+D118+D124+D134</f>
        <v>0</v>
      </c>
      <c r="E116" s="291" t="n">
        <f aca="false">+E118+E124+E134</f>
        <v>349000</v>
      </c>
      <c r="F116" s="179" t="n">
        <f aca="false">C116+D116+E116</f>
        <v>6649000</v>
      </c>
      <c r="G116" s="291" t="n">
        <f aca="false">+G118+G124+G134</f>
        <v>0</v>
      </c>
      <c r="H116" s="291" t="n">
        <f aca="false">+H118+H124+H134</f>
        <v>0</v>
      </c>
      <c r="I116" s="291" t="n">
        <f aca="false">+I118+I124+I134</f>
        <v>0</v>
      </c>
      <c r="J116" s="179" t="n">
        <f aca="false">G116+H116+I116</f>
        <v>0</v>
      </c>
      <c r="K116" s="291" t="n">
        <f aca="false">+K118+K124+K134</f>
        <v>0</v>
      </c>
      <c r="L116" s="291" t="n">
        <f aca="false">+L118+L124+L134</f>
        <v>0</v>
      </c>
      <c r="M116" s="291" t="n">
        <f aca="false">+M118+M124+M134</f>
        <v>0</v>
      </c>
      <c r="N116" s="179" t="n">
        <f aca="false">K116+L116+M116</f>
        <v>0</v>
      </c>
      <c r="O116" s="291" t="n">
        <f aca="false">+O118+O124+O134</f>
        <v>0</v>
      </c>
      <c r="P116" s="291" t="n">
        <f aca="false">+P118+P124+P134</f>
        <v>0</v>
      </c>
      <c r="Q116" s="291" t="n">
        <f aca="false">+Q118+Q124+Q134</f>
        <v>0</v>
      </c>
      <c r="R116" s="179" t="n">
        <f aca="false">O116+P116+Q116</f>
        <v>0</v>
      </c>
      <c r="S116" s="291" t="n">
        <f aca="false">+S118+S124+S134</f>
        <v>57200</v>
      </c>
      <c r="T116" s="291" t="n">
        <f aca="false">+T118+T124+T134</f>
        <v>0</v>
      </c>
      <c r="U116" s="291" t="n">
        <f aca="false">+U118+U124+U134</f>
        <v>6000</v>
      </c>
      <c r="V116" s="179" t="n">
        <f aca="false">S116+T116+U116</f>
        <v>63200</v>
      </c>
      <c r="W116" s="291" t="n">
        <f aca="false">+W118+W124+W134</f>
        <v>0</v>
      </c>
      <c r="X116" s="291" t="n">
        <f aca="false">+X118+X124+X134</f>
        <v>0</v>
      </c>
      <c r="Y116" s="291" t="n">
        <f aca="false">+Y118+Y124+Y134</f>
        <v>0</v>
      </c>
      <c r="Z116" s="179" t="n">
        <f aca="false">W116+X116+Y116</f>
        <v>0</v>
      </c>
    </row>
    <row r="117" customFormat="false" ht="15" hidden="false" customHeight="false" outlineLevel="0" collapsed="false">
      <c r="B117" s="282"/>
      <c r="C117" s="291" t="n">
        <f aca="false">+C119+C125+C135</f>
        <v>1539000</v>
      </c>
      <c r="D117" s="291" t="n">
        <f aca="false">+D119+D125+D135</f>
        <v>2530000</v>
      </c>
      <c r="E117" s="291" t="n">
        <f aca="false">+E119+E125+E135</f>
        <v>2580000</v>
      </c>
      <c r="F117" s="179" t="n">
        <f aca="false">C117+D117+E117</f>
        <v>6649000</v>
      </c>
      <c r="G117" s="291" t="n">
        <f aca="false">+G119+G125+G135</f>
        <v>0</v>
      </c>
      <c r="H117" s="291" t="n">
        <f aca="false">+H119+H125+H135</f>
        <v>0</v>
      </c>
      <c r="I117" s="291" t="n">
        <f aca="false">+I119+I125+I135</f>
        <v>0</v>
      </c>
      <c r="J117" s="179" t="n">
        <f aca="false">G117+H117+I117</f>
        <v>0</v>
      </c>
      <c r="K117" s="291" t="n">
        <f aca="false">+K119+K125+K135</f>
        <v>0</v>
      </c>
      <c r="L117" s="291" t="n">
        <f aca="false">+L119+L125+L135</f>
        <v>0</v>
      </c>
      <c r="M117" s="291" t="n">
        <f aca="false">+M119+M125+M135</f>
        <v>0</v>
      </c>
      <c r="N117" s="179" t="n">
        <f aca="false">K117+L117+M117</f>
        <v>0</v>
      </c>
      <c r="O117" s="291" t="n">
        <f aca="false">+O119+O125+O135</f>
        <v>0</v>
      </c>
      <c r="P117" s="291" t="n">
        <f aca="false">+P119+P125+P135</f>
        <v>0</v>
      </c>
      <c r="Q117" s="291" t="n">
        <f aca="false">+Q119+Q125+Q135</f>
        <v>0</v>
      </c>
      <c r="R117" s="179" t="n">
        <f aca="false">O117+P117+Q117</f>
        <v>0</v>
      </c>
      <c r="S117" s="291" t="n">
        <f aca="false">+S119+S125+S135</f>
        <v>26000</v>
      </c>
      <c r="T117" s="291" t="n">
        <f aca="false">+T119+T125+T135</f>
        <v>43000</v>
      </c>
      <c r="U117" s="291" t="n">
        <f aca="false">+U119+U125+U135</f>
        <v>0</v>
      </c>
      <c r="V117" s="179" t="n">
        <f aca="false">S117+T117+U117</f>
        <v>69000</v>
      </c>
      <c r="W117" s="291" t="n">
        <f aca="false">+W119+W125+W135</f>
        <v>0</v>
      </c>
      <c r="X117" s="291" t="n">
        <f aca="false">+X119+X125+X135</f>
        <v>0</v>
      </c>
      <c r="Y117" s="291" t="n">
        <f aca="false">+Y119+Y125+Y135</f>
        <v>0</v>
      </c>
      <c r="Z117" s="179" t="n">
        <f aca="false">W117+X117+Y117</f>
        <v>0</v>
      </c>
    </row>
    <row r="118" customFormat="false" ht="15" hidden="false" customHeight="false" outlineLevel="0" collapsed="false">
      <c r="B118" s="282" t="s">
        <v>51</v>
      </c>
      <c r="C118" s="287" t="n">
        <f aca="false">C120+C122</f>
        <v>0</v>
      </c>
      <c r="D118" s="287" t="n">
        <f aca="false">D120+D122</f>
        <v>0</v>
      </c>
      <c r="E118" s="287" t="n">
        <f aca="false">E120+E122</f>
        <v>0</v>
      </c>
      <c r="F118" s="179" t="n">
        <f aca="false">C118+D118+E118</f>
        <v>0</v>
      </c>
      <c r="G118" s="287" t="n">
        <f aca="false">G120+G122</f>
        <v>0</v>
      </c>
      <c r="H118" s="287" t="n">
        <f aca="false">H120+H122</f>
        <v>0</v>
      </c>
      <c r="I118" s="287" t="n">
        <f aca="false">I120+I122</f>
        <v>0</v>
      </c>
      <c r="J118" s="179" t="n">
        <f aca="false">G118+H118+I118</f>
        <v>0</v>
      </c>
      <c r="K118" s="287" t="n">
        <f aca="false">K120+K122</f>
        <v>0</v>
      </c>
      <c r="L118" s="287" t="n">
        <f aca="false">L120+L122</f>
        <v>0</v>
      </c>
      <c r="M118" s="287" t="n">
        <f aca="false">M120+M122</f>
        <v>0</v>
      </c>
      <c r="N118" s="179" t="n">
        <f aca="false">K118+L118+M118</f>
        <v>0</v>
      </c>
      <c r="O118" s="287" t="n">
        <f aca="false">O120+O122</f>
        <v>0</v>
      </c>
      <c r="P118" s="287" t="n">
        <f aca="false">P120+P122</f>
        <v>0</v>
      </c>
      <c r="Q118" s="287" t="n">
        <f aca="false">Q120+Q122</f>
        <v>0</v>
      </c>
      <c r="R118" s="179" t="n">
        <f aca="false">O118+P118+Q118</f>
        <v>0</v>
      </c>
      <c r="S118" s="287" t="n">
        <f aca="false">S120+S122</f>
        <v>0</v>
      </c>
      <c r="T118" s="287" t="n">
        <f aca="false">T120+T122</f>
        <v>0</v>
      </c>
      <c r="U118" s="287" t="n">
        <f aca="false">U120+U122</f>
        <v>0</v>
      </c>
      <c r="V118" s="179" t="n">
        <f aca="false">S118+T118+U118</f>
        <v>0</v>
      </c>
      <c r="W118" s="287" t="n">
        <f aca="false">W120+W122</f>
        <v>0</v>
      </c>
      <c r="X118" s="287" t="n">
        <f aca="false">X120+X122</f>
        <v>0</v>
      </c>
      <c r="Y118" s="287" t="n">
        <f aca="false">Y120+Y122</f>
        <v>0</v>
      </c>
      <c r="Z118" s="179" t="n">
        <f aca="false">W118+X118+Y118</f>
        <v>0</v>
      </c>
    </row>
    <row r="119" customFormat="false" ht="15" hidden="false" customHeight="false" outlineLevel="0" collapsed="false">
      <c r="B119" s="282"/>
      <c r="C119" s="287" t="n">
        <f aca="false">C121+C123</f>
        <v>0</v>
      </c>
      <c r="D119" s="287" t="n">
        <f aca="false">D121+D123</f>
        <v>0</v>
      </c>
      <c r="E119" s="287" t="n">
        <f aca="false">E121+E123</f>
        <v>0</v>
      </c>
      <c r="F119" s="179" t="n">
        <f aca="false">C119+D119+E119</f>
        <v>0</v>
      </c>
      <c r="G119" s="287" t="n">
        <f aca="false">G121+G123</f>
        <v>0</v>
      </c>
      <c r="H119" s="287" t="n">
        <f aca="false">H121+H123</f>
        <v>0</v>
      </c>
      <c r="I119" s="287" t="n">
        <f aca="false">I121+I123</f>
        <v>0</v>
      </c>
      <c r="J119" s="179" t="n">
        <f aca="false">G119+H119+I119</f>
        <v>0</v>
      </c>
      <c r="K119" s="287" t="n">
        <f aca="false">K121+K123</f>
        <v>0</v>
      </c>
      <c r="L119" s="287" t="n">
        <f aca="false">L121+L123</f>
        <v>0</v>
      </c>
      <c r="M119" s="287" t="n">
        <f aca="false">M121+M123</f>
        <v>0</v>
      </c>
      <c r="N119" s="179" t="n">
        <f aca="false">K119+L119+M119</f>
        <v>0</v>
      </c>
      <c r="O119" s="287" t="n">
        <f aca="false">O121+O123</f>
        <v>0</v>
      </c>
      <c r="P119" s="287" t="n">
        <f aca="false">P121+P123</f>
        <v>0</v>
      </c>
      <c r="Q119" s="287" t="n">
        <f aca="false">Q121+Q123</f>
        <v>0</v>
      </c>
      <c r="R119" s="179" t="n">
        <f aca="false">O119+P119+Q119</f>
        <v>0</v>
      </c>
      <c r="S119" s="287" t="n">
        <f aca="false">S121+S123</f>
        <v>0</v>
      </c>
      <c r="T119" s="287" t="n">
        <f aca="false">T121+T123</f>
        <v>0</v>
      </c>
      <c r="U119" s="287" t="n">
        <f aca="false">U121+U123</f>
        <v>0</v>
      </c>
      <c r="V119" s="179" t="n">
        <f aca="false">S119+T119+U119</f>
        <v>0</v>
      </c>
      <c r="W119" s="287" t="n">
        <f aca="false">W121+W123</f>
        <v>0</v>
      </c>
      <c r="X119" s="287" t="n">
        <f aca="false">X121+X123</f>
        <v>0</v>
      </c>
      <c r="Y119" s="287" t="n">
        <f aca="false">Y121+Y123</f>
        <v>0</v>
      </c>
      <c r="Z119" s="179" t="n">
        <f aca="false">W119+X119+Y119</f>
        <v>0</v>
      </c>
    </row>
    <row r="120" customFormat="false" ht="15" hidden="false" customHeight="false" outlineLevel="0" collapsed="false">
      <c r="B120" s="282" t="s">
        <v>63</v>
      </c>
      <c r="C120" s="287"/>
      <c r="D120" s="287"/>
      <c r="E120" s="287"/>
      <c r="F120" s="179" t="n">
        <f aca="false">C120+D120+E120</f>
        <v>0</v>
      </c>
      <c r="G120" s="287"/>
      <c r="H120" s="287"/>
      <c r="I120" s="287"/>
      <c r="J120" s="179" t="n">
        <f aca="false">G120+H120+I120</f>
        <v>0</v>
      </c>
      <c r="K120" s="287"/>
      <c r="L120" s="287"/>
      <c r="M120" s="287"/>
      <c r="N120" s="179" t="n">
        <f aca="false">K120+L120+M120</f>
        <v>0</v>
      </c>
      <c r="O120" s="287"/>
      <c r="P120" s="287"/>
      <c r="Q120" s="287"/>
      <c r="R120" s="179" t="n">
        <f aca="false">O120+P120+Q120</f>
        <v>0</v>
      </c>
      <c r="S120" s="287"/>
      <c r="T120" s="287"/>
      <c r="U120" s="287"/>
      <c r="V120" s="179" t="n">
        <f aca="false">S120+T120+U120</f>
        <v>0</v>
      </c>
      <c r="W120" s="287"/>
      <c r="X120" s="287"/>
      <c r="Y120" s="287"/>
      <c r="Z120" s="179" t="n">
        <f aca="false">W120+X120+Y120</f>
        <v>0</v>
      </c>
    </row>
    <row r="121" customFormat="false" ht="15" hidden="false" customHeight="false" outlineLevel="0" collapsed="false">
      <c r="B121" s="282"/>
      <c r="C121" s="287"/>
      <c r="D121" s="287"/>
      <c r="E121" s="287"/>
      <c r="F121" s="179" t="n">
        <f aca="false">C121+D121+E121</f>
        <v>0</v>
      </c>
      <c r="G121" s="288"/>
      <c r="H121" s="288"/>
      <c r="I121" s="288"/>
      <c r="J121" s="179" t="n">
        <f aca="false">G121+H121+I121</f>
        <v>0</v>
      </c>
      <c r="K121" s="288"/>
      <c r="L121" s="288"/>
      <c r="M121" s="288"/>
      <c r="N121" s="179" t="n">
        <f aca="false">K121+L121+M121</f>
        <v>0</v>
      </c>
      <c r="O121" s="288"/>
      <c r="P121" s="288"/>
      <c r="Q121" s="288"/>
      <c r="R121" s="179" t="n">
        <f aca="false">O121+P121+Q121</f>
        <v>0</v>
      </c>
      <c r="S121" s="288"/>
      <c r="T121" s="288"/>
      <c r="U121" s="288"/>
      <c r="V121" s="179" t="n">
        <f aca="false">S121+T121+U121</f>
        <v>0</v>
      </c>
      <c r="W121" s="288"/>
      <c r="X121" s="288"/>
      <c r="Y121" s="288"/>
      <c r="Z121" s="179" t="n">
        <f aca="false">W121+X121+Y121</f>
        <v>0</v>
      </c>
    </row>
    <row r="122" customFormat="false" ht="15" hidden="false" customHeight="false" outlineLevel="0" collapsed="false">
      <c r="B122" s="282" t="s">
        <v>71</v>
      </c>
      <c r="C122" s="287"/>
      <c r="D122" s="287"/>
      <c r="E122" s="287"/>
      <c r="F122" s="179" t="n">
        <f aca="false">C122+D122+E122</f>
        <v>0</v>
      </c>
      <c r="G122" s="299"/>
      <c r="H122" s="299"/>
      <c r="I122" s="299"/>
      <c r="J122" s="179" t="n">
        <f aca="false">G122+H122+I122</f>
        <v>0</v>
      </c>
      <c r="K122" s="299"/>
      <c r="L122" s="299"/>
      <c r="M122" s="299"/>
      <c r="N122" s="179" t="n">
        <f aca="false">K122+L122+M122</f>
        <v>0</v>
      </c>
      <c r="O122" s="299"/>
      <c r="P122" s="299"/>
      <c r="Q122" s="299"/>
      <c r="R122" s="179" t="n">
        <f aca="false">O122+P122+Q122</f>
        <v>0</v>
      </c>
      <c r="S122" s="299"/>
      <c r="T122" s="299"/>
      <c r="U122" s="299"/>
      <c r="V122" s="179" t="n">
        <f aca="false">S122+T122+U122</f>
        <v>0</v>
      </c>
      <c r="W122" s="299"/>
      <c r="X122" s="299"/>
      <c r="Y122" s="299"/>
      <c r="Z122" s="179" t="n">
        <f aca="false">W122+X122+Y122</f>
        <v>0</v>
      </c>
    </row>
    <row r="123" customFormat="false" ht="15" hidden="false" customHeight="false" outlineLevel="0" collapsed="false">
      <c r="B123" s="282"/>
      <c r="C123" s="287"/>
      <c r="D123" s="287"/>
      <c r="E123" s="287"/>
      <c r="F123" s="179" t="n">
        <f aca="false">C123+D123+E123</f>
        <v>0</v>
      </c>
      <c r="G123" s="288"/>
      <c r="H123" s="288"/>
      <c r="I123" s="288"/>
      <c r="J123" s="179" t="n">
        <f aca="false">G123+H123+I123</f>
        <v>0</v>
      </c>
      <c r="K123" s="288"/>
      <c r="L123" s="288"/>
      <c r="M123" s="288"/>
      <c r="N123" s="179" t="n">
        <f aca="false">K123+L123+M123</f>
        <v>0</v>
      </c>
      <c r="O123" s="288"/>
      <c r="P123" s="288"/>
      <c r="Q123" s="288"/>
      <c r="R123" s="179" t="n">
        <f aca="false">O123+P123+Q123</f>
        <v>0</v>
      </c>
      <c r="S123" s="288"/>
      <c r="T123" s="288"/>
      <c r="U123" s="288"/>
      <c r="V123" s="179" t="n">
        <f aca="false">S123+T123+U123</f>
        <v>0</v>
      </c>
      <c r="W123" s="288"/>
      <c r="X123" s="288"/>
      <c r="Y123" s="288"/>
      <c r="Z123" s="179" t="n">
        <f aca="false">W123+X123+Y123</f>
        <v>0</v>
      </c>
    </row>
    <row r="124" customFormat="false" ht="15" hidden="false" customHeight="false" outlineLevel="0" collapsed="false">
      <c r="B124" s="282" t="s">
        <v>79</v>
      </c>
      <c r="C124" s="287" t="n">
        <f aca="false">+C126+C128+C130+C132</f>
        <v>6300000</v>
      </c>
      <c r="D124" s="287" t="n">
        <f aca="false">+D126+D128+D130+D132</f>
        <v>0</v>
      </c>
      <c r="E124" s="287" t="n">
        <f aca="false">+E126+E128+E130+E132</f>
        <v>349000</v>
      </c>
      <c r="F124" s="179" t="n">
        <f aca="false">C124+D124+E124</f>
        <v>6649000</v>
      </c>
      <c r="G124" s="287" t="n">
        <f aca="false">+G126+G128+G130+G132</f>
        <v>0</v>
      </c>
      <c r="H124" s="287" t="n">
        <f aca="false">+H126+H128+H130+H132</f>
        <v>0</v>
      </c>
      <c r="I124" s="287" t="n">
        <f aca="false">+I126+I128+I130+I132</f>
        <v>0</v>
      </c>
      <c r="J124" s="179" t="n">
        <f aca="false">G124+H124+I124</f>
        <v>0</v>
      </c>
      <c r="K124" s="287" t="n">
        <f aca="false">+K126+K128+K130+K132</f>
        <v>0</v>
      </c>
      <c r="L124" s="287" t="n">
        <f aca="false">+L126+L128+L130+L132</f>
        <v>0</v>
      </c>
      <c r="M124" s="287" t="n">
        <f aca="false">+M126+M128+M130+M132</f>
        <v>0</v>
      </c>
      <c r="N124" s="179" t="n">
        <f aca="false">K124+L124+M124</f>
        <v>0</v>
      </c>
      <c r="O124" s="287" t="n">
        <f aca="false">+O126+O128+O130+O132</f>
        <v>0</v>
      </c>
      <c r="P124" s="287" t="n">
        <f aca="false">+P126+P128+P130+P132</f>
        <v>0</v>
      </c>
      <c r="Q124" s="287" t="n">
        <f aca="false">+Q126+Q128+Q130+Q132</f>
        <v>0</v>
      </c>
      <c r="R124" s="179" t="n">
        <f aca="false">O124+P124+Q124</f>
        <v>0</v>
      </c>
      <c r="S124" s="287" t="n">
        <f aca="false">+S126+S128+S130+S132</f>
        <v>57200</v>
      </c>
      <c r="T124" s="287" t="n">
        <f aca="false">+T126+T128+T130+T132</f>
        <v>0</v>
      </c>
      <c r="U124" s="287" t="n">
        <f aca="false">+U126+U128+U130+U132</f>
        <v>6000</v>
      </c>
      <c r="V124" s="179" t="n">
        <f aca="false">S124+T124+U124</f>
        <v>63200</v>
      </c>
      <c r="W124" s="287" t="n">
        <f aca="false">+W126+W128+W130</f>
        <v>0</v>
      </c>
      <c r="X124" s="287" t="n">
        <f aca="false">+X126+X128+X130</f>
        <v>0</v>
      </c>
      <c r="Y124" s="287" t="n">
        <f aca="false">+Y126+Y128+Y130</f>
        <v>0</v>
      </c>
      <c r="Z124" s="179" t="n">
        <f aca="false">W124+X124+Y124</f>
        <v>0</v>
      </c>
    </row>
    <row r="125" customFormat="false" ht="15" hidden="false" customHeight="false" outlineLevel="0" collapsed="false">
      <c r="B125" s="282"/>
      <c r="C125" s="287" t="n">
        <f aca="false">+C127+C129+C131+C133</f>
        <v>1539000</v>
      </c>
      <c r="D125" s="287" t="n">
        <f aca="false">+D127+D129+D131+D133</f>
        <v>2530000</v>
      </c>
      <c r="E125" s="287" t="n">
        <f aca="false">+E127+E129+E131+E133</f>
        <v>2580000</v>
      </c>
      <c r="F125" s="179" t="n">
        <f aca="false">C125+D125+E125</f>
        <v>6649000</v>
      </c>
      <c r="G125" s="287" t="n">
        <f aca="false">+G127+G129+G131+G133</f>
        <v>0</v>
      </c>
      <c r="H125" s="287" t="n">
        <f aca="false">+H127+H129+H131+H133</f>
        <v>0</v>
      </c>
      <c r="I125" s="287" t="n">
        <f aca="false">+I127+I129+I131+I133</f>
        <v>0</v>
      </c>
      <c r="J125" s="179" t="n">
        <f aca="false">G125+H125+I125</f>
        <v>0</v>
      </c>
      <c r="K125" s="287" t="n">
        <f aca="false">+K127+K129+K131+K133</f>
        <v>0</v>
      </c>
      <c r="L125" s="287" t="n">
        <f aca="false">+L127+L129+L131+L133</f>
        <v>0</v>
      </c>
      <c r="M125" s="287" t="n">
        <f aca="false">+M127+M129+M131+M133</f>
        <v>0</v>
      </c>
      <c r="N125" s="179" t="n">
        <f aca="false">K125+L125+M125</f>
        <v>0</v>
      </c>
      <c r="O125" s="287" t="n">
        <f aca="false">+O127+O129+O131+O133</f>
        <v>0</v>
      </c>
      <c r="P125" s="287" t="n">
        <f aca="false">+P127+P129+P131+P133</f>
        <v>0</v>
      </c>
      <c r="Q125" s="287" t="n">
        <f aca="false">+Q127+Q129+Q131+Q133</f>
        <v>0</v>
      </c>
      <c r="R125" s="179" t="n">
        <f aca="false">O125+P125+Q125</f>
        <v>0</v>
      </c>
      <c r="S125" s="287" t="n">
        <f aca="false">+S127+S129+S131+S133</f>
        <v>26000</v>
      </c>
      <c r="T125" s="287" t="n">
        <f aca="false">+T127+T129+T131+T133</f>
        <v>43000</v>
      </c>
      <c r="U125" s="287" t="n">
        <f aca="false">+U127+U129+U131+U133</f>
        <v>0</v>
      </c>
      <c r="V125" s="179" t="n">
        <f aca="false">S125+T125+U125</f>
        <v>69000</v>
      </c>
      <c r="W125" s="287" t="n">
        <f aca="false">+W127+W129+W131</f>
        <v>0</v>
      </c>
      <c r="X125" s="287" t="n">
        <f aca="false">+X127+X129+X131</f>
        <v>0</v>
      </c>
      <c r="Y125" s="287" t="n">
        <f aca="false">+Y127+Y129+Y131</f>
        <v>0</v>
      </c>
      <c r="Z125" s="179" t="n">
        <f aca="false">W125+X125+Y125</f>
        <v>0</v>
      </c>
    </row>
    <row r="126" customFormat="false" ht="15" hidden="false" customHeight="false" outlineLevel="0" collapsed="false">
      <c r="B126" s="282" t="s">
        <v>81</v>
      </c>
      <c r="C126" s="287" t="n">
        <v>6275900</v>
      </c>
      <c r="D126" s="287" t="n">
        <v>0</v>
      </c>
      <c r="E126" s="287" t="n">
        <v>349000</v>
      </c>
      <c r="F126" s="179" t="n">
        <f aca="false">C126+D126+E126</f>
        <v>6624900</v>
      </c>
      <c r="G126" s="287"/>
      <c r="H126" s="287"/>
      <c r="I126" s="287"/>
      <c r="J126" s="179" t="n">
        <f aca="false">G126+H126+I126</f>
        <v>0</v>
      </c>
      <c r="K126" s="287"/>
      <c r="L126" s="287"/>
      <c r="M126" s="287"/>
      <c r="N126" s="179" t="n">
        <f aca="false">K126+L126+M126</f>
        <v>0</v>
      </c>
      <c r="O126" s="287"/>
      <c r="P126" s="287"/>
      <c r="Q126" s="287"/>
      <c r="R126" s="179" t="n">
        <f aca="false">O126+P126+Q126</f>
        <v>0</v>
      </c>
      <c r="S126" s="287" t="n">
        <v>33000</v>
      </c>
      <c r="T126" s="287" t="n">
        <v>0</v>
      </c>
      <c r="U126" s="287" t="n">
        <v>3000</v>
      </c>
      <c r="V126" s="179" t="n">
        <f aca="false">S126+T126+U126</f>
        <v>36000</v>
      </c>
      <c r="W126" s="287"/>
      <c r="X126" s="287"/>
      <c r="Y126" s="287"/>
      <c r="Z126" s="179" t="n">
        <f aca="false">W126+X126+Y126</f>
        <v>0</v>
      </c>
    </row>
    <row r="127" customFormat="false" ht="15" hidden="false" customHeight="false" outlineLevel="0" collapsed="false">
      <c r="B127" s="282"/>
      <c r="C127" s="288" t="n">
        <v>1515500</v>
      </c>
      <c r="D127" s="288" t="n">
        <v>2529400</v>
      </c>
      <c r="E127" s="288" t="n">
        <v>2580000</v>
      </c>
      <c r="F127" s="179" t="n">
        <f aca="false">C127+D127+E127</f>
        <v>6624900</v>
      </c>
      <c r="G127" s="288"/>
      <c r="H127" s="288"/>
      <c r="I127" s="288"/>
      <c r="J127" s="179" t="n">
        <f aca="false">G127+H127+I127</f>
        <v>0</v>
      </c>
      <c r="K127" s="288"/>
      <c r="L127" s="288"/>
      <c r="M127" s="288"/>
      <c r="N127" s="179" t="n">
        <f aca="false">K127+L127+M127</f>
        <v>0</v>
      </c>
      <c r="O127" s="288"/>
      <c r="P127" s="288"/>
      <c r="Q127" s="288"/>
      <c r="R127" s="179" t="n">
        <f aca="false">O127+P127+Q127</f>
        <v>0</v>
      </c>
      <c r="S127" s="288" t="n">
        <v>10000</v>
      </c>
      <c r="T127" s="288" t="n">
        <v>29000</v>
      </c>
      <c r="U127" s="288" t="n">
        <v>0</v>
      </c>
      <c r="V127" s="179" t="n">
        <f aca="false">S127+T127+U127</f>
        <v>39000</v>
      </c>
      <c r="W127" s="288"/>
      <c r="X127" s="288"/>
      <c r="Y127" s="288"/>
      <c r="Z127" s="179" t="n">
        <f aca="false">W127+X127+Y127</f>
        <v>0</v>
      </c>
    </row>
    <row r="128" customFormat="false" ht="15" hidden="false" customHeight="false" outlineLevel="0" collapsed="false">
      <c r="B128" s="282" t="s">
        <v>83</v>
      </c>
      <c r="C128" s="287" t="n">
        <v>21100</v>
      </c>
      <c r="D128" s="287" t="n">
        <v>0</v>
      </c>
      <c r="E128" s="287" t="n">
        <v>0</v>
      </c>
      <c r="F128" s="179" t="n">
        <f aca="false">C128+D128+E128</f>
        <v>21100</v>
      </c>
      <c r="G128" s="287"/>
      <c r="H128" s="287"/>
      <c r="I128" s="287"/>
      <c r="J128" s="179" t="n">
        <f aca="false">G128+H128+I128</f>
        <v>0</v>
      </c>
      <c r="K128" s="287"/>
      <c r="L128" s="287"/>
      <c r="M128" s="287"/>
      <c r="N128" s="179" t="n">
        <f aca="false">K128+L128+M128</f>
        <v>0</v>
      </c>
      <c r="O128" s="287"/>
      <c r="P128" s="287"/>
      <c r="Q128" s="287"/>
      <c r="R128" s="179" t="n">
        <f aca="false">O128+P128+Q128</f>
        <v>0</v>
      </c>
      <c r="S128" s="287" t="n">
        <v>12000</v>
      </c>
      <c r="T128" s="287" t="n">
        <v>0</v>
      </c>
      <c r="U128" s="287" t="n">
        <v>1500</v>
      </c>
      <c r="V128" s="179" t="n">
        <f aca="false">S128+T128+U128</f>
        <v>13500</v>
      </c>
      <c r="W128" s="287"/>
      <c r="X128" s="287"/>
      <c r="Y128" s="287"/>
      <c r="Z128" s="179" t="n">
        <f aca="false">W128+X128+Y128</f>
        <v>0</v>
      </c>
    </row>
    <row r="129" customFormat="false" ht="15" hidden="false" customHeight="false" outlineLevel="0" collapsed="false">
      <c r="B129" s="282"/>
      <c r="C129" s="288" t="n">
        <v>21100</v>
      </c>
      <c r="D129" s="288" t="n">
        <v>0</v>
      </c>
      <c r="E129" s="288" t="n">
        <v>0</v>
      </c>
      <c r="F129" s="179" t="n">
        <f aca="false">C129+D129+E129</f>
        <v>21100</v>
      </c>
      <c r="G129" s="288"/>
      <c r="H129" s="288"/>
      <c r="I129" s="288"/>
      <c r="J129" s="179" t="n">
        <f aca="false">G129+H129+I129</f>
        <v>0</v>
      </c>
      <c r="K129" s="288"/>
      <c r="L129" s="288"/>
      <c r="M129" s="288"/>
      <c r="N129" s="179" t="n">
        <f aca="false">K129+L129+M129</f>
        <v>0</v>
      </c>
      <c r="O129" s="288"/>
      <c r="P129" s="288"/>
      <c r="Q129" s="288"/>
      <c r="R129" s="179" t="n">
        <f aca="false">O129+P129+Q129</f>
        <v>0</v>
      </c>
      <c r="S129" s="288" t="n">
        <v>7000</v>
      </c>
      <c r="T129" s="288" t="n">
        <v>8000</v>
      </c>
      <c r="U129" s="288" t="n">
        <v>0</v>
      </c>
      <c r="V129" s="179" t="n">
        <f aca="false">S129+T129+U129</f>
        <v>15000</v>
      </c>
      <c r="W129" s="288"/>
      <c r="X129" s="288"/>
      <c r="Y129" s="288"/>
      <c r="Z129" s="179" t="n">
        <f aca="false">W129+X129+Y129</f>
        <v>0</v>
      </c>
    </row>
    <row r="130" customFormat="false" ht="15" hidden="false" customHeight="false" outlineLevel="0" collapsed="false">
      <c r="B130" s="282" t="s">
        <v>85</v>
      </c>
      <c r="C130" s="287" t="n">
        <v>400</v>
      </c>
      <c r="D130" s="287" t="n">
        <v>0</v>
      </c>
      <c r="E130" s="287" t="n">
        <v>0</v>
      </c>
      <c r="F130" s="179" t="n">
        <f aca="false">C130+D130+E130</f>
        <v>400</v>
      </c>
      <c r="G130" s="287"/>
      <c r="H130" s="287"/>
      <c r="I130" s="287"/>
      <c r="J130" s="179" t="n">
        <f aca="false">G130+H130+I130</f>
        <v>0</v>
      </c>
      <c r="K130" s="287"/>
      <c r="L130" s="287"/>
      <c r="M130" s="287"/>
      <c r="N130" s="179" t="n">
        <f aca="false">K130+L130+M130</f>
        <v>0</v>
      </c>
      <c r="O130" s="287"/>
      <c r="P130" s="287"/>
      <c r="Q130" s="287"/>
      <c r="R130" s="179" t="n">
        <f aca="false">O130+P130+Q130</f>
        <v>0</v>
      </c>
      <c r="S130" s="287" t="n">
        <v>12200</v>
      </c>
      <c r="T130" s="287" t="n">
        <v>0</v>
      </c>
      <c r="U130" s="287" t="n">
        <v>1500</v>
      </c>
      <c r="V130" s="179" t="n">
        <f aca="false">S130+T130+U130</f>
        <v>13700</v>
      </c>
      <c r="W130" s="287"/>
      <c r="X130" s="287"/>
      <c r="Y130" s="287"/>
      <c r="Z130" s="179" t="n">
        <f aca="false">W130+X130+Y130</f>
        <v>0</v>
      </c>
    </row>
    <row r="131" customFormat="false" ht="15" hidden="false" customHeight="false" outlineLevel="0" collapsed="false">
      <c r="B131" s="282"/>
      <c r="C131" s="288" t="n">
        <v>400</v>
      </c>
      <c r="D131" s="288" t="n">
        <v>0</v>
      </c>
      <c r="E131" s="288" t="n">
        <v>0</v>
      </c>
      <c r="F131" s="179" t="n">
        <f aca="false">C131+D131+E131</f>
        <v>400</v>
      </c>
      <c r="G131" s="288"/>
      <c r="H131" s="288"/>
      <c r="I131" s="288"/>
      <c r="J131" s="179" t="n">
        <f aca="false">G131+H131+I131</f>
        <v>0</v>
      </c>
      <c r="K131" s="288"/>
      <c r="L131" s="288"/>
      <c r="M131" s="288"/>
      <c r="N131" s="179" t="n">
        <f aca="false">K131+L131+M131</f>
        <v>0</v>
      </c>
      <c r="O131" s="288"/>
      <c r="P131" s="288"/>
      <c r="Q131" s="288"/>
      <c r="R131" s="179" t="n">
        <f aca="false">O131+P131+Q131</f>
        <v>0</v>
      </c>
      <c r="S131" s="288" t="n">
        <v>9000</v>
      </c>
      <c r="T131" s="288" t="n">
        <v>6000</v>
      </c>
      <c r="U131" s="288" t="n">
        <v>0</v>
      </c>
      <c r="V131" s="179" t="n">
        <f aca="false">S131+T131+U131</f>
        <v>15000</v>
      </c>
      <c r="W131" s="288"/>
      <c r="X131" s="288"/>
      <c r="Y131" s="288"/>
      <c r="Z131" s="179" t="n">
        <f aca="false">W131+X131+Y131</f>
        <v>0</v>
      </c>
    </row>
    <row r="132" customFormat="false" ht="15" hidden="false" customHeight="false" outlineLevel="0" collapsed="false">
      <c r="B132" s="282" t="s">
        <v>87</v>
      </c>
      <c r="C132" s="288" t="n">
        <v>2600</v>
      </c>
      <c r="D132" s="288" t="n">
        <v>0</v>
      </c>
      <c r="E132" s="288" t="n">
        <v>0</v>
      </c>
      <c r="F132" s="179" t="n">
        <f aca="false">C132+D132+E132</f>
        <v>2600</v>
      </c>
      <c r="G132" s="288"/>
      <c r="H132" s="288"/>
      <c r="I132" s="288"/>
      <c r="J132" s="179" t="n">
        <f aca="false">G132+H132+I132</f>
        <v>0</v>
      </c>
      <c r="K132" s="288"/>
      <c r="L132" s="288"/>
      <c r="M132" s="288"/>
      <c r="N132" s="179" t="n">
        <f aca="false">K132+L132+M132</f>
        <v>0</v>
      </c>
      <c r="O132" s="288"/>
      <c r="P132" s="288"/>
      <c r="Q132" s="288"/>
      <c r="R132" s="179" t="n">
        <f aca="false">O132+P132+Q132</f>
        <v>0</v>
      </c>
      <c r="S132" s="288" t="n">
        <v>0</v>
      </c>
      <c r="T132" s="288" t="n">
        <v>0</v>
      </c>
      <c r="U132" s="288" t="n">
        <v>0</v>
      </c>
      <c r="V132" s="179" t="n">
        <f aca="false">S132+T132+U132</f>
        <v>0</v>
      </c>
      <c r="W132" s="288"/>
      <c r="X132" s="288"/>
      <c r="Y132" s="288"/>
      <c r="Z132" s="179" t="n">
        <f aca="false">W132+X132+Y132</f>
        <v>0</v>
      </c>
    </row>
    <row r="133" customFormat="false" ht="15" hidden="false" customHeight="false" outlineLevel="0" collapsed="false">
      <c r="B133" s="282"/>
      <c r="C133" s="288" t="n">
        <v>2000</v>
      </c>
      <c r="D133" s="288" t="n">
        <v>600</v>
      </c>
      <c r="E133" s="288" t="n">
        <v>0</v>
      </c>
      <c r="F133" s="179" t="n">
        <f aca="false">C133+D133+E133</f>
        <v>2600</v>
      </c>
      <c r="G133" s="288"/>
      <c r="H133" s="288"/>
      <c r="I133" s="288"/>
      <c r="J133" s="179" t="n">
        <f aca="false">G133+H133+I133</f>
        <v>0</v>
      </c>
      <c r="K133" s="288"/>
      <c r="L133" s="288"/>
      <c r="M133" s="288"/>
      <c r="N133" s="179" t="n">
        <f aca="false">K133+L133+M133</f>
        <v>0</v>
      </c>
      <c r="O133" s="288"/>
      <c r="P133" s="288"/>
      <c r="Q133" s="288"/>
      <c r="R133" s="179" t="n">
        <f aca="false">O133+P133+Q133</f>
        <v>0</v>
      </c>
      <c r="S133" s="288" t="n">
        <v>0</v>
      </c>
      <c r="T133" s="288" t="n">
        <v>0</v>
      </c>
      <c r="U133" s="288" t="n">
        <v>0</v>
      </c>
      <c r="V133" s="179" t="n">
        <f aca="false">S133+T133+U133</f>
        <v>0</v>
      </c>
      <c r="W133" s="288"/>
      <c r="X133" s="288"/>
      <c r="Y133" s="288"/>
      <c r="Z133" s="179" t="n">
        <f aca="false">W133+X133+Y133</f>
        <v>0</v>
      </c>
    </row>
    <row r="134" customFormat="false" ht="15" hidden="false" customHeight="false" outlineLevel="0" collapsed="false">
      <c r="B134" s="282" t="s">
        <v>127</v>
      </c>
      <c r="C134" s="287" t="n">
        <f aca="false">C136</f>
        <v>0</v>
      </c>
      <c r="D134" s="287" t="n">
        <f aca="false">D136</f>
        <v>0</v>
      </c>
      <c r="E134" s="287" t="n">
        <f aca="false">E136</f>
        <v>0</v>
      </c>
      <c r="F134" s="179" t="n">
        <f aca="false">C134+D134+E134</f>
        <v>0</v>
      </c>
      <c r="G134" s="287" t="n">
        <f aca="false">G136</f>
        <v>0</v>
      </c>
      <c r="H134" s="287" t="n">
        <f aca="false">H136</f>
        <v>0</v>
      </c>
      <c r="I134" s="287" t="n">
        <f aca="false">I136</f>
        <v>0</v>
      </c>
      <c r="J134" s="179" t="n">
        <f aca="false">G134+H134+I134</f>
        <v>0</v>
      </c>
      <c r="K134" s="287"/>
      <c r="L134" s="287"/>
      <c r="M134" s="287"/>
      <c r="N134" s="179" t="n">
        <f aca="false">K134+L134+M134</f>
        <v>0</v>
      </c>
      <c r="O134" s="287" t="n">
        <f aca="false">O136</f>
        <v>0</v>
      </c>
      <c r="P134" s="287" t="n">
        <f aca="false">P136</f>
        <v>0</v>
      </c>
      <c r="Q134" s="287" t="n">
        <f aca="false">Q136</f>
        <v>0</v>
      </c>
      <c r="R134" s="179" t="n">
        <f aca="false">O134+P134+Q134</f>
        <v>0</v>
      </c>
      <c r="S134" s="287" t="n">
        <f aca="false">+S136</f>
        <v>0</v>
      </c>
      <c r="T134" s="287" t="n">
        <f aca="false">+T136</f>
        <v>0</v>
      </c>
      <c r="U134" s="287" t="n">
        <f aca="false">+U136</f>
        <v>0</v>
      </c>
      <c r="V134" s="179" t="n">
        <f aca="false">S134+T134+U134</f>
        <v>0</v>
      </c>
      <c r="W134" s="288"/>
      <c r="X134" s="288"/>
      <c r="Y134" s="288"/>
      <c r="Z134" s="179" t="n">
        <f aca="false">W134+X134+Y134</f>
        <v>0</v>
      </c>
    </row>
    <row r="135" customFormat="false" ht="15" hidden="false" customHeight="false" outlineLevel="0" collapsed="false">
      <c r="B135" s="282"/>
      <c r="C135" s="287" t="n">
        <f aca="false">C137</f>
        <v>0</v>
      </c>
      <c r="D135" s="287" t="n">
        <f aca="false">D137</f>
        <v>0</v>
      </c>
      <c r="E135" s="287" t="n">
        <f aca="false">E137</f>
        <v>0</v>
      </c>
      <c r="F135" s="179" t="n">
        <f aca="false">C135+D135+E135</f>
        <v>0</v>
      </c>
      <c r="G135" s="287" t="n">
        <f aca="false">G137</f>
        <v>0</v>
      </c>
      <c r="H135" s="287" t="n">
        <f aca="false">H137</f>
        <v>0</v>
      </c>
      <c r="I135" s="287" t="n">
        <f aca="false">I137</f>
        <v>0</v>
      </c>
      <c r="J135" s="179" t="n">
        <f aca="false">G135+H135+I135</f>
        <v>0</v>
      </c>
      <c r="K135" s="287" t="n">
        <f aca="false">K137</f>
        <v>0</v>
      </c>
      <c r="L135" s="287" t="n">
        <f aca="false">L137</f>
        <v>0</v>
      </c>
      <c r="M135" s="287" t="n">
        <f aca="false">M137</f>
        <v>0</v>
      </c>
      <c r="N135" s="179" t="n">
        <f aca="false">K135+L135+M135</f>
        <v>0</v>
      </c>
      <c r="O135" s="287" t="n">
        <f aca="false">O137</f>
        <v>0</v>
      </c>
      <c r="P135" s="287" t="n">
        <f aca="false">P137</f>
        <v>0</v>
      </c>
      <c r="Q135" s="287" t="n">
        <f aca="false">Q137</f>
        <v>0</v>
      </c>
      <c r="R135" s="179" t="n">
        <f aca="false">O135+P135+Q135</f>
        <v>0</v>
      </c>
      <c r="S135" s="287" t="n">
        <f aca="false">S137</f>
        <v>0</v>
      </c>
      <c r="T135" s="287" t="n">
        <f aca="false">T137</f>
        <v>0</v>
      </c>
      <c r="U135" s="287" t="n">
        <f aca="false">U137</f>
        <v>0</v>
      </c>
      <c r="V135" s="179" t="n">
        <f aca="false">S135+T135+U135</f>
        <v>0</v>
      </c>
      <c r="W135" s="288" t="n">
        <f aca="false">+W137</f>
        <v>0</v>
      </c>
      <c r="X135" s="288" t="n">
        <f aca="false">+X137</f>
        <v>0</v>
      </c>
      <c r="Y135" s="288" t="n">
        <f aca="false">+Y137</f>
        <v>0</v>
      </c>
      <c r="Z135" s="179" t="n">
        <f aca="false">W135+X135+Y135</f>
        <v>0</v>
      </c>
    </row>
    <row r="136" customFormat="false" ht="15" hidden="false" customHeight="false" outlineLevel="0" collapsed="false">
      <c r="B136" s="282" t="s">
        <v>128</v>
      </c>
      <c r="C136" s="288" t="n">
        <v>0</v>
      </c>
      <c r="D136" s="288" t="n">
        <v>0</v>
      </c>
      <c r="E136" s="288" t="n">
        <v>0</v>
      </c>
      <c r="F136" s="179" t="n">
        <f aca="false">C136+D136+E136</f>
        <v>0</v>
      </c>
      <c r="G136" s="288"/>
      <c r="H136" s="288"/>
      <c r="I136" s="288"/>
      <c r="J136" s="179" t="n">
        <f aca="false">G136+H136+I136</f>
        <v>0</v>
      </c>
      <c r="K136" s="288"/>
      <c r="L136" s="288"/>
      <c r="M136" s="288"/>
      <c r="N136" s="179" t="n">
        <f aca="false">K136+L136+M136</f>
        <v>0</v>
      </c>
      <c r="O136" s="288"/>
      <c r="P136" s="288"/>
      <c r="Q136" s="288"/>
      <c r="R136" s="179" t="n">
        <f aca="false">O136+P136+Q136</f>
        <v>0</v>
      </c>
      <c r="S136" s="288"/>
      <c r="T136" s="288"/>
      <c r="U136" s="288"/>
      <c r="V136" s="179" t="n">
        <f aca="false">S136+T136+U136</f>
        <v>0</v>
      </c>
      <c r="W136" s="288"/>
      <c r="X136" s="288"/>
      <c r="Y136" s="288"/>
      <c r="Z136" s="179" t="n">
        <f aca="false">W136+X136+Y136</f>
        <v>0</v>
      </c>
    </row>
    <row r="137" customFormat="false" ht="15" hidden="false" customHeight="false" outlineLevel="0" collapsed="false">
      <c r="B137" s="282"/>
      <c r="C137" s="288" t="n">
        <v>0</v>
      </c>
      <c r="D137" s="288" t="n">
        <v>0</v>
      </c>
      <c r="E137" s="288" t="n">
        <v>0</v>
      </c>
      <c r="F137" s="179" t="n">
        <f aca="false">C137+D137+E137</f>
        <v>0</v>
      </c>
      <c r="G137" s="288"/>
      <c r="H137" s="288"/>
      <c r="I137" s="288"/>
      <c r="J137" s="179" t="n">
        <f aca="false">G137+H137+I137</f>
        <v>0</v>
      </c>
      <c r="K137" s="288"/>
      <c r="L137" s="288"/>
      <c r="M137" s="288"/>
      <c r="N137" s="179" t="n">
        <f aca="false">K137+L137+M137</f>
        <v>0</v>
      </c>
      <c r="O137" s="288"/>
      <c r="P137" s="288"/>
      <c r="Q137" s="288"/>
      <c r="R137" s="179" t="n">
        <f aca="false">O137+P137+Q137</f>
        <v>0</v>
      </c>
      <c r="S137" s="288"/>
      <c r="T137" s="288"/>
      <c r="U137" s="288"/>
      <c r="V137" s="179" t="n">
        <f aca="false">S137+T137+U137</f>
        <v>0</v>
      </c>
      <c r="W137" s="288"/>
      <c r="X137" s="288"/>
      <c r="Y137" s="288"/>
      <c r="Z137" s="179" t="n">
        <f aca="false">W137+X137+Y137</f>
        <v>0</v>
      </c>
    </row>
    <row r="138" customFormat="false" ht="15" hidden="false" customHeight="false" outlineLevel="0" collapsed="false">
      <c r="B138" s="282" t="s">
        <v>7</v>
      </c>
      <c r="C138" s="297" t="n">
        <f aca="false">+C140+C277</f>
        <v>24135000</v>
      </c>
      <c r="D138" s="297" t="n">
        <f aca="false">+D140+D277</f>
        <v>0</v>
      </c>
      <c r="E138" s="297" t="n">
        <f aca="false">+E140+E277</f>
        <v>0</v>
      </c>
      <c r="F138" s="179" t="n">
        <f aca="false">C138+D138+E138</f>
        <v>24135000</v>
      </c>
      <c r="G138" s="297" t="n">
        <f aca="false">+G140+G277</f>
        <v>11758000</v>
      </c>
      <c r="H138" s="297" t="n">
        <f aca="false">+H140+H277</f>
        <v>0</v>
      </c>
      <c r="I138" s="297" t="n">
        <f aca="false">+I140+I277</f>
        <v>0</v>
      </c>
      <c r="J138" s="179" t="n">
        <f aca="false">G138+H138+I138</f>
        <v>11758000</v>
      </c>
      <c r="K138" s="297" t="n">
        <f aca="false">+K140+K277</f>
        <v>13834000</v>
      </c>
      <c r="L138" s="297" t="n">
        <f aca="false">+L140+L277</f>
        <v>0</v>
      </c>
      <c r="M138" s="297" t="n">
        <f aca="false">+M140+M277</f>
        <v>0</v>
      </c>
      <c r="N138" s="179" t="n">
        <f aca="false">K138+L138+M138</f>
        <v>13834000</v>
      </c>
      <c r="O138" s="297" t="n">
        <f aca="false">+O140+O277</f>
        <v>11515000</v>
      </c>
      <c r="P138" s="297" t="n">
        <f aca="false">+P140+P277</f>
        <v>0</v>
      </c>
      <c r="Q138" s="297" t="n">
        <f aca="false">+Q140+Q277</f>
        <v>0</v>
      </c>
      <c r="R138" s="179" t="n">
        <f aca="false">O138+P138+Q138</f>
        <v>11515000</v>
      </c>
      <c r="S138" s="297" t="n">
        <f aca="false">+S140+S277</f>
        <v>16623000</v>
      </c>
      <c r="T138" s="297" t="n">
        <f aca="false">+T140+T277</f>
        <v>0</v>
      </c>
      <c r="U138" s="297" t="n">
        <f aca="false">+U140+U277</f>
        <v>0</v>
      </c>
      <c r="V138" s="179" t="n">
        <f aca="false">S138+T138+U138</f>
        <v>16623000</v>
      </c>
      <c r="W138" s="297" t="n">
        <f aca="false">+W140+W277</f>
        <v>10555000</v>
      </c>
      <c r="X138" s="297" t="n">
        <f aca="false">+X140+X277</f>
        <v>0</v>
      </c>
      <c r="Y138" s="297" t="n">
        <f aca="false">+Y140+Y277</f>
        <v>0</v>
      </c>
      <c r="Z138" s="179" t="n">
        <f aca="false">W138+X138+Y138</f>
        <v>10555000</v>
      </c>
    </row>
    <row r="139" customFormat="false" ht="15" hidden="false" customHeight="false" outlineLevel="0" collapsed="false">
      <c r="B139" s="282"/>
      <c r="C139" s="297" t="n">
        <f aca="false">+C141+C278</f>
        <v>6226000</v>
      </c>
      <c r="D139" s="297" t="n">
        <f aca="false">+D141+D278</f>
        <v>6317500</v>
      </c>
      <c r="E139" s="297" t="n">
        <f aca="false">+E141+E278</f>
        <v>5463000</v>
      </c>
      <c r="F139" s="179" t="n">
        <f aca="false">C139+D139+E139</f>
        <v>18006500</v>
      </c>
      <c r="G139" s="297" t="n">
        <f aca="false">+G141+G278</f>
        <v>2884000</v>
      </c>
      <c r="H139" s="297" t="n">
        <f aca="false">+H141+H278</f>
        <v>2868000</v>
      </c>
      <c r="I139" s="297" t="n">
        <f aca="false">+I141+I278</f>
        <v>2884300</v>
      </c>
      <c r="J139" s="179" t="n">
        <f aca="false">G139+H139+I139</f>
        <v>8636300</v>
      </c>
      <c r="K139" s="297" t="n">
        <f aca="false">+K141+K278</f>
        <v>3381000</v>
      </c>
      <c r="L139" s="297" t="n">
        <f aca="false">+L141+L278</f>
        <v>3306900</v>
      </c>
      <c r="M139" s="297" t="n">
        <f aca="false">+M141+M278</f>
        <v>3371600</v>
      </c>
      <c r="N139" s="179" t="n">
        <f aca="false">K139+L139+M139</f>
        <v>10059500</v>
      </c>
      <c r="O139" s="297" t="n">
        <f aca="false">+O141+O278</f>
        <v>2450000</v>
      </c>
      <c r="P139" s="297" t="n">
        <f aca="false">+P141+P278</f>
        <v>2503000</v>
      </c>
      <c r="Q139" s="297" t="n">
        <f aca="false">+Q141+Q278</f>
        <v>3312200</v>
      </c>
      <c r="R139" s="179" t="n">
        <f aca="false">O139+P139+Q139</f>
        <v>8265200</v>
      </c>
      <c r="S139" s="297" t="n">
        <f aca="false">+S141+S278</f>
        <v>3886000</v>
      </c>
      <c r="T139" s="297" t="n">
        <f aca="false">+T141+T278</f>
        <v>4019600</v>
      </c>
      <c r="U139" s="297" t="n">
        <f aca="false">+U141+U278</f>
        <v>4211700</v>
      </c>
      <c r="V139" s="179" t="n">
        <f aca="false">S139+T139+U139</f>
        <v>12117300</v>
      </c>
      <c r="W139" s="297" t="n">
        <f aca="false">+W141+W278</f>
        <v>2523000</v>
      </c>
      <c r="X139" s="297" t="n">
        <f aca="false">+X141+X278</f>
        <v>2535000</v>
      </c>
      <c r="Y139" s="297" t="n">
        <f aca="false">+Y141+Y278</f>
        <v>2899200</v>
      </c>
      <c r="Z139" s="179" t="n">
        <f aca="false">W139+X139+Y139</f>
        <v>7957200</v>
      </c>
    </row>
    <row r="140" customFormat="false" ht="15" hidden="false" customHeight="false" outlineLevel="0" collapsed="false">
      <c r="B140" s="282" t="s">
        <v>17</v>
      </c>
      <c r="C140" s="298" t="n">
        <f aca="false">+C142+C258+C184+C271</f>
        <v>24135000</v>
      </c>
      <c r="D140" s="298" t="n">
        <f aca="false">+D142+D258+D184+D271</f>
        <v>0</v>
      </c>
      <c r="E140" s="298" t="n">
        <f aca="false">+E142+E258+E184+E271</f>
        <v>0</v>
      </c>
      <c r="F140" s="179" t="n">
        <f aca="false">C140+D140+E140</f>
        <v>24135000</v>
      </c>
      <c r="G140" s="298" t="n">
        <f aca="false">+G142+G258+G184+G271</f>
        <v>11758000</v>
      </c>
      <c r="H140" s="298" t="n">
        <f aca="false">+H142+H258+H184+H271</f>
        <v>0</v>
      </c>
      <c r="I140" s="298" t="n">
        <f aca="false">+I142+I258+I184+I271</f>
        <v>0</v>
      </c>
      <c r="J140" s="179" t="n">
        <f aca="false">G140+H140+I140</f>
        <v>11758000</v>
      </c>
      <c r="K140" s="298" t="n">
        <f aca="false">+K142+K258+K184+K271</f>
        <v>13834000</v>
      </c>
      <c r="L140" s="298" t="n">
        <f aca="false">+L142+L258+L184+L271</f>
        <v>0</v>
      </c>
      <c r="M140" s="298" t="n">
        <f aca="false">+M142+M258+M184+M271</f>
        <v>0</v>
      </c>
      <c r="N140" s="179" t="n">
        <f aca="false">K140+L140+M140</f>
        <v>13834000</v>
      </c>
      <c r="O140" s="298" t="n">
        <f aca="false">+O142+O258+O184+O271</f>
        <v>11515000</v>
      </c>
      <c r="P140" s="298" t="n">
        <f aca="false">+P142+P258+P184+P271</f>
        <v>0</v>
      </c>
      <c r="Q140" s="298" t="n">
        <f aca="false">+Q142+Q258+Q184+Q271</f>
        <v>0</v>
      </c>
      <c r="R140" s="179" t="n">
        <f aca="false">O140+P140+Q140</f>
        <v>11515000</v>
      </c>
      <c r="S140" s="298" t="n">
        <f aca="false">+S142+S258+S184+S271</f>
        <v>16623000</v>
      </c>
      <c r="T140" s="298" t="n">
        <f aca="false">+T142+T258+T184+T271</f>
        <v>0</v>
      </c>
      <c r="U140" s="298" t="n">
        <f aca="false">+U142+U258+U184+U271</f>
        <v>0</v>
      </c>
      <c r="V140" s="179" t="n">
        <f aca="false">S140+T140+U140</f>
        <v>16623000</v>
      </c>
      <c r="W140" s="298" t="n">
        <f aca="false">+W142+W258+W184+W271</f>
        <v>10555000</v>
      </c>
      <c r="X140" s="298" t="n">
        <f aca="false">+X142+X258+X184+X271</f>
        <v>0</v>
      </c>
      <c r="Y140" s="298" t="n">
        <f aca="false">+Y142+Y258+Y184+Y271</f>
        <v>0</v>
      </c>
      <c r="Z140" s="179" t="n">
        <f aca="false">W140+X140+Y140</f>
        <v>10555000</v>
      </c>
    </row>
    <row r="141" customFormat="false" ht="15" hidden="false" customHeight="false" outlineLevel="0" collapsed="false">
      <c r="B141" s="282"/>
      <c r="C141" s="298" t="n">
        <f aca="false">+C143+C259+C185+C272</f>
        <v>6226000</v>
      </c>
      <c r="D141" s="298" t="n">
        <f aca="false">+D143+D259+D185+D272</f>
        <v>6317500</v>
      </c>
      <c r="E141" s="298" t="n">
        <f aca="false">+E143+E259+E185+E272</f>
        <v>5463000</v>
      </c>
      <c r="F141" s="179" t="n">
        <f aca="false">C141+D141+E141</f>
        <v>18006500</v>
      </c>
      <c r="G141" s="298" t="n">
        <f aca="false">+G143+G259+G185+G272</f>
        <v>2884000</v>
      </c>
      <c r="H141" s="298" t="n">
        <f aca="false">+H143+H259+H185+H272</f>
        <v>2868000</v>
      </c>
      <c r="I141" s="298" t="n">
        <f aca="false">+I143+I259+I185+I272</f>
        <v>2884300</v>
      </c>
      <c r="J141" s="179" t="n">
        <f aca="false">G141+H141+I141</f>
        <v>8636300</v>
      </c>
      <c r="K141" s="298" t="n">
        <f aca="false">+K143+K259+K185+K272</f>
        <v>3381000</v>
      </c>
      <c r="L141" s="298" t="n">
        <f aca="false">+L143+L259+L185+L272</f>
        <v>3306900</v>
      </c>
      <c r="M141" s="298" t="n">
        <f aca="false">+M143+M259+M185+M272</f>
        <v>3371600</v>
      </c>
      <c r="N141" s="179" t="n">
        <f aca="false">K141+L141+M141</f>
        <v>10059500</v>
      </c>
      <c r="O141" s="298" t="n">
        <f aca="false">+O143+O259+O185+O272</f>
        <v>2450000</v>
      </c>
      <c r="P141" s="298" t="n">
        <f aca="false">+P143+P259+P185+P272</f>
        <v>2503000</v>
      </c>
      <c r="Q141" s="298" t="n">
        <f aca="false">+Q143+Q259+Q185+Q272</f>
        <v>3312200</v>
      </c>
      <c r="R141" s="179" t="n">
        <f aca="false">O141+P141+Q141</f>
        <v>8265200</v>
      </c>
      <c r="S141" s="298" t="n">
        <f aca="false">+S143+S259+S185+S272</f>
        <v>3886000</v>
      </c>
      <c r="T141" s="298" t="n">
        <f aca="false">+T143+T259+T185+T272</f>
        <v>4019600</v>
      </c>
      <c r="U141" s="298" t="n">
        <f aca="false">+U143+U259+U185+U272</f>
        <v>4211700</v>
      </c>
      <c r="V141" s="179" t="n">
        <f aca="false">S141+T141+U141</f>
        <v>12117300</v>
      </c>
      <c r="W141" s="298" t="n">
        <f aca="false">+W143+W259+W185+W272</f>
        <v>2523000</v>
      </c>
      <c r="X141" s="298" t="n">
        <f aca="false">+X143+X259+X185+X272</f>
        <v>2535000</v>
      </c>
      <c r="Y141" s="298" t="n">
        <f aca="false">+Y143+Y259+Y185+Y272</f>
        <v>2899200</v>
      </c>
      <c r="Z141" s="179" t="n">
        <f aca="false">W141+X141+Y141</f>
        <v>7957200</v>
      </c>
    </row>
    <row r="142" customFormat="false" ht="15" hidden="false" customHeight="false" outlineLevel="0" collapsed="false">
      <c r="B142" s="282" t="n">
        <v>10</v>
      </c>
      <c r="C142" s="291" t="n">
        <f aca="false">+C144+C160+C172</f>
        <v>23378000</v>
      </c>
      <c r="D142" s="291" t="n">
        <f aca="false">+D144+D160+D172</f>
        <v>0</v>
      </c>
      <c r="E142" s="291" t="n">
        <f aca="false">+E144+E160+E172</f>
        <v>0</v>
      </c>
      <c r="F142" s="179" t="n">
        <f aca="false">C142+D142+E142</f>
        <v>23378000</v>
      </c>
      <c r="G142" s="291" t="n">
        <f aca="false">+G144+G160+G172</f>
        <v>11308000</v>
      </c>
      <c r="H142" s="291" t="n">
        <f aca="false">+H144+H160+H172</f>
        <v>0</v>
      </c>
      <c r="I142" s="291" t="n">
        <f aca="false">+I144+I160+I172</f>
        <v>0</v>
      </c>
      <c r="J142" s="179" t="n">
        <f aca="false">G142+H142+I142</f>
        <v>11308000</v>
      </c>
      <c r="K142" s="291" t="n">
        <f aca="false">+K144+K160+K172</f>
        <v>13391000</v>
      </c>
      <c r="L142" s="291" t="n">
        <f aca="false">+L144+L160+L172</f>
        <v>0</v>
      </c>
      <c r="M142" s="291" t="n">
        <f aca="false">+M144+M160+M172</f>
        <v>0</v>
      </c>
      <c r="N142" s="179" t="n">
        <f aca="false">K142+L142+M142</f>
        <v>13391000</v>
      </c>
      <c r="O142" s="291" t="n">
        <f aca="false">+O144+O160+O172</f>
        <v>11151000</v>
      </c>
      <c r="P142" s="291" t="n">
        <f aca="false">+P144+P160+P172</f>
        <v>0</v>
      </c>
      <c r="Q142" s="291" t="n">
        <f aca="false">+Q144+Q160+Q172</f>
        <v>0</v>
      </c>
      <c r="R142" s="179" t="n">
        <f aca="false">O142+P142+Q142</f>
        <v>11151000</v>
      </c>
      <c r="S142" s="291" t="n">
        <f aca="false">+S144+S160+S172</f>
        <v>16077000</v>
      </c>
      <c r="T142" s="291" t="n">
        <f aca="false">+T144+T160+T172</f>
        <v>0</v>
      </c>
      <c r="U142" s="291" t="n">
        <f aca="false">+U144+U160+U172</f>
        <v>0</v>
      </c>
      <c r="V142" s="179" t="n">
        <f aca="false">S142+T142+U142</f>
        <v>16077000</v>
      </c>
      <c r="W142" s="291" t="n">
        <f aca="false">+W144+W160+W172</f>
        <v>10165000</v>
      </c>
      <c r="X142" s="291" t="n">
        <f aca="false">+X144+X160+X172</f>
        <v>0</v>
      </c>
      <c r="Y142" s="291" t="n">
        <f aca="false">+Y144+Y160+Y172</f>
        <v>0</v>
      </c>
      <c r="Z142" s="179" t="n">
        <f aca="false">W142+X142+Y142</f>
        <v>10165000</v>
      </c>
    </row>
    <row r="143" customFormat="false" ht="15" hidden="false" customHeight="false" outlineLevel="0" collapsed="false">
      <c r="B143" s="282"/>
      <c r="C143" s="291" t="n">
        <f aca="false">+C145+C161+C173</f>
        <v>6162000</v>
      </c>
      <c r="D143" s="291" t="n">
        <f aca="false">+D145+D161+D173</f>
        <v>6162000</v>
      </c>
      <c r="E143" s="291" t="n">
        <f aca="false">+E145+E161+E173</f>
        <v>5376000</v>
      </c>
      <c r="F143" s="179" t="n">
        <f aca="false">C143+D143+E143</f>
        <v>17700000</v>
      </c>
      <c r="G143" s="291" t="n">
        <f aca="false">+G145+G161+G173</f>
        <v>2784000</v>
      </c>
      <c r="H143" s="291" t="n">
        <f aca="false">+H145+H161+H173</f>
        <v>2784000</v>
      </c>
      <c r="I143" s="291" t="n">
        <f aca="false">+I145+I161+I173</f>
        <v>2820300</v>
      </c>
      <c r="J143" s="179" t="n">
        <f aca="false">G143+H143+I143</f>
        <v>8388300</v>
      </c>
      <c r="K143" s="291" t="n">
        <f aca="false">+K145+K161+K173</f>
        <v>3315000</v>
      </c>
      <c r="L143" s="291" t="n">
        <f aca="false">+L145+L161+L173</f>
        <v>3216400</v>
      </c>
      <c r="M143" s="291" t="n">
        <f aca="false">+M145+M161+M173</f>
        <v>3307600</v>
      </c>
      <c r="N143" s="179" t="n">
        <f aca="false">K143+L143+M143</f>
        <v>9839000</v>
      </c>
      <c r="O143" s="291" t="n">
        <f aca="false">+O145+O161+O173</f>
        <v>2381000</v>
      </c>
      <c r="P143" s="291" t="n">
        <f aca="false">+P145+P161+P173</f>
        <v>2381000</v>
      </c>
      <c r="Q143" s="291" t="n">
        <f aca="false">+Q145+Q161+Q173</f>
        <v>3311000</v>
      </c>
      <c r="R143" s="179" t="n">
        <f aca="false">O143+P143+Q143</f>
        <v>8073000</v>
      </c>
      <c r="S143" s="291" t="n">
        <f aca="false">+S145+S161+S173</f>
        <v>3815000</v>
      </c>
      <c r="T143" s="291" t="n">
        <f aca="false">+T145+T161+T173</f>
        <v>3913600</v>
      </c>
      <c r="U143" s="291" t="n">
        <f aca="false">+U145+U161+U173</f>
        <v>4111400</v>
      </c>
      <c r="V143" s="179" t="n">
        <f aca="false">S143+T143+U143</f>
        <v>11840000</v>
      </c>
      <c r="W143" s="291" t="n">
        <f aca="false">+W145+W161+W173</f>
        <v>2443000</v>
      </c>
      <c r="X143" s="291" t="n">
        <f aca="false">+X145+X161+X173</f>
        <v>2443000</v>
      </c>
      <c r="Y143" s="291" t="n">
        <f aca="false">+Y145+Y161+Y173</f>
        <v>2850700</v>
      </c>
      <c r="Z143" s="179" t="n">
        <f aca="false">W143+X143+Y143</f>
        <v>7736700</v>
      </c>
    </row>
    <row r="144" customFormat="false" ht="15" hidden="false" customHeight="false" outlineLevel="0" collapsed="false">
      <c r="B144" s="282" t="s">
        <v>20</v>
      </c>
      <c r="C144" s="287" t="n">
        <f aca="false">+C146+C148+C152+C154+C156+C158+C150</f>
        <v>17780608</v>
      </c>
      <c r="D144" s="287" t="n">
        <f aca="false">+D146+D148+D152+D154+D156+D158+D150</f>
        <v>0</v>
      </c>
      <c r="E144" s="287" t="n">
        <f aca="false">+E146+E148+E152+E154+E156+E158+E150</f>
        <v>0</v>
      </c>
      <c r="F144" s="179" t="n">
        <f aca="false">C144+D144+E144</f>
        <v>17780608</v>
      </c>
      <c r="G144" s="287" t="n">
        <f aca="false">+G146+G148+G152+G154+G156+G158+G150</f>
        <v>8340700</v>
      </c>
      <c r="H144" s="287" t="n">
        <f aca="false">+H146+H148+H152+H154+H156+H158+H150</f>
        <v>0</v>
      </c>
      <c r="I144" s="287" t="n">
        <f aca="false">+I146+I148+I152+I154+I156+I158+I150</f>
        <v>0</v>
      </c>
      <c r="J144" s="179" t="n">
        <f aca="false">G144+H144+I144</f>
        <v>8340700</v>
      </c>
      <c r="K144" s="287" t="n">
        <f aca="false">+K146+K148+K152+K154+K156+K158+K150</f>
        <v>10446605</v>
      </c>
      <c r="L144" s="287" t="n">
        <f aca="false">+L146+L148+L152+L154+L156+L158+L150</f>
        <v>0</v>
      </c>
      <c r="M144" s="287" t="n">
        <f aca="false">+M146+M148+M152+M154+M156+M158+M150</f>
        <v>0</v>
      </c>
      <c r="N144" s="179" t="n">
        <f aca="false">K144+L144+M144</f>
        <v>10446605</v>
      </c>
      <c r="O144" s="287" t="n">
        <f aca="false">+O146+O148+O152+O154+O156+O158+O150</f>
        <v>7972702</v>
      </c>
      <c r="P144" s="287" t="n">
        <f aca="false">+P146+P148+P152+P154+P156+P158+P150</f>
        <v>0</v>
      </c>
      <c r="Q144" s="287" t="n">
        <f aca="false">+Q146+Q148+Q152+Q154+Q156+Q158+Q150</f>
        <v>0</v>
      </c>
      <c r="R144" s="179" t="n">
        <f aca="false">O144+P144+Q144</f>
        <v>7972702</v>
      </c>
      <c r="S144" s="287" t="n">
        <f aca="false">+S146+S148+S152+S154+S156+S158+S150</f>
        <v>12203745</v>
      </c>
      <c r="T144" s="287" t="n">
        <f aca="false">+T146+T148+T152+T154+T156+T158+T150</f>
        <v>0</v>
      </c>
      <c r="U144" s="287" t="n">
        <f aca="false">+U146+U148+U152+U154+U156+U158+U150</f>
        <v>0</v>
      </c>
      <c r="V144" s="179" t="n">
        <f aca="false">S144+T144+U144</f>
        <v>12203745</v>
      </c>
      <c r="W144" s="287" t="n">
        <f aca="false">+W146+W148+W152+W154+W156+W158+W150</f>
        <v>7767910</v>
      </c>
      <c r="X144" s="287" t="n">
        <f aca="false">+X146+X148+X152+X154+X156+X158+X150</f>
        <v>0</v>
      </c>
      <c r="Y144" s="287" t="n">
        <f aca="false">+Y146+Y148+Y152+Y154+Y156+Y158+Y150</f>
        <v>0</v>
      </c>
      <c r="Z144" s="179" t="n">
        <f aca="false">W144+X144+Y144</f>
        <v>7767910</v>
      </c>
    </row>
    <row r="145" customFormat="false" ht="15" hidden="false" customHeight="false" outlineLevel="0" collapsed="false">
      <c r="B145" s="282"/>
      <c r="C145" s="287" t="n">
        <f aca="false">+C147+C149+C153+C155+C157+C159+C151</f>
        <v>4957000</v>
      </c>
      <c r="D145" s="287" t="n">
        <f aca="false">+D147+D149+D153+D155+D157+D159+D151</f>
        <v>4935608</v>
      </c>
      <c r="E145" s="287" t="n">
        <f aca="false">+E147+E149+E153+E155+E157+E159+E151</f>
        <v>3890900</v>
      </c>
      <c r="F145" s="179" t="n">
        <f aca="false">C145+D145+E145</f>
        <v>13783508</v>
      </c>
      <c r="G145" s="287" t="n">
        <f aca="false">+G147+G149+G153+G155+G157+G159+G151</f>
        <v>2112000</v>
      </c>
      <c r="H145" s="287" t="n">
        <f aca="false">+H147+H149+H153+H155+H157+H159+H151</f>
        <v>2096478</v>
      </c>
      <c r="I145" s="287" t="n">
        <f aca="false">+I147+I149+I153+I155+I157+I159+I151</f>
        <v>2057600</v>
      </c>
      <c r="J145" s="179" t="n">
        <f aca="false">G145+H145+I145</f>
        <v>6266078</v>
      </c>
      <c r="K145" s="287" t="n">
        <f aca="false">+K147+K149+K153+K155+K157+K159+K151</f>
        <v>2674000</v>
      </c>
      <c r="L145" s="287" t="n">
        <f aca="false">+L147+L149+L153+L155+L157+L159+L151</f>
        <v>2546468</v>
      </c>
      <c r="M145" s="287" t="n">
        <f aca="false">+M147+M149+M153+M155+M157+M159+M151</f>
        <v>2403637</v>
      </c>
      <c r="N145" s="179" t="n">
        <f aca="false">K145+L145+M145</f>
        <v>7624105</v>
      </c>
      <c r="O145" s="287" t="n">
        <f aca="false">+O147+O149+O153+O155+O157+O159+O151</f>
        <v>1744000</v>
      </c>
      <c r="P145" s="287" t="n">
        <f aca="false">+P147+P149+P153+P155+P157+P159+P151</f>
        <v>1744000</v>
      </c>
      <c r="Q145" s="287" t="n">
        <f aca="false">+Q147+Q149+Q153+Q155+Q157+Q159+Q151</f>
        <v>2281000</v>
      </c>
      <c r="R145" s="179" t="n">
        <f aca="false">O145+P145+Q145</f>
        <v>5769000</v>
      </c>
      <c r="S145" s="287" t="n">
        <f aca="false">+S147+S149+S153+S155+S157+S159+S151</f>
        <v>2926000</v>
      </c>
      <c r="T145" s="287" t="n">
        <f aca="false">+T147+T149+T153+T155+T157+T159+T151</f>
        <v>2998595</v>
      </c>
      <c r="U145" s="287" t="n">
        <f aca="false">+U147+U149+U153+U155+U157+U159+U151</f>
        <v>3095610</v>
      </c>
      <c r="V145" s="179" t="n">
        <f aca="false">S145+T145+U145</f>
        <v>9020205</v>
      </c>
      <c r="W145" s="287" t="n">
        <f aca="false">+W147+W149+W153+W155+W157+W159+W151</f>
        <v>1977000</v>
      </c>
      <c r="X145" s="287" t="n">
        <f aca="false">+X147+X149+X153+X155+X157+X159+X151</f>
        <v>1939475</v>
      </c>
      <c r="Y145" s="287" t="n">
        <f aca="false">+Y147+Y149+Y153+Y155+Y157+Y159+Y151</f>
        <v>2116525</v>
      </c>
      <c r="Z145" s="179" t="n">
        <f aca="false">W145+X145+Y145</f>
        <v>6033000</v>
      </c>
    </row>
    <row r="146" customFormat="false" ht="15" hidden="false" customHeight="false" outlineLevel="0" collapsed="false">
      <c r="B146" s="282" t="s">
        <v>22</v>
      </c>
      <c r="C146" s="287" t="n">
        <v>14146000</v>
      </c>
      <c r="D146" s="287" t="n">
        <v>0</v>
      </c>
      <c r="E146" s="287" t="n">
        <v>0</v>
      </c>
      <c r="F146" s="179" t="n">
        <f aca="false">C146+D146+E146</f>
        <v>14146000</v>
      </c>
      <c r="G146" s="287" t="n">
        <v>6338222</v>
      </c>
      <c r="H146" s="287" t="n">
        <v>0</v>
      </c>
      <c r="I146" s="287" t="n">
        <v>0</v>
      </c>
      <c r="J146" s="179" t="n">
        <f aca="false">G146+H146+I146</f>
        <v>6338222</v>
      </c>
      <c r="K146" s="287" t="n">
        <v>8645469</v>
      </c>
      <c r="L146" s="287" t="n">
        <v>0</v>
      </c>
      <c r="M146" s="287" t="n">
        <v>0</v>
      </c>
      <c r="N146" s="179" t="n">
        <f aca="false">K146+L146+M146</f>
        <v>8645469</v>
      </c>
      <c r="O146" s="287" t="n">
        <v>6312000</v>
      </c>
      <c r="P146" s="287" t="n">
        <v>0</v>
      </c>
      <c r="Q146" s="287" t="n">
        <v>0</v>
      </c>
      <c r="R146" s="179" t="n">
        <f aca="false">O146+P146+Q146</f>
        <v>6312000</v>
      </c>
      <c r="S146" s="287" t="n">
        <v>9174000</v>
      </c>
      <c r="T146" s="287" t="n">
        <v>0</v>
      </c>
      <c r="U146" s="287" t="n">
        <v>0</v>
      </c>
      <c r="V146" s="179" t="n">
        <f aca="false">S146+T146+U146</f>
        <v>9174000</v>
      </c>
      <c r="W146" s="287" t="n">
        <v>6206910</v>
      </c>
      <c r="X146" s="287" t="n">
        <v>0</v>
      </c>
      <c r="Y146" s="287" t="n">
        <v>0</v>
      </c>
      <c r="Z146" s="179" t="n">
        <f aca="false">W146+X146+Y146</f>
        <v>6206910</v>
      </c>
    </row>
    <row r="147" customFormat="false" ht="15" hidden="false" customHeight="false" outlineLevel="0" collapsed="false">
      <c r="B147" s="282"/>
      <c r="C147" s="288" t="n">
        <v>4055000</v>
      </c>
      <c r="D147" s="288" t="n">
        <v>4078000</v>
      </c>
      <c r="E147" s="288" t="n">
        <v>2913900</v>
      </c>
      <c r="F147" s="179" t="n">
        <f aca="false">C147+D147+E147</f>
        <v>11046900</v>
      </c>
      <c r="G147" s="288" t="n">
        <v>1615000</v>
      </c>
      <c r="H147" s="288" t="n">
        <v>1653000</v>
      </c>
      <c r="I147" s="288" t="n">
        <v>1476600</v>
      </c>
      <c r="J147" s="179" t="n">
        <f aca="false">G147+H147+I147</f>
        <v>4744600</v>
      </c>
      <c r="K147" s="288" t="n">
        <v>2206000</v>
      </c>
      <c r="L147" s="288" t="n">
        <v>2129400</v>
      </c>
      <c r="M147" s="288" t="n">
        <v>1800569</v>
      </c>
      <c r="N147" s="179" t="n">
        <f aca="false">K147+L147+M147</f>
        <v>6135969</v>
      </c>
      <c r="O147" s="288" t="n">
        <v>1362900</v>
      </c>
      <c r="P147" s="288" t="n">
        <v>1365000</v>
      </c>
      <c r="Q147" s="288" t="n">
        <v>1807100</v>
      </c>
      <c r="R147" s="179" t="n">
        <f aca="false">O147+P147+Q147</f>
        <v>4535000</v>
      </c>
      <c r="S147" s="288" t="n">
        <v>2196000</v>
      </c>
      <c r="T147" s="288" t="n">
        <v>2400600</v>
      </c>
      <c r="U147" s="288" t="n">
        <v>2157500</v>
      </c>
      <c r="V147" s="179" t="n">
        <f aca="false">S147+T147+U147</f>
        <v>6754100</v>
      </c>
      <c r="W147" s="288" t="n">
        <v>1614000</v>
      </c>
      <c r="X147" s="288" t="n">
        <v>1571475</v>
      </c>
      <c r="Y147" s="288" t="n">
        <v>1700525</v>
      </c>
      <c r="Z147" s="179" t="n">
        <f aca="false">W147+X147+Y147</f>
        <v>4886000</v>
      </c>
    </row>
    <row r="148" customFormat="false" ht="15" hidden="false" customHeight="false" outlineLevel="0" collapsed="false">
      <c r="B148" s="282" t="s">
        <v>24</v>
      </c>
      <c r="C148" s="287" t="n">
        <v>2600000</v>
      </c>
      <c r="D148" s="287" t="n">
        <v>0</v>
      </c>
      <c r="E148" s="287" t="n">
        <v>0</v>
      </c>
      <c r="F148" s="179" t="n">
        <f aca="false">C148+D148+E148</f>
        <v>2600000</v>
      </c>
      <c r="G148" s="287" t="n">
        <v>1255000</v>
      </c>
      <c r="H148" s="287" t="n">
        <v>0</v>
      </c>
      <c r="I148" s="287" t="n">
        <v>0</v>
      </c>
      <c r="J148" s="179" t="n">
        <f aca="false">G148+H148+I148</f>
        <v>1255000</v>
      </c>
      <c r="K148" s="287" t="n">
        <v>952000</v>
      </c>
      <c r="L148" s="287" t="n">
        <v>0</v>
      </c>
      <c r="M148" s="287" t="n">
        <v>0</v>
      </c>
      <c r="N148" s="179" t="n">
        <f aca="false">K148+L148+M148</f>
        <v>952000</v>
      </c>
      <c r="O148" s="287" t="n">
        <v>1246900</v>
      </c>
      <c r="P148" s="287" t="n">
        <v>0</v>
      </c>
      <c r="Q148" s="287" t="n">
        <v>0</v>
      </c>
      <c r="R148" s="179" t="n">
        <f aca="false">O148+P148+Q148</f>
        <v>1246900</v>
      </c>
      <c r="S148" s="287" t="n">
        <v>1760000</v>
      </c>
      <c r="T148" s="287" t="n">
        <v>0</v>
      </c>
      <c r="U148" s="287" t="n">
        <v>0</v>
      </c>
      <c r="V148" s="179" t="n">
        <f aca="false">S148+T148+U148</f>
        <v>1760000</v>
      </c>
      <c r="W148" s="287" t="n">
        <v>1161000</v>
      </c>
      <c r="X148" s="287" t="n">
        <v>0</v>
      </c>
      <c r="Y148" s="287" t="n">
        <v>0</v>
      </c>
      <c r="Z148" s="179" t="n">
        <f aca="false">W148+X148+Y148</f>
        <v>1161000</v>
      </c>
    </row>
    <row r="149" customFormat="false" ht="15" hidden="false" customHeight="false" outlineLevel="0" collapsed="false">
      <c r="B149" s="282"/>
      <c r="C149" s="288" t="n">
        <v>623000</v>
      </c>
      <c r="D149" s="288" t="n">
        <v>625000</v>
      </c>
      <c r="E149" s="288" t="n">
        <v>680000</v>
      </c>
      <c r="F149" s="179" t="n">
        <f aca="false">C149+D149+E149</f>
        <v>1928000</v>
      </c>
      <c r="G149" s="288" t="n">
        <v>310000</v>
      </c>
      <c r="H149" s="288" t="n">
        <v>320000</v>
      </c>
      <c r="I149" s="288" t="n">
        <v>310000</v>
      </c>
      <c r="J149" s="179" t="n">
        <f aca="false">G149+H149+I149</f>
        <v>940000</v>
      </c>
      <c r="K149" s="288" t="n">
        <v>312000</v>
      </c>
      <c r="L149" s="288" t="n">
        <v>327000</v>
      </c>
      <c r="M149" s="288" t="n">
        <v>73000</v>
      </c>
      <c r="N149" s="179" t="n">
        <f aca="false">K149+L149+M149</f>
        <v>712000</v>
      </c>
      <c r="O149" s="288" t="n">
        <v>294000</v>
      </c>
      <c r="P149" s="288" t="n">
        <v>294000</v>
      </c>
      <c r="Q149" s="288" t="n">
        <v>351000</v>
      </c>
      <c r="R149" s="179" t="n">
        <f aca="false">O149+P149+Q149</f>
        <v>939000</v>
      </c>
      <c r="S149" s="288" t="n">
        <v>424000</v>
      </c>
      <c r="T149" s="288" t="n">
        <v>405000</v>
      </c>
      <c r="U149" s="288" t="n">
        <v>464000</v>
      </c>
      <c r="V149" s="179" t="n">
        <f aca="false">S149+T149+U149</f>
        <v>1293000</v>
      </c>
      <c r="W149" s="288" t="n">
        <v>280000</v>
      </c>
      <c r="X149" s="288" t="n">
        <v>282000</v>
      </c>
      <c r="Y149" s="288" t="n">
        <v>298000</v>
      </c>
      <c r="Z149" s="179" t="n">
        <f aca="false">W149+X149+Y149</f>
        <v>860000</v>
      </c>
    </row>
    <row r="150" customFormat="false" ht="15" hidden="false" customHeight="false" outlineLevel="0" collapsed="false">
      <c r="B150" s="282" t="s">
        <v>26</v>
      </c>
      <c r="C150" s="288" t="n">
        <v>177608</v>
      </c>
      <c r="D150" s="288" t="n">
        <v>0</v>
      </c>
      <c r="E150" s="288" t="n">
        <v>0</v>
      </c>
      <c r="F150" s="179" t="n">
        <f aca="false">C150+D150+E150</f>
        <v>177608</v>
      </c>
      <c r="G150" s="288" t="n">
        <v>286478</v>
      </c>
      <c r="H150" s="288" t="n">
        <v>0</v>
      </c>
      <c r="I150" s="288" t="n">
        <v>0</v>
      </c>
      <c r="J150" s="179" t="n">
        <f aca="false">G150+H150+I150</f>
        <v>286478</v>
      </c>
      <c r="K150" s="288" t="n">
        <v>587068</v>
      </c>
      <c r="L150" s="288" t="n">
        <v>0</v>
      </c>
      <c r="M150" s="288" t="n">
        <v>0</v>
      </c>
      <c r="N150" s="179" t="n">
        <f aca="false">K150+L150+M150</f>
        <v>587068</v>
      </c>
      <c r="O150" s="288" t="n">
        <v>2000</v>
      </c>
      <c r="P150" s="288" t="n">
        <v>0</v>
      </c>
      <c r="Q150" s="288" t="n">
        <v>0</v>
      </c>
      <c r="R150" s="179" t="n">
        <f aca="false">O150+P150+Q150</f>
        <v>2000</v>
      </c>
      <c r="S150" s="288" t="n">
        <v>500145</v>
      </c>
      <c r="T150" s="288" t="n">
        <v>0</v>
      </c>
      <c r="U150" s="288" t="n">
        <v>0</v>
      </c>
      <c r="V150" s="179" t="n">
        <f aca="false">S150+T150+U150</f>
        <v>500145</v>
      </c>
      <c r="W150" s="288" t="n">
        <v>1000</v>
      </c>
      <c r="X150" s="288" t="n">
        <v>0</v>
      </c>
      <c r="Y150" s="288" t="n">
        <v>0</v>
      </c>
      <c r="Z150" s="179" t="n">
        <f aca="false">W150+X150+Y150</f>
        <v>1000</v>
      </c>
    </row>
    <row r="151" customFormat="false" ht="15" hidden="false" customHeight="false" outlineLevel="0" collapsed="false">
      <c r="B151" s="282"/>
      <c r="C151" s="288" t="n">
        <v>56000</v>
      </c>
      <c r="D151" s="288" t="n">
        <v>17608</v>
      </c>
      <c r="E151" s="288" t="n">
        <v>70000</v>
      </c>
      <c r="F151" s="179" t="n">
        <f aca="false">C151+D151+E151</f>
        <v>143608</v>
      </c>
      <c r="G151" s="288" t="n">
        <v>74000</v>
      </c>
      <c r="H151" s="288" t="n">
        <v>14478</v>
      </c>
      <c r="I151" s="288" t="n">
        <v>158000</v>
      </c>
      <c r="J151" s="179" t="n">
        <f aca="false">G151+H151+I151</f>
        <v>246478</v>
      </c>
      <c r="K151" s="288" t="n">
        <v>94000</v>
      </c>
      <c r="L151" s="288" t="n">
        <v>18068</v>
      </c>
      <c r="M151" s="288" t="n">
        <v>475000</v>
      </c>
      <c r="N151" s="179" t="n">
        <f aca="false">K151+L151+M151</f>
        <v>587068</v>
      </c>
      <c r="O151" s="288" t="n">
        <v>0</v>
      </c>
      <c r="P151" s="288" t="n">
        <v>0</v>
      </c>
      <c r="Q151" s="288" t="n">
        <v>0</v>
      </c>
      <c r="R151" s="179" t="n">
        <f aca="false">O151+P151+Q151</f>
        <v>0</v>
      </c>
      <c r="S151" s="288" t="n">
        <v>131000</v>
      </c>
      <c r="T151" s="288" t="n">
        <v>33145</v>
      </c>
      <c r="U151" s="288" t="n">
        <v>256000</v>
      </c>
      <c r="V151" s="179" t="n">
        <f aca="false">S151+T151+U151</f>
        <v>420145</v>
      </c>
      <c r="W151" s="288" t="n">
        <v>1000</v>
      </c>
      <c r="X151" s="288" t="n">
        <v>0</v>
      </c>
      <c r="Y151" s="288" t="n">
        <v>0</v>
      </c>
      <c r="Z151" s="179" t="n">
        <f aca="false">W151+X151+Y151</f>
        <v>1000</v>
      </c>
    </row>
    <row r="152" customFormat="false" ht="15" hidden="false" customHeight="false" outlineLevel="0" collapsed="false">
      <c r="B152" s="282" t="s">
        <v>30</v>
      </c>
      <c r="C152" s="287" t="n">
        <v>10000</v>
      </c>
      <c r="D152" s="287" t="n">
        <v>0</v>
      </c>
      <c r="E152" s="287" t="n">
        <v>0</v>
      </c>
      <c r="F152" s="179" t="n">
        <f aca="false">C152+D152+E152</f>
        <v>10000</v>
      </c>
      <c r="G152" s="287" t="n">
        <v>0</v>
      </c>
      <c r="H152" s="287" t="n">
        <v>0</v>
      </c>
      <c r="I152" s="287" t="n">
        <v>0</v>
      </c>
      <c r="J152" s="179" t="n">
        <f aca="false">G152+H152+I152</f>
        <v>0</v>
      </c>
      <c r="K152" s="287" t="n">
        <v>35000</v>
      </c>
      <c r="L152" s="287" t="n">
        <v>0</v>
      </c>
      <c r="M152" s="287" t="n">
        <v>0</v>
      </c>
      <c r="N152" s="179" t="n">
        <f aca="false">K152+L152+M152</f>
        <v>35000</v>
      </c>
      <c r="O152" s="287" t="n">
        <v>17140</v>
      </c>
      <c r="P152" s="287" t="n">
        <v>0</v>
      </c>
      <c r="Q152" s="287" t="n">
        <v>0</v>
      </c>
      <c r="R152" s="179" t="n">
        <f aca="false">O152+P152+Q152</f>
        <v>17140</v>
      </c>
      <c r="S152" s="287" t="n">
        <v>24390</v>
      </c>
      <c r="T152" s="287" t="n">
        <v>0</v>
      </c>
      <c r="U152" s="287" t="n">
        <v>0</v>
      </c>
      <c r="V152" s="179" t="n">
        <f aca="false">S152+T152+U152</f>
        <v>24390</v>
      </c>
      <c r="W152" s="287" t="n">
        <v>20000</v>
      </c>
      <c r="X152" s="287" t="n">
        <v>0</v>
      </c>
      <c r="Y152" s="287" t="n">
        <v>0</v>
      </c>
      <c r="Z152" s="179" t="n">
        <f aca="false">W152+X152+Y152</f>
        <v>20000</v>
      </c>
    </row>
    <row r="153" customFormat="false" ht="15" hidden="false" customHeight="false" outlineLevel="0" collapsed="false">
      <c r="B153" s="282"/>
      <c r="C153" s="288" t="n">
        <v>4000</v>
      </c>
      <c r="D153" s="288" t="n">
        <v>5000</v>
      </c>
      <c r="E153" s="288" t="n">
        <v>1000</v>
      </c>
      <c r="F153" s="179" t="n">
        <f aca="false">C153+D153+E153</f>
        <v>10000</v>
      </c>
      <c r="G153" s="288" t="n">
        <v>0</v>
      </c>
      <c r="H153" s="288" t="n">
        <v>0</v>
      </c>
      <c r="I153" s="288" t="n">
        <v>0</v>
      </c>
      <c r="J153" s="179" t="n">
        <f aca="false">G153+H153+I153</f>
        <v>0</v>
      </c>
      <c r="K153" s="288" t="n">
        <v>13000</v>
      </c>
      <c r="L153" s="288" t="n">
        <v>15000</v>
      </c>
      <c r="M153" s="288" t="n">
        <v>0</v>
      </c>
      <c r="N153" s="179" t="n">
        <f aca="false">K153+L153+M153</f>
        <v>28000</v>
      </c>
      <c r="O153" s="288" t="n">
        <v>6100</v>
      </c>
      <c r="P153" s="288" t="n">
        <v>1000</v>
      </c>
      <c r="Q153" s="288" t="n">
        <v>2900</v>
      </c>
      <c r="R153" s="179" t="n">
        <f aca="false">O153+P153+Q153</f>
        <v>10000</v>
      </c>
      <c r="S153" s="288" t="n">
        <v>10000</v>
      </c>
      <c r="T153" s="288" t="n">
        <v>0</v>
      </c>
      <c r="U153" s="288" t="n">
        <v>0</v>
      </c>
      <c r="V153" s="179" t="n">
        <f aca="false">S153+T153+U153</f>
        <v>10000</v>
      </c>
      <c r="W153" s="288" t="n">
        <v>4000</v>
      </c>
      <c r="X153" s="288" t="n">
        <v>5000</v>
      </c>
      <c r="Y153" s="288" t="n">
        <v>6000</v>
      </c>
      <c r="Z153" s="179" t="n">
        <f aca="false">W153+X153+Y153</f>
        <v>15000</v>
      </c>
    </row>
    <row r="154" customFormat="false" ht="15" hidden="false" customHeight="false" outlineLevel="0" collapsed="false">
      <c r="B154" s="282" t="s">
        <v>131</v>
      </c>
      <c r="C154" s="287" t="n">
        <v>0</v>
      </c>
      <c r="D154" s="287" t="n">
        <v>0</v>
      </c>
      <c r="E154" s="287" t="n">
        <v>0</v>
      </c>
      <c r="F154" s="179" t="n">
        <f aca="false">C154+D154+E154</f>
        <v>0</v>
      </c>
      <c r="G154" s="287" t="n">
        <v>0</v>
      </c>
      <c r="H154" s="287" t="n">
        <v>0</v>
      </c>
      <c r="I154" s="287" t="n">
        <v>0</v>
      </c>
      <c r="J154" s="179" t="n">
        <f aca="false">G154+H154+I154</f>
        <v>0</v>
      </c>
      <c r="K154" s="287" t="n">
        <v>68</v>
      </c>
      <c r="L154" s="287" t="n">
        <v>0</v>
      </c>
      <c r="M154" s="287" t="n">
        <v>0</v>
      </c>
      <c r="N154" s="179" t="n">
        <f aca="false">K154+L154+M154</f>
        <v>68</v>
      </c>
      <c r="O154" s="287" t="n">
        <v>7062</v>
      </c>
      <c r="P154" s="287" t="n">
        <v>0</v>
      </c>
      <c r="Q154" s="287" t="n">
        <v>0</v>
      </c>
      <c r="R154" s="179" t="n">
        <f aca="false">O154+P154+Q154</f>
        <v>7062</v>
      </c>
      <c r="S154" s="287" t="n">
        <v>7210</v>
      </c>
      <c r="T154" s="287" t="n">
        <v>0</v>
      </c>
      <c r="U154" s="287" t="n">
        <v>0</v>
      </c>
      <c r="V154" s="179" t="n">
        <f aca="false">S154+T154+U154</f>
        <v>7210</v>
      </c>
      <c r="W154" s="287" t="n">
        <v>0</v>
      </c>
      <c r="X154" s="287" t="n">
        <v>0</v>
      </c>
      <c r="Y154" s="287" t="n">
        <v>0</v>
      </c>
      <c r="Z154" s="179" t="n">
        <f aca="false">W154+X154+Y154</f>
        <v>0</v>
      </c>
    </row>
    <row r="155" customFormat="false" ht="15" hidden="false" customHeight="false" outlineLevel="0" collapsed="false">
      <c r="B155" s="282"/>
      <c r="C155" s="288" t="n">
        <v>0</v>
      </c>
      <c r="D155" s="288" t="n">
        <v>0</v>
      </c>
      <c r="E155" s="288" t="n">
        <v>0</v>
      </c>
      <c r="F155" s="179" t="n">
        <f aca="false">C155+D155+E155</f>
        <v>0</v>
      </c>
      <c r="G155" s="288" t="n">
        <v>0</v>
      </c>
      <c r="H155" s="288" t="n">
        <v>0</v>
      </c>
      <c r="I155" s="288" t="n">
        <v>0</v>
      </c>
      <c r="J155" s="179" t="n">
        <f aca="false">G155+H155+I155</f>
        <v>0</v>
      </c>
      <c r="K155" s="288" t="n">
        <v>0</v>
      </c>
      <c r="L155" s="288" t="n">
        <v>0</v>
      </c>
      <c r="M155" s="288" t="n">
        <v>68</v>
      </c>
      <c r="N155" s="179" t="n">
        <f aca="false">K155+L155+M155</f>
        <v>68</v>
      </c>
      <c r="O155" s="288" t="n">
        <v>2000</v>
      </c>
      <c r="P155" s="288" t="n">
        <v>2000</v>
      </c>
      <c r="Q155" s="288" t="n">
        <v>2000</v>
      </c>
      <c r="R155" s="179" t="n">
        <f aca="false">O155+P155+Q155</f>
        <v>6000</v>
      </c>
      <c r="S155" s="288" t="n">
        <v>2000</v>
      </c>
      <c r="T155" s="288" t="n">
        <v>1600</v>
      </c>
      <c r="U155" s="288" t="n">
        <v>2610</v>
      </c>
      <c r="V155" s="179" t="n">
        <f aca="false">S155+T155+U155</f>
        <v>6210</v>
      </c>
      <c r="W155" s="288" t="n">
        <v>0</v>
      </c>
      <c r="X155" s="288" t="n">
        <v>0</v>
      </c>
      <c r="Y155" s="288" t="n">
        <v>0</v>
      </c>
      <c r="Z155" s="179" t="n">
        <f aca="false">W155+X155+Y155</f>
        <v>0</v>
      </c>
    </row>
    <row r="156" customFormat="false" ht="15" hidden="false" customHeight="false" outlineLevel="0" collapsed="false">
      <c r="B156" s="282" t="s">
        <v>133</v>
      </c>
      <c r="C156" s="287" t="n">
        <v>839000</v>
      </c>
      <c r="D156" s="287" t="n">
        <v>0</v>
      </c>
      <c r="E156" s="287" t="n">
        <v>0</v>
      </c>
      <c r="F156" s="179" t="n">
        <f aca="false">C156+D156+E156</f>
        <v>839000</v>
      </c>
      <c r="G156" s="287" t="n">
        <v>461000</v>
      </c>
      <c r="H156" s="287" t="n">
        <v>0</v>
      </c>
      <c r="I156" s="287" t="n">
        <v>0</v>
      </c>
      <c r="J156" s="179" t="n">
        <f aca="false">G156+H156+I156</f>
        <v>461000</v>
      </c>
      <c r="K156" s="287" t="n">
        <v>212000</v>
      </c>
      <c r="L156" s="287" t="n">
        <v>0</v>
      </c>
      <c r="M156" s="287" t="n">
        <v>0</v>
      </c>
      <c r="N156" s="179" t="n">
        <f aca="false">K156+L156+M156</f>
        <v>212000</v>
      </c>
      <c r="O156" s="287" t="n">
        <v>364100</v>
      </c>
      <c r="P156" s="287" t="n">
        <v>0</v>
      </c>
      <c r="Q156" s="287" t="n">
        <v>0</v>
      </c>
      <c r="R156" s="179" t="n">
        <f aca="false">O156+P156+Q156</f>
        <v>364100</v>
      </c>
      <c r="S156" s="287" t="n">
        <v>619000</v>
      </c>
      <c r="T156" s="287" t="n">
        <v>0</v>
      </c>
      <c r="U156" s="287" t="n">
        <v>0</v>
      </c>
      <c r="V156" s="179" t="n">
        <f aca="false">S156+T156+U156</f>
        <v>619000</v>
      </c>
      <c r="W156" s="287" t="n">
        <v>349000</v>
      </c>
      <c r="X156" s="287" t="n">
        <v>0</v>
      </c>
      <c r="Y156" s="287" t="n">
        <v>0</v>
      </c>
      <c r="Z156" s="179" t="n">
        <f aca="false">W156+X156+Y156</f>
        <v>349000</v>
      </c>
    </row>
    <row r="157" customFormat="false" ht="15" hidden="false" customHeight="false" outlineLevel="0" collapsed="false">
      <c r="B157" s="282"/>
      <c r="C157" s="288" t="n">
        <v>217000</v>
      </c>
      <c r="D157" s="288" t="n">
        <v>209000</v>
      </c>
      <c r="E157" s="288" t="n">
        <v>221000</v>
      </c>
      <c r="F157" s="179" t="n">
        <f aca="false">C157+D157+E157</f>
        <v>647000</v>
      </c>
      <c r="G157" s="288" t="n">
        <v>113000</v>
      </c>
      <c r="H157" s="288" t="n">
        <v>109000</v>
      </c>
      <c r="I157" s="288" t="n">
        <v>113000</v>
      </c>
      <c r="J157" s="179" t="n">
        <f aca="false">G157+H157+I157</f>
        <v>335000</v>
      </c>
      <c r="K157" s="288" t="n">
        <v>44000</v>
      </c>
      <c r="L157" s="288" t="n">
        <v>52000</v>
      </c>
      <c r="M157" s="288" t="n">
        <v>55000</v>
      </c>
      <c r="N157" s="179" t="n">
        <f aca="false">K157+L157+M157</f>
        <v>151000</v>
      </c>
      <c r="O157" s="288" t="n">
        <v>78000</v>
      </c>
      <c r="P157" s="288" t="n">
        <v>81000</v>
      </c>
      <c r="Q157" s="288" t="n">
        <v>107000</v>
      </c>
      <c r="R157" s="179" t="n">
        <f aca="false">O157+P157+Q157</f>
        <v>266000</v>
      </c>
      <c r="S157" s="288" t="n">
        <v>144000</v>
      </c>
      <c r="T157" s="288" t="n">
        <v>151950</v>
      </c>
      <c r="U157" s="288" t="n">
        <v>154800</v>
      </c>
      <c r="V157" s="179" t="n">
        <f aca="false">S157+T157+U157</f>
        <v>450750</v>
      </c>
      <c r="W157" s="288" t="n">
        <v>78000</v>
      </c>
      <c r="X157" s="288" t="n">
        <v>81000</v>
      </c>
      <c r="Y157" s="288" t="n">
        <v>97000</v>
      </c>
      <c r="Z157" s="179" t="n">
        <f aca="false">W157+X157+Y157</f>
        <v>256000</v>
      </c>
    </row>
    <row r="158" customFormat="false" ht="15" hidden="false" customHeight="false" outlineLevel="0" collapsed="false">
      <c r="B158" s="282" t="s">
        <v>32</v>
      </c>
      <c r="C158" s="287" t="n">
        <v>8000</v>
      </c>
      <c r="D158" s="287" t="n">
        <v>0</v>
      </c>
      <c r="E158" s="287" t="n">
        <v>0</v>
      </c>
      <c r="F158" s="179" t="n">
        <f aca="false">C158+D158+E158</f>
        <v>8000</v>
      </c>
      <c r="G158" s="287" t="n">
        <v>0</v>
      </c>
      <c r="H158" s="287" t="n">
        <v>0</v>
      </c>
      <c r="I158" s="287" t="n">
        <v>0</v>
      </c>
      <c r="J158" s="179" t="n">
        <f aca="false">G158+H158+I158</f>
        <v>0</v>
      </c>
      <c r="K158" s="287" t="n">
        <v>15000</v>
      </c>
      <c r="L158" s="287" t="n">
        <v>0</v>
      </c>
      <c r="M158" s="287" t="n">
        <v>0</v>
      </c>
      <c r="N158" s="179" t="n">
        <f aca="false">K158+L158+M158</f>
        <v>15000</v>
      </c>
      <c r="O158" s="287" t="n">
        <v>23500</v>
      </c>
      <c r="P158" s="287" t="n">
        <v>0</v>
      </c>
      <c r="Q158" s="287" t="n">
        <v>0</v>
      </c>
      <c r="R158" s="179" t="n">
        <f aca="false">O158+P158+Q158</f>
        <v>23500</v>
      </c>
      <c r="S158" s="287" t="n">
        <v>119000</v>
      </c>
      <c r="T158" s="287" t="n">
        <v>0</v>
      </c>
      <c r="U158" s="287" t="n">
        <v>0</v>
      </c>
      <c r="V158" s="179" t="n">
        <f aca="false">S158+T158+U158</f>
        <v>119000</v>
      </c>
      <c r="W158" s="287" t="n">
        <v>30000</v>
      </c>
      <c r="X158" s="287" t="n">
        <v>0</v>
      </c>
      <c r="Y158" s="287" t="n">
        <v>0</v>
      </c>
      <c r="Z158" s="179" t="n">
        <f aca="false">W158+X158+Y158</f>
        <v>30000</v>
      </c>
    </row>
    <row r="159" customFormat="false" ht="15" hidden="false" customHeight="false" outlineLevel="0" collapsed="false">
      <c r="B159" s="282"/>
      <c r="C159" s="288" t="n">
        <v>2000</v>
      </c>
      <c r="D159" s="288" t="n">
        <v>1000</v>
      </c>
      <c r="E159" s="288" t="n">
        <v>5000</v>
      </c>
      <c r="F159" s="179" t="n">
        <f aca="false">C159+D159+E159</f>
        <v>8000</v>
      </c>
      <c r="G159" s="288" t="n">
        <v>0</v>
      </c>
      <c r="H159" s="288" t="n">
        <v>0</v>
      </c>
      <c r="I159" s="288" t="n">
        <v>0</v>
      </c>
      <c r="J159" s="179" t="n">
        <f aca="false">G159+H159+I159</f>
        <v>0</v>
      </c>
      <c r="K159" s="288" t="n">
        <v>5000</v>
      </c>
      <c r="L159" s="288" t="n">
        <v>5000</v>
      </c>
      <c r="M159" s="288" t="n">
        <v>0</v>
      </c>
      <c r="N159" s="179" t="n">
        <f aca="false">K159+L159+M159</f>
        <v>10000</v>
      </c>
      <c r="O159" s="288" t="n">
        <v>1000</v>
      </c>
      <c r="P159" s="288" t="n">
        <v>1000</v>
      </c>
      <c r="Q159" s="288" t="n">
        <v>11000</v>
      </c>
      <c r="R159" s="179" t="n">
        <f aca="false">O159+P159+Q159</f>
        <v>13000</v>
      </c>
      <c r="S159" s="288" t="n">
        <v>19000</v>
      </c>
      <c r="T159" s="288" t="n">
        <v>6300</v>
      </c>
      <c r="U159" s="288" t="n">
        <v>60700</v>
      </c>
      <c r="V159" s="179" t="n">
        <f aca="false">S159+T159+U159</f>
        <v>86000</v>
      </c>
      <c r="W159" s="288" t="n">
        <v>0</v>
      </c>
      <c r="X159" s="288" t="n">
        <v>0</v>
      </c>
      <c r="Y159" s="288" t="n">
        <v>15000</v>
      </c>
      <c r="Z159" s="179" t="n">
        <f aca="false">W159+X159+Y159</f>
        <v>15000</v>
      </c>
    </row>
    <row r="160" customFormat="false" ht="15" hidden="false" customHeight="false" outlineLevel="0" collapsed="false">
      <c r="B160" s="282" t="s">
        <v>34</v>
      </c>
      <c r="C160" s="287" t="n">
        <f aca="false">+C162+C164+C166+C168+C170</f>
        <v>5212392</v>
      </c>
      <c r="D160" s="287" t="n">
        <f aca="false">+D162+D164+D166+D168+D170</f>
        <v>0</v>
      </c>
      <c r="E160" s="287" t="n">
        <f aca="false">+E162+E164+E166+E168+E170</f>
        <v>0</v>
      </c>
      <c r="F160" s="179" t="n">
        <f aca="false">C160+D160+E160</f>
        <v>5212392</v>
      </c>
      <c r="G160" s="287" t="n">
        <f aca="false">+G162+G164+G166+G168+G170</f>
        <v>2800300</v>
      </c>
      <c r="H160" s="287" t="n">
        <f aca="false">+H162+H164+H166+H168+H170</f>
        <v>0</v>
      </c>
      <c r="I160" s="287" t="n">
        <f aca="false">+I162+I164+I166+I168+I170</f>
        <v>0</v>
      </c>
      <c r="J160" s="179" t="n">
        <f aca="false">G160+H160+I160</f>
        <v>2800300</v>
      </c>
      <c r="K160" s="287" t="n">
        <f aca="false">+K162+K164+K166+K168+K170</f>
        <v>2709895</v>
      </c>
      <c r="L160" s="287" t="n">
        <f aca="false">+L162+L164+L166+L168+L170</f>
        <v>0</v>
      </c>
      <c r="M160" s="287" t="n">
        <f aca="false">+M162+M164+M166+M168+M170</f>
        <v>0</v>
      </c>
      <c r="N160" s="179" t="n">
        <f aca="false">K160+L160+M160</f>
        <v>2709895</v>
      </c>
      <c r="O160" s="287" t="n">
        <f aca="false">+O162+O164+O166+O168+O170</f>
        <v>3004998</v>
      </c>
      <c r="P160" s="287" t="n">
        <f aca="false">+P162+P164+P166+P168+P170</f>
        <v>0</v>
      </c>
      <c r="Q160" s="287" t="n">
        <f aca="false">+Q162+Q164+Q166+Q168+Q170</f>
        <v>0</v>
      </c>
      <c r="R160" s="179" t="n">
        <f aca="false">O160+P160+Q160</f>
        <v>3004998</v>
      </c>
      <c r="S160" s="287" t="n">
        <f aca="false">+S162+S164+S166+S168+S170</f>
        <v>3568000</v>
      </c>
      <c r="T160" s="287" t="n">
        <f aca="false">+T162+T164+T166+T168+T170</f>
        <v>0</v>
      </c>
      <c r="U160" s="287" t="n">
        <f aca="false">+U162+U164+U166+U168+U170</f>
        <v>0</v>
      </c>
      <c r="V160" s="179" t="n">
        <f aca="false">S160+T160+U160</f>
        <v>3568000</v>
      </c>
      <c r="W160" s="287" t="n">
        <f aca="false">+W162+W164+W166+W168+W170</f>
        <v>2222050</v>
      </c>
      <c r="X160" s="287" t="n">
        <f aca="false">+X162+X164+X166+X168+X170</f>
        <v>0</v>
      </c>
      <c r="Y160" s="287" t="n">
        <f aca="false">+Y162+Y164+Y166+Y168+Y170</f>
        <v>0</v>
      </c>
      <c r="Z160" s="179" t="n">
        <f aca="false">W160+X160+Y160</f>
        <v>2222050</v>
      </c>
    </row>
    <row r="161" customFormat="false" ht="15" hidden="false" customHeight="false" outlineLevel="0" collapsed="false">
      <c r="B161" s="282"/>
      <c r="C161" s="287" t="n">
        <f aca="false">+C163+C165+C167+C169+C171</f>
        <v>1097000</v>
      </c>
      <c r="D161" s="287" t="n">
        <f aca="false">+D163+D165+D167+D169+D171</f>
        <v>1113392</v>
      </c>
      <c r="E161" s="287" t="n">
        <f aca="false">+E163+E165+E167+E169+E171</f>
        <v>1355100</v>
      </c>
      <c r="F161" s="179" t="n">
        <f aca="false">C161+D161+E161</f>
        <v>3565492</v>
      </c>
      <c r="G161" s="287" t="n">
        <f aca="false">+G163+G165+G167+G169+G171</f>
        <v>631000</v>
      </c>
      <c r="H161" s="287" t="n">
        <f aca="false">+H163+H165+H167+H169+H171</f>
        <v>643522</v>
      </c>
      <c r="I161" s="287" t="n">
        <f aca="false">+I163+I165+I167+I169+I171</f>
        <v>720700</v>
      </c>
      <c r="J161" s="179" t="n">
        <f aca="false">G161+H161+I161</f>
        <v>1995222</v>
      </c>
      <c r="K161" s="287" t="n">
        <f aca="false">+K163+K165+K167+K169+K171</f>
        <v>584000</v>
      </c>
      <c r="L161" s="287" t="n">
        <f aca="false">+L163+L165+L167+L169+L171</f>
        <v>607932</v>
      </c>
      <c r="M161" s="287" t="n">
        <f aca="false">+M163+M165+M167+M169+M171</f>
        <v>833963</v>
      </c>
      <c r="N161" s="179" t="n">
        <f aca="false">K161+L161+M161</f>
        <v>2025895</v>
      </c>
      <c r="O161" s="287" t="n">
        <f aca="false">+O163+O165+O167+O169+O171</f>
        <v>599000</v>
      </c>
      <c r="P161" s="287" t="n">
        <f aca="false">+P163+P165+P167+P169+P171</f>
        <v>599000</v>
      </c>
      <c r="Q161" s="287" t="n">
        <f aca="false">+Q163+Q165+Q167+Q169+Q171</f>
        <v>985000</v>
      </c>
      <c r="R161" s="179" t="n">
        <f aca="false">O161+P161+Q161</f>
        <v>2183000</v>
      </c>
      <c r="S161" s="287" t="n">
        <f aca="false">+S163+S165+S167+S169+S171</f>
        <v>790000</v>
      </c>
      <c r="T161" s="287" t="n">
        <f aca="false">+T163+T165+T167+T169+T171</f>
        <v>851550</v>
      </c>
      <c r="U161" s="287" t="n">
        <f aca="false">+U163+U165+U167+U169+U171</f>
        <v>931840</v>
      </c>
      <c r="V161" s="179" t="n">
        <f aca="false">S161+T161+U161</f>
        <v>2573390</v>
      </c>
      <c r="W161" s="287" t="n">
        <f aca="false">+W163+W165+W167+W169+W171</f>
        <v>423000</v>
      </c>
      <c r="X161" s="287" t="n">
        <f aca="false">+X163+X165+X167+X169+X171</f>
        <v>460525</v>
      </c>
      <c r="Y161" s="287" t="n">
        <f aca="false">+Y163+Y165+Y167+Y169+Y171</f>
        <v>684175</v>
      </c>
      <c r="Z161" s="179" t="n">
        <f aca="false">W161+X161+Y161</f>
        <v>1567700</v>
      </c>
    </row>
    <row r="162" customFormat="false" ht="15" hidden="false" customHeight="false" outlineLevel="0" collapsed="false">
      <c r="B162" s="282" t="s">
        <v>137</v>
      </c>
      <c r="C162" s="287" t="n">
        <v>3594000</v>
      </c>
      <c r="D162" s="287" t="n">
        <v>0</v>
      </c>
      <c r="E162" s="287" t="n">
        <v>0</v>
      </c>
      <c r="F162" s="179" t="n">
        <f aca="false">C162+D162+E162</f>
        <v>3594000</v>
      </c>
      <c r="G162" s="287" t="n">
        <v>1967000</v>
      </c>
      <c r="H162" s="287" t="n">
        <v>0</v>
      </c>
      <c r="I162" s="287" t="n">
        <v>0</v>
      </c>
      <c r="J162" s="179" t="n">
        <f aca="false">G162+H162+I162</f>
        <v>1967000</v>
      </c>
      <c r="K162" s="287" t="n">
        <v>1778000</v>
      </c>
      <c r="L162" s="287" t="n">
        <v>0</v>
      </c>
      <c r="M162" s="287" t="n">
        <v>0</v>
      </c>
      <c r="N162" s="179" t="n">
        <f aca="false">K162+L162+M162</f>
        <v>1778000</v>
      </c>
      <c r="O162" s="287" t="n">
        <v>2050900</v>
      </c>
      <c r="P162" s="287" t="n">
        <v>0</v>
      </c>
      <c r="Q162" s="287" t="n">
        <v>0</v>
      </c>
      <c r="R162" s="179" t="n">
        <f aca="false">O162+P162+Q162</f>
        <v>2050900</v>
      </c>
      <c r="S162" s="287" t="n">
        <v>2460000</v>
      </c>
      <c r="T162" s="287" t="n">
        <v>0</v>
      </c>
      <c r="U162" s="287" t="n">
        <v>0</v>
      </c>
      <c r="V162" s="179" t="n">
        <f aca="false">S162+T162+U162</f>
        <v>2460000</v>
      </c>
      <c r="W162" s="287" t="n">
        <v>1487000</v>
      </c>
      <c r="X162" s="287" t="n">
        <v>0</v>
      </c>
      <c r="Y162" s="287" t="n">
        <v>0</v>
      </c>
      <c r="Z162" s="179" t="n">
        <f aca="false">W162+X162+Y162</f>
        <v>1487000</v>
      </c>
    </row>
    <row r="163" customFormat="false" ht="15" hidden="false" customHeight="false" outlineLevel="0" collapsed="false">
      <c r="B163" s="282"/>
      <c r="C163" s="288" t="n">
        <v>817000</v>
      </c>
      <c r="D163" s="288" t="n">
        <v>820000</v>
      </c>
      <c r="E163" s="288" t="n">
        <v>835000</v>
      </c>
      <c r="F163" s="179" t="n">
        <f aca="false">C163+D163+E163</f>
        <v>2472000</v>
      </c>
      <c r="G163" s="288" t="n">
        <v>484000</v>
      </c>
      <c r="H163" s="288" t="n">
        <v>483522</v>
      </c>
      <c r="I163" s="288" t="n">
        <v>496000</v>
      </c>
      <c r="J163" s="179" t="n">
        <f aca="false">G163+H163+I163</f>
        <v>1463522</v>
      </c>
      <c r="K163" s="288" t="n">
        <v>430000</v>
      </c>
      <c r="L163" s="288" t="n">
        <v>438000</v>
      </c>
      <c r="M163" s="288" t="n">
        <v>451000</v>
      </c>
      <c r="N163" s="179" t="n">
        <f aca="false">K163+L163+M163</f>
        <v>1319000</v>
      </c>
      <c r="O163" s="288" t="n">
        <v>457000</v>
      </c>
      <c r="P163" s="288" t="n">
        <v>459000</v>
      </c>
      <c r="Q163" s="288" t="n">
        <v>635000</v>
      </c>
      <c r="R163" s="179" t="n">
        <f aca="false">O163+P163+Q163</f>
        <v>1551000</v>
      </c>
      <c r="S163" s="288" t="n">
        <v>597000</v>
      </c>
      <c r="T163" s="288" t="n">
        <v>611600</v>
      </c>
      <c r="U163" s="288" t="n">
        <v>618400</v>
      </c>
      <c r="V163" s="179" t="n">
        <f aca="false">S163+T163+U163</f>
        <v>1827000</v>
      </c>
      <c r="W163" s="288" t="n">
        <v>332000</v>
      </c>
      <c r="X163" s="288" t="n">
        <v>340000</v>
      </c>
      <c r="Y163" s="288" t="n">
        <v>432000</v>
      </c>
      <c r="Z163" s="179" t="n">
        <f aca="false">W163+X163+Y163</f>
        <v>1104000</v>
      </c>
    </row>
    <row r="164" customFormat="false" ht="15" hidden="false" customHeight="false" outlineLevel="0" collapsed="false">
      <c r="B164" s="282" t="s">
        <v>139</v>
      </c>
      <c r="C164" s="287" t="n">
        <v>659392</v>
      </c>
      <c r="D164" s="287" t="n">
        <v>0</v>
      </c>
      <c r="E164" s="287" t="n">
        <v>0</v>
      </c>
      <c r="F164" s="179" t="n">
        <f aca="false">C164+D164+E164</f>
        <v>659392</v>
      </c>
      <c r="G164" s="287" t="n">
        <v>302000</v>
      </c>
      <c r="H164" s="287" t="n">
        <v>0</v>
      </c>
      <c r="I164" s="287" t="n">
        <v>0</v>
      </c>
      <c r="J164" s="179" t="n">
        <f aca="false">G164+H164+I164</f>
        <v>302000</v>
      </c>
      <c r="K164" s="287" t="n">
        <v>340000</v>
      </c>
      <c r="L164" s="287" t="n">
        <v>0</v>
      </c>
      <c r="M164" s="287" t="n">
        <v>0</v>
      </c>
      <c r="N164" s="179" t="n">
        <f aca="false">K164+L164+M164</f>
        <v>340000</v>
      </c>
      <c r="O164" s="287" t="n">
        <v>324858</v>
      </c>
      <c r="P164" s="287" t="n">
        <v>0</v>
      </c>
      <c r="Q164" s="287" t="n">
        <v>0</v>
      </c>
      <c r="R164" s="179" t="n">
        <f aca="false">O164+P164+Q164</f>
        <v>324858</v>
      </c>
      <c r="S164" s="287" t="n">
        <v>384000</v>
      </c>
      <c r="T164" s="287" t="n">
        <v>0</v>
      </c>
      <c r="U164" s="287" t="n">
        <v>0</v>
      </c>
      <c r="V164" s="179" t="n">
        <f aca="false">S164+T164+U164</f>
        <v>384000</v>
      </c>
      <c r="W164" s="287" t="n">
        <v>291000</v>
      </c>
      <c r="X164" s="287" t="n">
        <v>0</v>
      </c>
      <c r="Y164" s="287" t="n">
        <v>0</v>
      </c>
      <c r="Z164" s="179" t="n">
        <f aca="false">W164+X164+Y164</f>
        <v>291000</v>
      </c>
    </row>
    <row r="165" customFormat="false" ht="15" hidden="false" customHeight="false" outlineLevel="0" collapsed="false">
      <c r="B165" s="282"/>
      <c r="C165" s="288" t="n">
        <v>131000</v>
      </c>
      <c r="D165" s="288" t="n">
        <v>132392</v>
      </c>
      <c r="E165" s="288" t="n">
        <v>140000</v>
      </c>
      <c r="F165" s="179" t="n">
        <f aca="false">C165+D165+E165</f>
        <v>403392</v>
      </c>
      <c r="G165" s="288" t="n">
        <v>75000</v>
      </c>
      <c r="H165" s="288" t="n">
        <v>80000</v>
      </c>
      <c r="I165" s="288" t="n">
        <v>64000</v>
      </c>
      <c r="J165" s="179" t="n">
        <f aca="false">G165+H165+I165</f>
        <v>219000</v>
      </c>
      <c r="K165" s="288" t="n">
        <v>70000</v>
      </c>
      <c r="L165" s="288" t="n">
        <v>73000</v>
      </c>
      <c r="M165" s="288" t="n">
        <v>100000</v>
      </c>
      <c r="N165" s="179" t="n">
        <f aca="false">K165+L165+M165</f>
        <v>243000</v>
      </c>
      <c r="O165" s="288" t="n">
        <v>65000</v>
      </c>
      <c r="P165" s="288" t="n">
        <v>59700</v>
      </c>
      <c r="Q165" s="288" t="n">
        <v>95300</v>
      </c>
      <c r="R165" s="179" t="n">
        <f aca="false">O165+P165+Q165</f>
        <v>220000</v>
      </c>
      <c r="S165" s="288" t="n">
        <v>100000</v>
      </c>
      <c r="T165" s="288" t="n">
        <v>92000</v>
      </c>
      <c r="U165" s="288" t="n">
        <v>94250</v>
      </c>
      <c r="V165" s="179" t="n">
        <f aca="false">S165+T165+U165</f>
        <v>286250</v>
      </c>
      <c r="W165" s="288" t="n">
        <v>50000</v>
      </c>
      <c r="X165" s="288" t="n">
        <v>52000</v>
      </c>
      <c r="Y165" s="288" t="n">
        <v>88650</v>
      </c>
      <c r="Z165" s="179" t="n">
        <f aca="false">W165+X165+Y165</f>
        <v>190650</v>
      </c>
    </row>
    <row r="166" customFormat="false" ht="15" hidden="false" customHeight="false" outlineLevel="0" collapsed="false">
      <c r="B166" s="282" t="s">
        <v>141</v>
      </c>
      <c r="C166" s="287" t="n">
        <v>265000</v>
      </c>
      <c r="D166" s="287" t="n">
        <v>0</v>
      </c>
      <c r="E166" s="287" t="n">
        <v>0</v>
      </c>
      <c r="F166" s="179" t="n">
        <f aca="false">C166+D166+E166</f>
        <v>265000</v>
      </c>
      <c r="G166" s="287" t="n">
        <v>122000</v>
      </c>
      <c r="H166" s="287" t="n">
        <v>0</v>
      </c>
      <c r="I166" s="287" t="n">
        <v>0</v>
      </c>
      <c r="J166" s="179" t="n">
        <f aca="false">G166+H166+I166</f>
        <v>122000</v>
      </c>
      <c r="K166" s="287" t="n">
        <v>167000</v>
      </c>
      <c r="L166" s="287" t="n">
        <v>0</v>
      </c>
      <c r="M166" s="287" t="n">
        <v>0</v>
      </c>
      <c r="N166" s="179" t="n">
        <f aca="false">K166+L166+M166</f>
        <v>167000</v>
      </c>
      <c r="O166" s="287" t="n">
        <v>122528</v>
      </c>
      <c r="P166" s="287" t="n">
        <v>0</v>
      </c>
      <c r="Q166" s="287" t="n">
        <v>0</v>
      </c>
      <c r="R166" s="179" t="n">
        <f aca="false">O166+P166+Q166</f>
        <v>122528</v>
      </c>
      <c r="S166" s="287" t="n">
        <v>220000</v>
      </c>
      <c r="T166" s="287" t="n">
        <v>0</v>
      </c>
      <c r="U166" s="287" t="n">
        <v>0</v>
      </c>
      <c r="V166" s="179" t="n">
        <f aca="false">S166+T166+U166</f>
        <v>220000</v>
      </c>
      <c r="W166" s="287" t="n">
        <v>58000</v>
      </c>
      <c r="X166" s="287" t="n">
        <v>0</v>
      </c>
      <c r="Y166" s="287" t="n">
        <v>0</v>
      </c>
      <c r="Z166" s="179" t="n">
        <f aca="false">W166+X166+Y166</f>
        <v>58000</v>
      </c>
    </row>
    <row r="167" customFormat="false" ht="15" hidden="false" customHeight="false" outlineLevel="0" collapsed="false">
      <c r="B167" s="282"/>
      <c r="C167" s="288" t="n">
        <v>64000</v>
      </c>
      <c r="D167" s="288" t="n">
        <v>66000</v>
      </c>
      <c r="E167" s="288" t="n">
        <v>76100</v>
      </c>
      <c r="F167" s="179" t="n">
        <f aca="false">C167+D167+E167</f>
        <v>206100</v>
      </c>
      <c r="G167" s="288" t="n">
        <v>27000</v>
      </c>
      <c r="H167" s="288" t="n">
        <v>30000</v>
      </c>
      <c r="I167" s="288" t="n">
        <v>28400</v>
      </c>
      <c r="J167" s="179" t="n">
        <f aca="false">G167+H167+I167</f>
        <v>85400</v>
      </c>
      <c r="K167" s="288" t="n">
        <v>37000</v>
      </c>
      <c r="L167" s="288" t="n">
        <v>47000</v>
      </c>
      <c r="M167" s="288" t="n">
        <v>28000</v>
      </c>
      <c r="N167" s="179" t="n">
        <f aca="false">K167+L167+M167</f>
        <v>112000</v>
      </c>
      <c r="O167" s="288" t="n">
        <v>21000</v>
      </c>
      <c r="P167" s="288" t="n">
        <v>24300</v>
      </c>
      <c r="Q167" s="288" t="n">
        <v>38700</v>
      </c>
      <c r="R167" s="179" t="n">
        <f aca="false">O167+P167+Q167</f>
        <v>84000</v>
      </c>
      <c r="S167" s="288" t="n">
        <v>46000</v>
      </c>
      <c r="T167" s="288" t="n">
        <v>58250</v>
      </c>
      <c r="U167" s="288" t="n">
        <v>52000</v>
      </c>
      <c r="V167" s="179" t="n">
        <f aca="false">S167+T167+U167</f>
        <v>156250</v>
      </c>
      <c r="W167" s="288" t="n">
        <v>15000</v>
      </c>
      <c r="X167" s="288" t="n">
        <v>15000</v>
      </c>
      <c r="Y167" s="288" t="n">
        <v>28000</v>
      </c>
      <c r="Z167" s="179" t="n">
        <f aca="false">W167+X167+Y167</f>
        <v>58000</v>
      </c>
    </row>
    <row r="168" customFormat="false" ht="15" hidden="false" customHeight="false" outlineLevel="0" collapsed="false">
      <c r="B168" s="282" t="s">
        <v>36</v>
      </c>
      <c r="C168" s="287" t="n">
        <v>259000</v>
      </c>
      <c r="D168" s="287" t="n">
        <v>0</v>
      </c>
      <c r="E168" s="287" t="n">
        <v>0</v>
      </c>
      <c r="F168" s="179" t="n">
        <f aca="false">C168+D168+E168</f>
        <v>259000</v>
      </c>
      <c r="G168" s="287" t="n">
        <v>214300</v>
      </c>
      <c r="H168" s="287" t="n">
        <v>0</v>
      </c>
      <c r="I168" s="287" t="n">
        <v>0</v>
      </c>
      <c r="J168" s="179" t="n">
        <f aca="false">G168+H168+I168</f>
        <v>214300</v>
      </c>
      <c r="K168" s="287" t="n">
        <v>130500</v>
      </c>
      <c r="L168" s="287" t="n">
        <v>0</v>
      </c>
      <c r="M168" s="287" t="n">
        <v>0</v>
      </c>
      <c r="N168" s="179" t="n">
        <f aca="false">K168+L168+M168</f>
        <v>130500</v>
      </c>
      <c r="O168" s="287" t="n">
        <v>227650</v>
      </c>
      <c r="P168" s="287" t="n">
        <v>0</v>
      </c>
      <c r="Q168" s="287" t="n">
        <v>0</v>
      </c>
      <c r="R168" s="179" t="n">
        <f aca="false">O168+P168+Q168</f>
        <v>227650</v>
      </c>
      <c r="S168" s="287" t="n">
        <v>215000</v>
      </c>
      <c r="T168" s="287" t="n">
        <v>0</v>
      </c>
      <c r="U168" s="287" t="n">
        <v>0</v>
      </c>
      <c r="V168" s="179" t="n">
        <f aca="false">S168+T168+U168</f>
        <v>215000</v>
      </c>
      <c r="W168" s="287" t="n">
        <v>161050</v>
      </c>
      <c r="X168" s="287" t="n">
        <v>0</v>
      </c>
      <c r="Y168" s="287" t="n">
        <v>0</v>
      </c>
      <c r="Z168" s="179" t="n">
        <f aca="false">W168+X168+Y168</f>
        <v>161050</v>
      </c>
    </row>
    <row r="169" customFormat="false" ht="15" hidden="false" customHeight="false" outlineLevel="0" collapsed="false">
      <c r="B169" s="282"/>
      <c r="C169" s="288" t="n">
        <v>0</v>
      </c>
      <c r="D169" s="288" t="n">
        <v>10000</v>
      </c>
      <c r="E169" s="288" t="n">
        <v>174000</v>
      </c>
      <c r="F169" s="179" t="n">
        <f aca="false">C169+D169+E169</f>
        <v>184000</v>
      </c>
      <c r="G169" s="288" t="n">
        <v>0</v>
      </c>
      <c r="H169" s="288" t="n">
        <v>5000</v>
      </c>
      <c r="I169" s="288" t="n">
        <v>67300</v>
      </c>
      <c r="J169" s="179" t="n">
        <f aca="false">G169+H169+I169</f>
        <v>72300</v>
      </c>
      <c r="K169" s="288" t="n">
        <v>0</v>
      </c>
      <c r="L169" s="288" t="n">
        <v>8000</v>
      </c>
      <c r="M169" s="288" t="n">
        <v>122500</v>
      </c>
      <c r="N169" s="179" t="n">
        <f aca="false">K169+L169+M169</f>
        <v>130500</v>
      </c>
      <c r="O169" s="288" t="n">
        <v>3000</v>
      </c>
      <c r="P169" s="288" t="n">
        <v>3000</v>
      </c>
      <c r="Q169" s="288" t="n">
        <v>115000</v>
      </c>
      <c r="R169" s="179" t="n">
        <f aca="false">O169+P169+Q169</f>
        <v>121000</v>
      </c>
      <c r="S169" s="288" t="n">
        <v>3000</v>
      </c>
      <c r="T169" s="288" t="n">
        <v>25500</v>
      </c>
      <c r="U169" s="288" t="n">
        <v>77390</v>
      </c>
      <c r="V169" s="179" t="n">
        <f aca="false">S169+T169+U169</f>
        <v>105890</v>
      </c>
      <c r="W169" s="288" t="n">
        <v>0</v>
      </c>
      <c r="X169" s="288" t="n">
        <v>11525</v>
      </c>
      <c r="Y169" s="288" t="n">
        <v>51525</v>
      </c>
      <c r="Z169" s="179" t="n">
        <f aca="false">W169+X169+Y169</f>
        <v>63050</v>
      </c>
    </row>
    <row r="170" customFormat="false" ht="15" hidden="false" customHeight="false" outlineLevel="0" collapsed="false">
      <c r="B170" s="282" t="s">
        <v>143</v>
      </c>
      <c r="C170" s="287" t="n">
        <v>435000</v>
      </c>
      <c r="D170" s="287" t="n">
        <v>0</v>
      </c>
      <c r="E170" s="287" t="n">
        <v>0</v>
      </c>
      <c r="F170" s="179" t="n">
        <f aca="false">C170+D170+E170</f>
        <v>435000</v>
      </c>
      <c r="G170" s="287" t="n">
        <v>195000</v>
      </c>
      <c r="H170" s="287" t="n">
        <v>0</v>
      </c>
      <c r="I170" s="287" t="n">
        <v>0</v>
      </c>
      <c r="J170" s="179" t="n">
        <f aca="false">G170+H170+I170</f>
        <v>195000</v>
      </c>
      <c r="K170" s="287" t="n">
        <v>294395</v>
      </c>
      <c r="L170" s="287" t="n">
        <v>0</v>
      </c>
      <c r="M170" s="287" t="n">
        <v>0</v>
      </c>
      <c r="N170" s="179" t="n">
        <f aca="false">K170+L170+M170</f>
        <v>294395</v>
      </c>
      <c r="O170" s="287" t="n">
        <v>279062</v>
      </c>
      <c r="P170" s="287" t="n">
        <v>0</v>
      </c>
      <c r="Q170" s="287" t="n">
        <v>0</v>
      </c>
      <c r="R170" s="179" t="n">
        <f aca="false">O170+P170+Q170</f>
        <v>279062</v>
      </c>
      <c r="S170" s="287" t="n">
        <v>289000</v>
      </c>
      <c r="T170" s="287" t="n">
        <v>0</v>
      </c>
      <c r="U170" s="287" t="n">
        <v>0</v>
      </c>
      <c r="V170" s="179" t="n">
        <f aca="false">S170+T170+U170</f>
        <v>289000</v>
      </c>
      <c r="W170" s="287" t="n">
        <v>225000</v>
      </c>
      <c r="X170" s="287" t="n">
        <v>0</v>
      </c>
      <c r="Y170" s="287" t="n">
        <v>0</v>
      </c>
      <c r="Z170" s="179" t="n">
        <f aca="false">W170+X170+Y170</f>
        <v>225000</v>
      </c>
    </row>
    <row r="171" customFormat="false" ht="15" hidden="false" customHeight="false" outlineLevel="0" collapsed="false">
      <c r="B171" s="282"/>
      <c r="C171" s="288" t="n">
        <v>85000</v>
      </c>
      <c r="D171" s="288" t="n">
        <v>85000</v>
      </c>
      <c r="E171" s="288" t="n">
        <v>130000</v>
      </c>
      <c r="F171" s="179" t="n">
        <f aca="false">C171+D171+E171</f>
        <v>300000</v>
      </c>
      <c r="G171" s="288" t="n">
        <v>45000</v>
      </c>
      <c r="H171" s="288" t="n">
        <v>45000</v>
      </c>
      <c r="I171" s="288" t="n">
        <v>65000</v>
      </c>
      <c r="J171" s="179" t="n">
        <f aca="false">G171+H171+I171</f>
        <v>155000</v>
      </c>
      <c r="K171" s="288" t="n">
        <v>47000</v>
      </c>
      <c r="L171" s="288" t="n">
        <v>41932</v>
      </c>
      <c r="M171" s="288" t="n">
        <v>132463</v>
      </c>
      <c r="N171" s="179" t="n">
        <f aca="false">K171+L171+M171</f>
        <v>221395</v>
      </c>
      <c r="O171" s="288" t="n">
        <v>53000</v>
      </c>
      <c r="P171" s="288" t="n">
        <v>53000</v>
      </c>
      <c r="Q171" s="288" t="n">
        <v>101000</v>
      </c>
      <c r="R171" s="179" t="n">
        <f aca="false">O171+P171+Q171</f>
        <v>207000</v>
      </c>
      <c r="S171" s="288" t="n">
        <v>44000</v>
      </c>
      <c r="T171" s="288" t="n">
        <v>64200</v>
      </c>
      <c r="U171" s="288" t="n">
        <v>89800</v>
      </c>
      <c r="V171" s="179" t="n">
        <f aca="false">S171+T171+U171</f>
        <v>198000</v>
      </c>
      <c r="W171" s="288" t="n">
        <v>26000</v>
      </c>
      <c r="X171" s="288" t="n">
        <v>42000</v>
      </c>
      <c r="Y171" s="288" t="n">
        <v>84000</v>
      </c>
      <c r="Z171" s="179" t="n">
        <f aca="false">W171+X171+Y171</f>
        <v>152000</v>
      </c>
    </row>
    <row r="172" customFormat="false" ht="15" hidden="false" customHeight="false" outlineLevel="0" collapsed="false">
      <c r="B172" s="282" t="s">
        <v>38</v>
      </c>
      <c r="C172" s="287" t="n">
        <f aca="false">+C174+C176+C178+C180+C182</f>
        <v>385000</v>
      </c>
      <c r="D172" s="287" t="n">
        <f aca="false">+D174+D176+D178+D180+D182</f>
        <v>0</v>
      </c>
      <c r="E172" s="287" t="n">
        <f aca="false">+E174+E176+E178+E180+E182</f>
        <v>0</v>
      </c>
      <c r="F172" s="179" t="n">
        <f aca="false">C172+D172+E172</f>
        <v>385000</v>
      </c>
      <c r="G172" s="287" t="n">
        <f aca="false">+G174+G176+G178+G180+G182</f>
        <v>167000</v>
      </c>
      <c r="H172" s="287" t="n">
        <f aca="false">+H174+H176+H178+H180+H182</f>
        <v>0</v>
      </c>
      <c r="I172" s="287" t="n">
        <f aca="false">+I174+I176+I178+I180+I182</f>
        <v>0</v>
      </c>
      <c r="J172" s="179" t="n">
        <f aca="false">G172+H172+I172</f>
        <v>167000</v>
      </c>
      <c r="K172" s="287" t="n">
        <f aca="false">+K174+K176+K178+K180+K182</f>
        <v>234500</v>
      </c>
      <c r="L172" s="287" t="n">
        <f aca="false">+L174+L176+L178+L180+L182</f>
        <v>0</v>
      </c>
      <c r="M172" s="287" t="n">
        <f aca="false">+M174+M176+M178+M180+M182</f>
        <v>0</v>
      </c>
      <c r="N172" s="179" t="n">
        <f aca="false">K172+L172+M172</f>
        <v>234500</v>
      </c>
      <c r="O172" s="287" t="n">
        <f aca="false">+O174+O176+O178+O180+O182</f>
        <v>173300</v>
      </c>
      <c r="P172" s="287" t="n">
        <f aca="false">+P174+P176+P178+P180+P182</f>
        <v>0</v>
      </c>
      <c r="Q172" s="287" t="n">
        <f aca="false">+Q174+Q176+Q178+Q180+Q182</f>
        <v>0</v>
      </c>
      <c r="R172" s="179" t="n">
        <f aca="false">O172+P172+Q172</f>
        <v>173300</v>
      </c>
      <c r="S172" s="287" t="n">
        <f aca="false">+S174+S176+S178+S180+S182</f>
        <v>305255</v>
      </c>
      <c r="T172" s="287" t="n">
        <f aca="false">+T174+T176+T178+T180+T182</f>
        <v>0</v>
      </c>
      <c r="U172" s="287" t="n">
        <f aca="false">+U174+U176+U178+U180+U182</f>
        <v>0</v>
      </c>
      <c r="V172" s="179" t="n">
        <f aca="false">S172+T172+U172</f>
        <v>305255</v>
      </c>
      <c r="W172" s="287" t="n">
        <f aca="false">+W174+W176+W178+W180+W182</f>
        <v>175040</v>
      </c>
      <c r="X172" s="287" t="n">
        <f aca="false">+X174+X176+X178+X180+X182</f>
        <v>0</v>
      </c>
      <c r="Y172" s="287" t="n">
        <f aca="false">+Y174+Y176+Y178+Y180+Y182</f>
        <v>0</v>
      </c>
      <c r="Z172" s="179" t="n">
        <f aca="false">W172+X172+Y172</f>
        <v>175040</v>
      </c>
    </row>
    <row r="173" customFormat="false" ht="15" hidden="false" customHeight="false" outlineLevel="0" collapsed="false">
      <c r="B173" s="282"/>
      <c r="C173" s="287" t="n">
        <f aca="false">+C175+C177+C179+C181+C183</f>
        <v>108000</v>
      </c>
      <c r="D173" s="287" t="n">
        <f aca="false">+D175+D177+D179+D181+D183</f>
        <v>113000</v>
      </c>
      <c r="E173" s="287" t="n">
        <f aca="false">+E175+E177+E179+E181+E183</f>
        <v>130000</v>
      </c>
      <c r="F173" s="179" t="n">
        <f aca="false">C173+D173+E173</f>
        <v>351000</v>
      </c>
      <c r="G173" s="287" t="n">
        <f aca="false">+G175+G177+G179+G181+G183</f>
        <v>41000</v>
      </c>
      <c r="H173" s="287" t="n">
        <f aca="false">+H175+H177+H179+H181+H183</f>
        <v>44000</v>
      </c>
      <c r="I173" s="287" t="n">
        <f aca="false">+I175+I177+I179+I181+I183</f>
        <v>42000</v>
      </c>
      <c r="J173" s="179" t="n">
        <f aca="false">G173+H173+I173</f>
        <v>127000</v>
      </c>
      <c r="K173" s="287" t="n">
        <f aca="false">+K175+K177+K179+K181+K183</f>
        <v>57000</v>
      </c>
      <c r="L173" s="287" t="n">
        <f aca="false">+L175+L177+L179+L181+L183</f>
        <v>62000</v>
      </c>
      <c r="M173" s="287" t="n">
        <f aca="false">+M175+M177+M179+M181+M183</f>
        <v>70000</v>
      </c>
      <c r="N173" s="179" t="n">
        <f aca="false">K173+L173+M173</f>
        <v>189000</v>
      </c>
      <c r="O173" s="287" t="n">
        <f aca="false">+O175+O177+O179+O181+O183</f>
        <v>38000</v>
      </c>
      <c r="P173" s="287" t="n">
        <f aca="false">+P175+P177+P179+P181+P183</f>
        <v>38000</v>
      </c>
      <c r="Q173" s="287" t="n">
        <f aca="false">+Q175+Q177+Q179+Q181+Q183</f>
        <v>45000</v>
      </c>
      <c r="R173" s="179" t="n">
        <f aca="false">O173+P173+Q173</f>
        <v>121000</v>
      </c>
      <c r="S173" s="287" t="n">
        <f aca="false">+S175+S177+S179+S181+S183</f>
        <v>99000</v>
      </c>
      <c r="T173" s="287" t="n">
        <f aca="false">+T175+T177+T179+T181+T183</f>
        <v>63455</v>
      </c>
      <c r="U173" s="287" t="n">
        <f aca="false">+U175+U177+U179+U181+U183</f>
        <v>83950</v>
      </c>
      <c r="V173" s="179" t="n">
        <f aca="false">S173+T173+U173</f>
        <v>246405</v>
      </c>
      <c r="W173" s="287" t="n">
        <f aca="false">+W175+W177+W179+W181+W183</f>
        <v>43000</v>
      </c>
      <c r="X173" s="287" t="n">
        <f aca="false">+X175+X177+X179+X181+X183</f>
        <v>43000</v>
      </c>
      <c r="Y173" s="287" t="n">
        <f aca="false">+Y175+Y177+Y179+Y181+Y183</f>
        <v>50000</v>
      </c>
      <c r="Z173" s="179" t="n">
        <f aca="false">W173+X173+Y173</f>
        <v>136000</v>
      </c>
    </row>
    <row r="174" customFormat="false" ht="15" hidden="false" customHeight="false" outlineLevel="0" collapsed="false">
      <c r="B174" s="282" t="s">
        <v>40</v>
      </c>
      <c r="C174" s="287" t="n">
        <v>0</v>
      </c>
      <c r="D174" s="287" t="n">
        <v>0</v>
      </c>
      <c r="E174" s="287" t="n">
        <v>0</v>
      </c>
      <c r="F174" s="179" t="n">
        <f aca="false">C174+D174+E174</f>
        <v>0</v>
      </c>
      <c r="G174" s="287" t="n">
        <v>0</v>
      </c>
      <c r="H174" s="287" t="n">
        <v>0</v>
      </c>
      <c r="I174" s="287" t="n">
        <v>0</v>
      </c>
      <c r="J174" s="179" t="n">
        <f aca="false">G174+H174+I174</f>
        <v>0</v>
      </c>
      <c r="K174" s="287"/>
      <c r="L174" s="287"/>
      <c r="M174" s="287"/>
      <c r="N174" s="179" t="n">
        <f aca="false">K174+L174+M174</f>
        <v>0</v>
      </c>
      <c r="O174" s="287" t="n">
        <v>0</v>
      </c>
      <c r="P174" s="287" t="n">
        <v>0</v>
      </c>
      <c r="Q174" s="287" t="n">
        <v>0</v>
      </c>
      <c r="R174" s="179" t="n">
        <f aca="false">O174+P174+Q174</f>
        <v>0</v>
      </c>
      <c r="S174" s="287" t="n">
        <v>0</v>
      </c>
      <c r="T174" s="287" t="n">
        <v>0</v>
      </c>
      <c r="U174" s="287" t="n">
        <v>0</v>
      </c>
      <c r="V174" s="179" t="n">
        <f aca="false">S174+T174+U174</f>
        <v>0</v>
      </c>
      <c r="W174" s="287" t="n">
        <v>0</v>
      </c>
      <c r="X174" s="287" t="n">
        <v>0</v>
      </c>
      <c r="Y174" s="287" t="n">
        <v>0</v>
      </c>
      <c r="Z174" s="179" t="n">
        <f aca="false">W174+X174+Y174</f>
        <v>0</v>
      </c>
    </row>
    <row r="175" customFormat="false" ht="15" hidden="false" customHeight="false" outlineLevel="0" collapsed="false">
      <c r="B175" s="282"/>
      <c r="C175" s="288" t="n">
        <v>0</v>
      </c>
      <c r="D175" s="288" t="n">
        <v>0</v>
      </c>
      <c r="E175" s="288" t="n">
        <v>0</v>
      </c>
      <c r="F175" s="179" t="n">
        <f aca="false">C175+D175+E175</f>
        <v>0</v>
      </c>
      <c r="G175" s="288" t="n">
        <v>0</v>
      </c>
      <c r="H175" s="288" t="n">
        <v>0</v>
      </c>
      <c r="I175" s="288" t="n">
        <v>0</v>
      </c>
      <c r="J175" s="179" t="n">
        <f aca="false">G175+H175+I175</f>
        <v>0</v>
      </c>
      <c r="K175" s="288"/>
      <c r="L175" s="288"/>
      <c r="M175" s="288"/>
      <c r="N175" s="179" t="n">
        <f aca="false">K175+L175+M175</f>
        <v>0</v>
      </c>
      <c r="O175" s="288" t="n">
        <v>0</v>
      </c>
      <c r="P175" s="288" t="n">
        <v>0</v>
      </c>
      <c r="Q175" s="288" t="n">
        <v>0</v>
      </c>
      <c r="R175" s="179" t="n">
        <f aca="false">O175+P175+Q175</f>
        <v>0</v>
      </c>
      <c r="S175" s="288" t="n">
        <v>0</v>
      </c>
      <c r="T175" s="288" t="n">
        <v>0</v>
      </c>
      <c r="U175" s="288" t="n">
        <v>0</v>
      </c>
      <c r="V175" s="179" t="n">
        <f aca="false">S175+T175+U175</f>
        <v>0</v>
      </c>
      <c r="W175" s="288" t="n">
        <v>0</v>
      </c>
      <c r="X175" s="288" t="n">
        <v>0</v>
      </c>
      <c r="Y175" s="288" t="n">
        <v>0</v>
      </c>
      <c r="Z175" s="179" t="n">
        <f aca="false">W175+X175+Y175</f>
        <v>0</v>
      </c>
    </row>
    <row r="176" customFormat="false" ht="15" hidden="false" customHeight="false" outlineLevel="0" collapsed="false">
      <c r="B176" s="282" t="s">
        <v>42</v>
      </c>
      <c r="C176" s="287" t="n">
        <v>0</v>
      </c>
      <c r="D176" s="287" t="n">
        <v>0</v>
      </c>
      <c r="E176" s="287" t="n">
        <v>0</v>
      </c>
      <c r="F176" s="179" t="n">
        <f aca="false">C176+D176+E176</f>
        <v>0</v>
      </c>
      <c r="G176" s="287" t="n">
        <v>0</v>
      </c>
      <c r="H176" s="287" t="n">
        <v>0</v>
      </c>
      <c r="I176" s="287" t="n">
        <v>0</v>
      </c>
      <c r="J176" s="179" t="n">
        <f aca="false">G176+H176+I176</f>
        <v>0</v>
      </c>
      <c r="K176" s="287"/>
      <c r="L176" s="287"/>
      <c r="M176" s="287"/>
      <c r="N176" s="179" t="n">
        <f aca="false">K176+L176+M176</f>
        <v>0</v>
      </c>
      <c r="O176" s="287" t="n">
        <v>0</v>
      </c>
      <c r="P176" s="287" t="n">
        <v>0</v>
      </c>
      <c r="Q176" s="287" t="n">
        <v>0</v>
      </c>
      <c r="R176" s="179" t="n">
        <f aca="false">O176+P176+Q176</f>
        <v>0</v>
      </c>
      <c r="S176" s="287" t="n">
        <v>0</v>
      </c>
      <c r="T176" s="287" t="n">
        <v>0</v>
      </c>
      <c r="U176" s="287" t="n">
        <v>0</v>
      </c>
      <c r="V176" s="179" t="n">
        <f aca="false">S176+T176+U176</f>
        <v>0</v>
      </c>
      <c r="W176" s="287" t="n">
        <v>0</v>
      </c>
      <c r="X176" s="287" t="n">
        <v>0</v>
      </c>
      <c r="Y176" s="287" t="n">
        <v>0</v>
      </c>
      <c r="Z176" s="179" t="n">
        <f aca="false">W176+X176+Y176</f>
        <v>0</v>
      </c>
    </row>
    <row r="177" customFormat="false" ht="15" hidden="false" customHeight="false" outlineLevel="0" collapsed="false">
      <c r="B177" s="282"/>
      <c r="C177" s="288" t="n">
        <v>0</v>
      </c>
      <c r="D177" s="288" t="n">
        <v>0</v>
      </c>
      <c r="E177" s="288" t="n">
        <v>0</v>
      </c>
      <c r="F177" s="179" t="n">
        <f aca="false">C177+D177+E177</f>
        <v>0</v>
      </c>
      <c r="G177" s="288" t="n">
        <v>0</v>
      </c>
      <c r="H177" s="288" t="n">
        <v>0</v>
      </c>
      <c r="I177" s="288" t="n">
        <v>0</v>
      </c>
      <c r="J177" s="179" t="n">
        <f aca="false">G177+H177+I177</f>
        <v>0</v>
      </c>
      <c r="K177" s="288"/>
      <c r="L177" s="288"/>
      <c r="M177" s="288"/>
      <c r="N177" s="179" t="n">
        <f aca="false">K177+L177+M177</f>
        <v>0</v>
      </c>
      <c r="O177" s="288" t="n">
        <v>0</v>
      </c>
      <c r="P177" s="288" t="n">
        <v>0</v>
      </c>
      <c r="Q177" s="288" t="n">
        <v>0</v>
      </c>
      <c r="R177" s="179" t="n">
        <f aca="false">O177+P177+Q177</f>
        <v>0</v>
      </c>
      <c r="S177" s="288" t="n">
        <v>0</v>
      </c>
      <c r="T177" s="288" t="n">
        <v>0</v>
      </c>
      <c r="U177" s="288" t="n">
        <v>0</v>
      </c>
      <c r="V177" s="179" t="n">
        <f aca="false">S177+T177+U177</f>
        <v>0</v>
      </c>
      <c r="W177" s="288" t="n">
        <v>0</v>
      </c>
      <c r="X177" s="288" t="n">
        <v>0</v>
      </c>
      <c r="Y177" s="288" t="n">
        <v>0</v>
      </c>
      <c r="Z177" s="179" t="n">
        <f aca="false">W177+X177+Y177</f>
        <v>0</v>
      </c>
    </row>
    <row r="178" customFormat="false" ht="15" hidden="false" customHeight="false" outlineLevel="0" collapsed="false">
      <c r="B178" s="282" t="s">
        <v>44</v>
      </c>
      <c r="C178" s="287" t="n">
        <v>0</v>
      </c>
      <c r="D178" s="287" t="n">
        <v>0</v>
      </c>
      <c r="E178" s="287" t="n">
        <v>0</v>
      </c>
      <c r="F178" s="179" t="n">
        <f aca="false">C178+D178+E178</f>
        <v>0</v>
      </c>
      <c r="G178" s="287" t="n">
        <v>0</v>
      </c>
      <c r="H178" s="287" t="n">
        <v>0</v>
      </c>
      <c r="I178" s="287" t="n">
        <v>0</v>
      </c>
      <c r="J178" s="179" t="n">
        <f aca="false">G178+H178+I178</f>
        <v>0</v>
      </c>
      <c r="K178" s="287"/>
      <c r="L178" s="287"/>
      <c r="M178" s="287"/>
      <c r="N178" s="179" t="n">
        <f aca="false">K178+L178+M178</f>
        <v>0</v>
      </c>
      <c r="O178" s="287" t="n">
        <v>0</v>
      </c>
      <c r="P178" s="287" t="n">
        <v>0</v>
      </c>
      <c r="Q178" s="287" t="n">
        <v>0</v>
      </c>
      <c r="R178" s="179" t="n">
        <f aca="false">O178+P178+Q178</f>
        <v>0</v>
      </c>
      <c r="S178" s="287" t="n">
        <v>0</v>
      </c>
      <c r="T178" s="287" t="n">
        <v>0</v>
      </c>
      <c r="U178" s="287" t="n">
        <v>0</v>
      </c>
      <c r="V178" s="179" t="n">
        <f aca="false">S178+T178+U178</f>
        <v>0</v>
      </c>
      <c r="W178" s="287" t="n">
        <v>40</v>
      </c>
      <c r="X178" s="287" t="n">
        <v>0</v>
      </c>
      <c r="Y178" s="287" t="n">
        <v>0</v>
      </c>
      <c r="Z178" s="179" t="n">
        <f aca="false">W178+X178+Y178</f>
        <v>40</v>
      </c>
    </row>
    <row r="179" customFormat="false" ht="15" hidden="false" customHeight="false" outlineLevel="0" collapsed="false">
      <c r="B179" s="282"/>
      <c r="C179" s="288" t="n">
        <v>0</v>
      </c>
      <c r="D179" s="288" t="n">
        <v>0</v>
      </c>
      <c r="E179" s="288" t="n">
        <v>0</v>
      </c>
      <c r="F179" s="179" t="n">
        <f aca="false">C179+D179+E179</f>
        <v>0</v>
      </c>
      <c r="G179" s="288" t="n">
        <v>0</v>
      </c>
      <c r="H179" s="288" t="n">
        <v>0</v>
      </c>
      <c r="I179" s="288" t="n">
        <v>0</v>
      </c>
      <c r="J179" s="179" t="n">
        <f aca="false">G179+H179+I179</f>
        <v>0</v>
      </c>
      <c r="K179" s="288"/>
      <c r="L179" s="288"/>
      <c r="M179" s="288"/>
      <c r="N179" s="179" t="n">
        <f aca="false">K179+L179+M179</f>
        <v>0</v>
      </c>
      <c r="O179" s="288" t="n">
        <v>0</v>
      </c>
      <c r="P179" s="288" t="n">
        <v>0</v>
      </c>
      <c r="Q179" s="288" t="n">
        <v>0</v>
      </c>
      <c r="R179" s="179" t="n">
        <f aca="false">O179+P179+Q179</f>
        <v>0</v>
      </c>
      <c r="S179" s="288" t="n">
        <v>0</v>
      </c>
      <c r="T179" s="288" t="n">
        <v>0</v>
      </c>
      <c r="U179" s="288" t="n">
        <v>0</v>
      </c>
      <c r="V179" s="179" t="n">
        <f aca="false">S179+T179+U179</f>
        <v>0</v>
      </c>
      <c r="W179" s="288" t="n">
        <v>0</v>
      </c>
      <c r="X179" s="288" t="n">
        <v>0</v>
      </c>
      <c r="Y179" s="288" t="n">
        <v>40</v>
      </c>
      <c r="Z179" s="179" t="n">
        <f aca="false">W179+X179+Y179</f>
        <v>40</v>
      </c>
    </row>
    <row r="180" customFormat="false" ht="15" hidden="false" customHeight="false" outlineLevel="0" collapsed="false">
      <c r="B180" s="282" t="s">
        <v>46</v>
      </c>
      <c r="C180" s="287" t="n">
        <v>0</v>
      </c>
      <c r="D180" s="287" t="n">
        <v>0</v>
      </c>
      <c r="E180" s="287" t="n">
        <v>0</v>
      </c>
      <c r="F180" s="179" t="n">
        <f aca="false">C180+D180+E180</f>
        <v>0</v>
      </c>
      <c r="G180" s="287" t="n">
        <v>0</v>
      </c>
      <c r="H180" s="287" t="n">
        <v>0</v>
      </c>
      <c r="I180" s="287" t="n">
        <v>0</v>
      </c>
      <c r="J180" s="179" t="n">
        <f aca="false">G180+H180+I180</f>
        <v>0</v>
      </c>
      <c r="K180" s="287"/>
      <c r="L180" s="287"/>
      <c r="M180" s="287"/>
      <c r="N180" s="179" t="n">
        <f aca="false">K180+L180+M180</f>
        <v>0</v>
      </c>
      <c r="O180" s="287" t="n">
        <v>0</v>
      </c>
      <c r="P180" s="287" t="n">
        <v>0</v>
      </c>
      <c r="Q180" s="287" t="n">
        <v>0</v>
      </c>
      <c r="R180" s="179" t="n">
        <f aca="false">O180+P180+Q180</f>
        <v>0</v>
      </c>
      <c r="S180" s="287" t="n">
        <v>0</v>
      </c>
      <c r="T180" s="287" t="n">
        <v>0</v>
      </c>
      <c r="U180" s="287" t="n">
        <v>0</v>
      </c>
      <c r="V180" s="179" t="n">
        <f aca="false">S180+T180+U180</f>
        <v>0</v>
      </c>
      <c r="W180" s="287" t="n">
        <v>0</v>
      </c>
      <c r="X180" s="287" t="n">
        <v>0</v>
      </c>
      <c r="Y180" s="287" t="n">
        <v>0</v>
      </c>
      <c r="Z180" s="179" t="n">
        <f aca="false">W180+X180+Y180</f>
        <v>0</v>
      </c>
    </row>
    <row r="181" customFormat="false" ht="15" hidden="false" customHeight="false" outlineLevel="0" collapsed="false">
      <c r="B181" s="282"/>
      <c r="C181" s="288" t="n">
        <v>0</v>
      </c>
      <c r="D181" s="288" t="n">
        <v>0</v>
      </c>
      <c r="E181" s="288" t="n">
        <v>0</v>
      </c>
      <c r="F181" s="179" t="n">
        <f aca="false">C181+D181+E181</f>
        <v>0</v>
      </c>
      <c r="G181" s="288" t="n">
        <v>0</v>
      </c>
      <c r="H181" s="288" t="n">
        <v>0</v>
      </c>
      <c r="I181" s="288" t="n">
        <v>0</v>
      </c>
      <c r="J181" s="179" t="n">
        <f aca="false">G181+H181+I181</f>
        <v>0</v>
      </c>
      <c r="K181" s="288"/>
      <c r="L181" s="288"/>
      <c r="M181" s="288"/>
      <c r="N181" s="179" t="n">
        <f aca="false">K181+L181+M181</f>
        <v>0</v>
      </c>
      <c r="O181" s="288" t="n">
        <v>0</v>
      </c>
      <c r="P181" s="288" t="n">
        <v>0</v>
      </c>
      <c r="Q181" s="288" t="n">
        <v>0</v>
      </c>
      <c r="R181" s="179" t="n">
        <f aca="false">O181+P181+Q181</f>
        <v>0</v>
      </c>
      <c r="S181" s="288" t="n">
        <v>0</v>
      </c>
      <c r="T181" s="288" t="n">
        <v>0</v>
      </c>
      <c r="U181" s="288" t="n">
        <v>0</v>
      </c>
      <c r="V181" s="179" t="n">
        <f aca="false">S181+T181+U181</f>
        <v>0</v>
      </c>
      <c r="W181" s="288" t="n">
        <v>0</v>
      </c>
      <c r="X181" s="288" t="n">
        <v>0</v>
      </c>
      <c r="Y181" s="288" t="n">
        <v>0</v>
      </c>
      <c r="Z181" s="179" t="n">
        <f aca="false">W181+X181+Y181</f>
        <v>0</v>
      </c>
    </row>
    <row r="182" customFormat="false" ht="15" hidden="false" customHeight="false" outlineLevel="0" collapsed="false">
      <c r="B182" s="282" t="s">
        <v>48</v>
      </c>
      <c r="C182" s="296" t="n">
        <v>385000</v>
      </c>
      <c r="D182" s="296" t="n">
        <v>0</v>
      </c>
      <c r="E182" s="296" t="n">
        <v>0</v>
      </c>
      <c r="F182" s="179" t="n">
        <f aca="false">C182+D182+E182</f>
        <v>385000</v>
      </c>
      <c r="G182" s="287" t="n">
        <v>167000</v>
      </c>
      <c r="H182" s="287" t="n">
        <v>0</v>
      </c>
      <c r="I182" s="287" t="n">
        <v>0</v>
      </c>
      <c r="J182" s="179" t="n">
        <f aca="false">G182+H182+I182</f>
        <v>167000</v>
      </c>
      <c r="K182" s="287" t="n">
        <v>234500</v>
      </c>
      <c r="L182" s="287" t="n">
        <v>0</v>
      </c>
      <c r="M182" s="287" t="n">
        <v>0</v>
      </c>
      <c r="N182" s="179" t="n">
        <f aca="false">K182+L182+M182</f>
        <v>234500</v>
      </c>
      <c r="O182" s="287" t="n">
        <v>173300</v>
      </c>
      <c r="P182" s="287" t="n">
        <v>0</v>
      </c>
      <c r="Q182" s="287" t="n">
        <v>0</v>
      </c>
      <c r="R182" s="179" t="n">
        <f aca="false">O182+P182+Q182</f>
        <v>173300</v>
      </c>
      <c r="S182" s="287" t="n">
        <v>305255</v>
      </c>
      <c r="T182" s="287" t="n">
        <v>0</v>
      </c>
      <c r="U182" s="287" t="n">
        <v>0</v>
      </c>
      <c r="V182" s="179" t="n">
        <f aca="false">S182+T182+U182</f>
        <v>305255</v>
      </c>
      <c r="W182" s="287" t="n">
        <v>175000</v>
      </c>
      <c r="X182" s="287" t="n">
        <v>0</v>
      </c>
      <c r="Y182" s="287" t="n">
        <v>0</v>
      </c>
      <c r="Z182" s="179" t="n">
        <f aca="false">W182+X182+Y182</f>
        <v>175000</v>
      </c>
    </row>
    <row r="183" customFormat="false" ht="15" hidden="false" customHeight="false" outlineLevel="0" collapsed="false">
      <c r="B183" s="282"/>
      <c r="C183" s="296" t="n">
        <v>108000</v>
      </c>
      <c r="D183" s="296" t="n">
        <v>113000</v>
      </c>
      <c r="E183" s="296" t="n">
        <v>130000</v>
      </c>
      <c r="F183" s="179" t="n">
        <f aca="false">C183+D183+E183</f>
        <v>351000</v>
      </c>
      <c r="G183" s="288" t="n">
        <v>41000</v>
      </c>
      <c r="H183" s="288" t="n">
        <v>44000</v>
      </c>
      <c r="I183" s="288" t="n">
        <v>42000</v>
      </c>
      <c r="J183" s="179" t="n">
        <f aca="false">G183+H183+I183</f>
        <v>127000</v>
      </c>
      <c r="K183" s="288" t="n">
        <v>57000</v>
      </c>
      <c r="L183" s="288" t="n">
        <v>62000</v>
      </c>
      <c r="M183" s="288" t="n">
        <v>70000</v>
      </c>
      <c r="N183" s="179" t="n">
        <f aca="false">K183+L183+M183</f>
        <v>189000</v>
      </c>
      <c r="O183" s="288" t="n">
        <v>38000</v>
      </c>
      <c r="P183" s="288" t="n">
        <v>38000</v>
      </c>
      <c r="Q183" s="288" t="n">
        <v>45000</v>
      </c>
      <c r="R183" s="179" t="n">
        <f aca="false">O183+P183+Q183</f>
        <v>121000</v>
      </c>
      <c r="S183" s="288" t="n">
        <v>99000</v>
      </c>
      <c r="T183" s="288" t="n">
        <v>63455</v>
      </c>
      <c r="U183" s="288" t="n">
        <v>83950</v>
      </c>
      <c r="V183" s="179" t="n">
        <f aca="false">S183+T183+U183</f>
        <v>246405</v>
      </c>
      <c r="W183" s="288" t="n">
        <v>43000</v>
      </c>
      <c r="X183" s="288" t="n">
        <v>43000</v>
      </c>
      <c r="Y183" s="288" t="n">
        <v>49960</v>
      </c>
      <c r="Z183" s="179" t="n">
        <f aca="false">W183+X183+Y183</f>
        <v>135960</v>
      </c>
    </row>
    <row r="184" customFormat="false" ht="15" hidden="false" customHeight="false" outlineLevel="0" collapsed="false">
      <c r="B184" s="282" t="n">
        <v>20</v>
      </c>
      <c r="C184" s="291" t="n">
        <f aca="false">+C186+C208+C210+C214+C224+C232+C238+C244+C246+C242+C240</f>
        <v>757000</v>
      </c>
      <c r="D184" s="291" t="n">
        <f aca="false">+D186+D208+D210+D214+D224+D232+D238+D244+D246+D242+D240</f>
        <v>0</v>
      </c>
      <c r="E184" s="291" t="n">
        <f aca="false">+E186+E208+E210+E214+E224+E232+E238+E244+E246+E242+E240</f>
        <v>0</v>
      </c>
      <c r="F184" s="179" t="n">
        <f aca="false">C184+D184+E184</f>
        <v>757000</v>
      </c>
      <c r="G184" s="291" t="n">
        <f aca="false">+G186+G208+G210+G214+G224+G232+G238+G244+G246+G242+G240</f>
        <v>450000</v>
      </c>
      <c r="H184" s="291" t="n">
        <f aca="false">+H186+H208+H210+H214+H224+H232+H238+H244+H246+H242+H240</f>
        <v>0</v>
      </c>
      <c r="I184" s="291" t="n">
        <f aca="false">+I186+I208+I210+I214+I224+I232+I238+I244+I246+I242+I240</f>
        <v>0</v>
      </c>
      <c r="J184" s="179" t="n">
        <f aca="false">G184+H184+I184</f>
        <v>450000</v>
      </c>
      <c r="K184" s="291" t="n">
        <f aca="false">+K186+K208+K210+K214+K224+K232+K238+K244+K246+K242+K240</f>
        <v>443000</v>
      </c>
      <c r="L184" s="291" t="n">
        <f aca="false">+L186+L208+L210+L214+L224+L232+L238+L244+L246+L242+L240</f>
        <v>0</v>
      </c>
      <c r="M184" s="291" t="n">
        <f aca="false">+M186+M208+M210+M214+M224+M232+M238+M244+M246+M242+M240</f>
        <v>0</v>
      </c>
      <c r="N184" s="179" t="n">
        <f aca="false">K184+L184+M184</f>
        <v>443000</v>
      </c>
      <c r="O184" s="291" t="n">
        <f aca="false">+O186+O208+O210+O214+O224+O232+O238+O244+O246+O242+O240</f>
        <v>364000</v>
      </c>
      <c r="P184" s="291" t="n">
        <f aca="false">+P186+P208+P210+P214+P224+P232+P238+P244+P246+P242+P240</f>
        <v>0</v>
      </c>
      <c r="Q184" s="291" t="n">
        <f aca="false">+Q186+Q208+Q210+Q214+Q224+Q232+Q238+Q244+Q246+Q242+Q240</f>
        <v>0</v>
      </c>
      <c r="R184" s="179" t="n">
        <f aca="false">O184+P184+Q184</f>
        <v>364000</v>
      </c>
      <c r="S184" s="291" t="n">
        <f aca="false">+S186+S208+S210+S214+S224+S232+S238+S244+S246+S242+S240</f>
        <v>546000</v>
      </c>
      <c r="T184" s="291" t="n">
        <f aca="false">+T186+T208+T210+T214+T224+T232+T238+T244+T246+T242+T240</f>
        <v>0</v>
      </c>
      <c r="U184" s="291" t="n">
        <f aca="false">+U186+U208+U210+U214+U224+U232+U238+U244+U246+U242+U240</f>
        <v>0</v>
      </c>
      <c r="V184" s="179" t="n">
        <f aca="false">S184+T184+U184</f>
        <v>546000</v>
      </c>
      <c r="W184" s="291" t="n">
        <f aca="false">+W186+W208+W210+W214+W224+W232+W238+W244+W246+W242+W240</f>
        <v>390000</v>
      </c>
      <c r="X184" s="291" t="n">
        <f aca="false">+X186+X208+X210+X214+X224+X232+X238+X244+X246+X242+X240</f>
        <v>0</v>
      </c>
      <c r="Y184" s="291" t="n">
        <f aca="false">+Y186+Y208+Y210+Y214+Y224+Y232+Y238+Y244+Y246+Y242+Y240</f>
        <v>0</v>
      </c>
      <c r="Z184" s="179" t="n">
        <f aca="false">W184+X184+Y184</f>
        <v>390000</v>
      </c>
    </row>
    <row r="185" customFormat="false" ht="15" hidden="false" customHeight="false" outlineLevel="0" collapsed="false">
      <c r="B185" s="282"/>
      <c r="C185" s="291" t="n">
        <f aca="false">+C187+C209+C211+C215+C225+C233+C239+C245+C247+C243+C241</f>
        <v>64000</v>
      </c>
      <c r="D185" s="291" t="n">
        <f aca="false">+D187+D209+D211+D215+D225+D233+D239+D245+D247+D243+D241</f>
        <v>155500</v>
      </c>
      <c r="E185" s="291" t="n">
        <f aca="false">+E187+E209+E211+E215+E225+E233+E239+E245+E247+E243+E241</f>
        <v>87000</v>
      </c>
      <c r="F185" s="179" t="n">
        <f aca="false">C185+D185+E185</f>
        <v>306500</v>
      </c>
      <c r="G185" s="291" t="n">
        <f aca="false">+G187+G209+G211+G215+G225+G233+G239+G245+G247+G243+G241</f>
        <v>100000</v>
      </c>
      <c r="H185" s="291" t="n">
        <f aca="false">+H187+H209+H211+H215+H225+H233+H239+H245+H247+H243+H241</f>
        <v>84000</v>
      </c>
      <c r="I185" s="291" t="n">
        <f aca="false">+I187+I209+I211+I215+I225+I233+I239+I245+I247+I243+I241</f>
        <v>64000</v>
      </c>
      <c r="J185" s="179" t="n">
        <f aca="false">G185+H185+I185</f>
        <v>248000</v>
      </c>
      <c r="K185" s="291" t="n">
        <f aca="false">+K187+K209+K211+K215+K225+K233+K239+K245+K247+K243+K241</f>
        <v>66000</v>
      </c>
      <c r="L185" s="291" t="n">
        <f aca="false">+L187+L209+L211+L215+L225+L233+L239+L245+L247+L243+L241</f>
        <v>90500</v>
      </c>
      <c r="M185" s="291" t="n">
        <f aca="false">+M187+M209+M211+M215+M225+M233+M239+M245+M247+M243+M241</f>
        <v>64000</v>
      </c>
      <c r="N185" s="179" t="n">
        <f aca="false">K185+L185+M185</f>
        <v>220500</v>
      </c>
      <c r="O185" s="291" t="n">
        <f aca="false">+O187+O209+O211+O215+O225+O233+O239+O245+O247+O243+O241</f>
        <v>69000</v>
      </c>
      <c r="P185" s="291" t="n">
        <f aca="false">+P187+P209+P211+P215+P225+P233+P239+P245+P247+P243+P241</f>
        <v>122000</v>
      </c>
      <c r="Q185" s="291" t="n">
        <f aca="false">+Q187+Q209+Q211+Q215+Q225+Q233+Q239+Q245+Q247+Q243+Q241</f>
        <v>1200</v>
      </c>
      <c r="R185" s="179" t="n">
        <f aca="false">O185+P185+Q185</f>
        <v>192200</v>
      </c>
      <c r="S185" s="291" t="n">
        <f aca="false">+S187+S209+S211+S215+S225+S233+S239+S245+S247+S243+S241</f>
        <v>71000</v>
      </c>
      <c r="T185" s="291" t="n">
        <f aca="false">+T187+T209+T211+T215+T225+T233+T239+T245+T247+T243+T241</f>
        <v>106000</v>
      </c>
      <c r="U185" s="291" t="n">
        <f aca="false">+U187+U209+U211+U215+U225+U233+U239+U245+U247+U243+U241</f>
        <v>100300</v>
      </c>
      <c r="V185" s="179" t="n">
        <f aca="false">S185+T185+U185</f>
        <v>277300</v>
      </c>
      <c r="W185" s="291" t="n">
        <f aca="false">+W187+W209+W211+W215+W225+W233+W239+W245+W247+W243+W241</f>
        <v>80000</v>
      </c>
      <c r="X185" s="291" t="n">
        <f aca="false">+X187+X209+X211+X215+X225+X233+X239+X245+X247+X243+X241</f>
        <v>92000</v>
      </c>
      <c r="Y185" s="291" t="n">
        <f aca="false">+Y187+Y209+Y211+Y215+Y225+Y233+Y239+Y245+Y247+Y243+Y241</f>
        <v>48500</v>
      </c>
      <c r="Z185" s="179" t="n">
        <f aca="false">W185+X185+Y185</f>
        <v>220500</v>
      </c>
    </row>
    <row r="186" customFormat="false" ht="15" hidden="false" customHeight="false" outlineLevel="0" collapsed="false">
      <c r="B186" s="282" t="s">
        <v>51</v>
      </c>
      <c r="C186" s="287" t="n">
        <f aca="false">+C188+C190+C192+C194+C196+C198+C200+C202+C204+C206</f>
        <v>215500</v>
      </c>
      <c r="D186" s="287" t="n">
        <f aca="false">+D188+D190+D192+D194+D196+D198+D200+D202+D204+D206</f>
        <v>0</v>
      </c>
      <c r="E186" s="287" t="n">
        <f aca="false">+E188+E190+E192+E194+E196+E198+E200+E202+E204+E206</f>
        <v>0</v>
      </c>
      <c r="F186" s="179" t="n">
        <f aca="false">C186+D186+E186</f>
        <v>215500</v>
      </c>
      <c r="G186" s="287" t="n">
        <f aca="false">+G188+G190+G192+G194+G196+G198+G200+G202+G204+G206</f>
        <v>438000</v>
      </c>
      <c r="H186" s="287" t="n">
        <f aca="false">+H188+H190+H192+H194+H196+H198+H200+H202+H204+H206</f>
        <v>0</v>
      </c>
      <c r="I186" s="287" t="n">
        <f aca="false">+I188+I190+I192+I194+I196+I198+I200+I202+I204+I206</f>
        <v>0</v>
      </c>
      <c r="J186" s="179" t="n">
        <f aca="false">G186+H186+I186</f>
        <v>438000</v>
      </c>
      <c r="K186" s="287" t="n">
        <f aca="false">+K188+K190+K192+K194+K196+K198+K200+K202+K204+K206</f>
        <v>234900</v>
      </c>
      <c r="L186" s="287" t="n">
        <f aca="false">+L188+L190+L192+L194+L196+L198+L200+L202+L204+L206</f>
        <v>0</v>
      </c>
      <c r="M186" s="287" t="n">
        <f aca="false">+M188+M190+M192+M194+M196+M198+M200+M202+M204+M206</f>
        <v>0</v>
      </c>
      <c r="N186" s="179" t="n">
        <f aca="false">K186+L186+M186</f>
        <v>234900</v>
      </c>
      <c r="O186" s="287" t="n">
        <f aca="false">+O188+O190+O192+O194+O196+O198+O200+O202+O204+O206</f>
        <v>175000</v>
      </c>
      <c r="P186" s="287" t="n">
        <f aca="false">+P188+P190+P192+P194+P196+P198+P200+P202+P204+P206</f>
        <v>0</v>
      </c>
      <c r="Q186" s="287" t="n">
        <f aca="false">+Q188+Q190+Q192+Q194+Q196+Q198+Q200+Q202+Q204+Q206</f>
        <v>0</v>
      </c>
      <c r="R186" s="179" t="n">
        <f aca="false">O186+P186+Q186</f>
        <v>175000</v>
      </c>
      <c r="S186" s="287" t="n">
        <f aca="false">+S188+S190+S192+S194+S196+S198+S200+S202+S204+S206</f>
        <v>296600</v>
      </c>
      <c r="T186" s="287" t="n">
        <f aca="false">+T188+T190+T192+T194+T196+T198+T200+T202+T204+T206</f>
        <v>0</v>
      </c>
      <c r="U186" s="287" t="n">
        <f aca="false">+U188+U190+U192+U194+U196+U198+U200+U202+U204+U206</f>
        <v>0</v>
      </c>
      <c r="V186" s="179" t="n">
        <f aca="false">S186+T186+U186</f>
        <v>296600</v>
      </c>
      <c r="W186" s="287" t="n">
        <f aca="false">+W188+W190+W192+W194+W196+W198+W200+W202+W204+W206</f>
        <v>216500</v>
      </c>
      <c r="X186" s="287" t="n">
        <f aca="false">+X188+X190+X192+X194+X196+X198+X200+X202+X204+X206</f>
        <v>0</v>
      </c>
      <c r="Y186" s="287" t="n">
        <f aca="false">+Y188+Y190+Y192+Y194+Y196+Y198+Y200+Y202+Y204+Y206</f>
        <v>0</v>
      </c>
      <c r="Z186" s="179" t="n">
        <f aca="false">W186+X186+Y186</f>
        <v>216500</v>
      </c>
    </row>
    <row r="187" customFormat="false" ht="15" hidden="false" customHeight="false" outlineLevel="0" collapsed="false">
      <c r="B187" s="282"/>
      <c r="C187" s="287" t="n">
        <f aca="false">+C189+C191+C193+C195+C197+C199+C201+C203+C205+C207</f>
        <v>16000</v>
      </c>
      <c r="D187" s="287" t="n">
        <f aca="false">+D189+D191+D193+D195+D197+D199+D201+D203+D205+D207</f>
        <v>52000</v>
      </c>
      <c r="E187" s="287" t="n">
        <f aca="false">+E189+E191+E193+E195+E197+E199+E201+E203+E205+E207</f>
        <v>16000</v>
      </c>
      <c r="F187" s="179" t="n">
        <f aca="false">C187+D187+E187</f>
        <v>84000</v>
      </c>
      <c r="G187" s="287" t="n">
        <f aca="false">+G189+G191+G193+G195+G197+G199+G201+G203+G205+G207</f>
        <v>98000</v>
      </c>
      <c r="H187" s="287" t="n">
        <f aca="false">+H189+H191+H193+H195+H197+H199+H201+H203+H205+H207</f>
        <v>83000</v>
      </c>
      <c r="I187" s="287" t="n">
        <f aca="false">+I189+I191+I193+I195+I197+I199+I201+I203+I205+I207</f>
        <v>63000</v>
      </c>
      <c r="J187" s="179" t="n">
        <f aca="false">G187+H187+I187</f>
        <v>244000</v>
      </c>
      <c r="K187" s="287" t="n">
        <f aca="false">+K189+K191+K193+K195+K197+K199+K201+K203+K205+K207</f>
        <v>51200</v>
      </c>
      <c r="L187" s="287" t="n">
        <f aca="false">+L189+L191+L193+L195+L197+L199+L201+L203+L205+L207</f>
        <v>52400</v>
      </c>
      <c r="M187" s="287" t="n">
        <f aca="false">+M189+M191+M193+M195+M197+M199+M201+M203+M205+M207</f>
        <v>28200</v>
      </c>
      <c r="N187" s="179" t="n">
        <f aca="false">K187+L187+M187</f>
        <v>131800</v>
      </c>
      <c r="O187" s="287" t="n">
        <f aca="false">+O189+O191+O193+O195+O197+O199+O201+O203+O205+O207</f>
        <v>45000</v>
      </c>
      <c r="P187" s="287" t="n">
        <f aca="false">+P189+P191+P193+P195+P197+P199+P201+P203+P205+P207</f>
        <v>68000</v>
      </c>
      <c r="Q187" s="287" t="n">
        <f aca="false">+Q189+Q191+Q193+Q195+Q197+Q199+Q201+Q203+Q205+Q207</f>
        <v>0</v>
      </c>
      <c r="R187" s="179" t="n">
        <f aca="false">O187+P187+Q187</f>
        <v>113000</v>
      </c>
      <c r="S187" s="287" t="n">
        <f aca="false">+S189+S191+S193+S195+S197+S199+S201+S203+S205+S207</f>
        <v>43300</v>
      </c>
      <c r="T187" s="287" t="n">
        <f aca="false">+T189+T191+T193+T195+T197+T199+T201+T203+T205+T207</f>
        <v>57300</v>
      </c>
      <c r="U187" s="287" t="n">
        <f aca="false">+U189+U191+U193+U195+U197+U199+U201+U203+U205+U207</f>
        <v>60300</v>
      </c>
      <c r="V187" s="179" t="n">
        <f aca="false">S187+T187+U187</f>
        <v>160900</v>
      </c>
      <c r="W187" s="287" t="n">
        <f aca="false">+W189+W191+W193+W195+W197+W199+W201+W203+W205+W207</f>
        <v>76000</v>
      </c>
      <c r="X187" s="287" t="n">
        <f aca="false">+X189+X191+X193+X195+X197+X199+X201+X203+X205+X207</f>
        <v>56500</v>
      </c>
      <c r="Y187" s="287" t="n">
        <f aca="false">+Y189+Y191+Y193+Y195+Y197+Y199+Y201+Y203+Y205+Y207</f>
        <v>23000</v>
      </c>
      <c r="Z187" s="179" t="n">
        <f aca="false">W187+X187+Y187</f>
        <v>155500</v>
      </c>
    </row>
    <row r="188" customFormat="false" ht="15" hidden="false" customHeight="false" outlineLevel="0" collapsed="false">
      <c r="B188" s="282" t="s">
        <v>53</v>
      </c>
      <c r="C188" s="287" t="n">
        <v>5000</v>
      </c>
      <c r="D188" s="287" t="n">
        <v>0</v>
      </c>
      <c r="E188" s="287" t="n">
        <v>0</v>
      </c>
      <c r="F188" s="179" t="n">
        <f aca="false">C188+D188+E188</f>
        <v>5000</v>
      </c>
      <c r="G188" s="287" t="n">
        <v>3000</v>
      </c>
      <c r="H188" s="287" t="n">
        <v>0</v>
      </c>
      <c r="I188" s="287" t="n">
        <v>0</v>
      </c>
      <c r="J188" s="179" t="n">
        <f aca="false">G188+H188+I188</f>
        <v>3000</v>
      </c>
      <c r="K188" s="287" t="n">
        <v>8000</v>
      </c>
      <c r="L188" s="287" t="n">
        <v>0</v>
      </c>
      <c r="M188" s="287" t="n">
        <v>0</v>
      </c>
      <c r="N188" s="179" t="n">
        <f aca="false">K188+L188+M188</f>
        <v>8000</v>
      </c>
      <c r="O188" s="287" t="n">
        <v>5000</v>
      </c>
      <c r="P188" s="287" t="n">
        <v>0</v>
      </c>
      <c r="Q188" s="287" t="n">
        <v>0</v>
      </c>
      <c r="R188" s="179" t="n">
        <f aca="false">O188+P188+Q188</f>
        <v>5000</v>
      </c>
      <c r="S188" s="287" t="n">
        <v>7000</v>
      </c>
      <c r="T188" s="287" t="n">
        <v>0</v>
      </c>
      <c r="U188" s="287" t="n">
        <v>0</v>
      </c>
      <c r="V188" s="179" t="n">
        <f aca="false">S188+T188+U188</f>
        <v>7000</v>
      </c>
      <c r="W188" s="287" t="n">
        <v>11000</v>
      </c>
      <c r="X188" s="287" t="n">
        <v>0</v>
      </c>
      <c r="Y188" s="287" t="n">
        <v>0</v>
      </c>
      <c r="Z188" s="179" t="n">
        <f aca="false">W188+X188+Y188</f>
        <v>11000</v>
      </c>
    </row>
    <row r="189" customFormat="false" ht="15" hidden="false" customHeight="false" outlineLevel="0" collapsed="false">
      <c r="B189" s="282"/>
      <c r="C189" s="288" t="n">
        <v>0</v>
      </c>
      <c r="D189" s="288" t="n">
        <v>3000</v>
      </c>
      <c r="E189" s="288" t="n">
        <v>0</v>
      </c>
      <c r="F189" s="179" t="n">
        <f aca="false">C189+D189+E189</f>
        <v>3000</v>
      </c>
      <c r="G189" s="288" t="n">
        <v>0</v>
      </c>
      <c r="H189" s="288" t="n">
        <v>0</v>
      </c>
      <c r="I189" s="288" t="n">
        <v>0</v>
      </c>
      <c r="J189" s="179" t="n">
        <f aca="false">G189+H189+I189</f>
        <v>0</v>
      </c>
      <c r="K189" s="288" t="n">
        <v>1000</v>
      </c>
      <c r="L189" s="288" t="n">
        <v>3000</v>
      </c>
      <c r="M189" s="288" t="n">
        <v>0</v>
      </c>
      <c r="N189" s="179" t="n">
        <f aca="false">K189+L189+M189</f>
        <v>4000</v>
      </c>
      <c r="O189" s="288" t="n">
        <v>0</v>
      </c>
      <c r="P189" s="288" t="n">
        <v>2000</v>
      </c>
      <c r="Q189" s="288" t="n">
        <v>0</v>
      </c>
      <c r="R189" s="179" t="n">
        <f aca="false">O189+P189+Q189</f>
        <v>2000</v>
      </c>
      <c r="S189" s="288" t="n">
        <v>1000</v>
      </c>
      <c r="T189" s="288" t="n">
        <v>4000</v>
      </c>
      <c r="U189" s="288" t="n">
        <v>0</v>
      </c>
      <c r="V189" s="179" t="n">
        <f aca="false">S189+T189+U189</f>
        <v>5000</v>
      </c>
      <c r="W189" s="288" t="n">
        <v>0</v>
      </c>
      <c r="X189" s="288" t="n">
        <v>2000</v>
      </c>
      <c r="Y189" s="288" t="n">
        <v>1500</v>
      </c>
      <c r="Z189" s="179" t="n">
        <f aca="false">W189+X189+Y189</f>
        <v>3500</v>
      </c>
    </row>
    <row r="190" customFormat="false" ht="15" hidden="false" customHeight="false" outlineLevel="0" collapsed="false">
      <c r="B190" s="282" t="s">
        <v>55</v>
      </c>
      <c r="C190" s="287" t="n">
        <v>5000</v>
      </c>
      <c r="D190" s="287" t="n">
        <v>0</v>
      </c>
      <c r="E190" s="287" t="n">
        <v>0</v>
      </c>
      <c r="F190" s="179" t="n">
        <f aca="false">C190+D190+E190</f>
        <v>5000</v>
      </c>
      <c r="G190" s="287" t="n">
        <v>6600</v>
      </c>
      <c r="H190" s="287" t="n">
        <v>0</v>
      </c>
      <c r="I190" s="287" t="n">
        <v>0</v>
      </c>
      <c r="J190" s="179" t="n">
        <f aca="false">G190+H190+I190</f>
        <v>6600</v>
      </c>
      <c r="K190" s="287" t="n">
        <v>15000</v>
      </c>
      <c r="L190" s="287" t="n">
        <v>0</v>
      </c>
      <c r="M190" s="287" t="n">
        <v>0</v>
      </c>
      <c r="N190" s="179" t="n">
        <f aca="false">K190+L190+M190</f>
        <v>15000</v>
      </c>
      <c r="O190" s="287" t="n">
        <v>10000</v>
      </c>
      <c r="P190" s="287" t="n">
        <v>0</v>
      </c>
      <c r="Q190" s="287" t="n">
        <v>0</v>
      </c>
      <c r="R190" s="179" t="n">
        <f aca="false">O190+P190+Q190</f>
        <v>10000</v>
      </c>
      <c r="S190" s="287" t="n">
        <v>15000</v>
      </c>
      <c r="T190" s="287" t="n">
        <v>0</v>
      </c>
      <c r="U190" s="287" t="n">
        <v>0</v>
      </c>
      <c r="V190" s="179" t="n">
        <f aca="false">S190+T190+U190</f>
        <v>15000</v>
      </c>
      <c r="W190" s="287" t="n">
        <v>21000</v>
      </c>
      <c r="X190" s="287" t="n">
        <v>0</v>
      </c>
      <c r="Y190" s="287" t="n">
        <v>0</v>
      </c>
      <c r="Z190" s="179" t="n">
        <f aca="false">W190+X190+Y190</f>
        <v>21000</v>
      </c>
    </row>
    <row r="191" customFormat="false" ht="15" hidden="false" customHeight="false" outlineLevel="0" collapsed="false">
      <c r="B191" s="282"/>
      <c r="C191" s="288" t="n">
        <v>1000</v>
      </c>
      <c r="D191" s="288" t="n">
        <v>3000</v>
      </c>
      <c r="E191" s="288" t="n">
        <v>0</v>
      </c>
      <c r="F191" s="179" t="n">
        <f aca="false">C191+D191+E191</f>
        <v>4000</v>
      </c>
      <c r="G191" s="288" t="n">
        <v>0</v>
      </c>
      <c r="H191" s="288" t="n">
        <v>0</v>
      </c>
      <c r="I191" s="288" t="n">
        <v>0</v>
      </c>
      <c r="J191" s="179" t="n">
        <f aca="false">G191+H191+I191</f>
        <v>0</v>
      </c>
      <c r="K191" s="288" t="n">
        <v>9300</v>
      </c>
      <c r="L191" s="288" t="n">
        <v>1700</v>
      </c>
      <c r="M191" s="288" t="n">
        <v>2600</v>
      </c>
      <c r="N191" s="179" t="n">
        <f aca="false">K191+L191+M191</f>
        <v>13600</v>
      </c>
      <c r="O191" s="288" t="n">
        <v>0</v>
      </c>
      <c r="P191" s="288" t="n">
        <v>3000</v>
      </c>
      <c r="Q191" s="288" t="n">
        <v>0</v>
      </c>
      <c r="R191" s="179" t="n">
        <f aca="false">O191+P191+Q191</f>
        <v>3000</v>
      </c>
      <c r="S191" s="288" t="n">
        <v>0</v>
      </c>
      <c r="T191" s="288" t="n">
        <v>1000</v>
      </c>
      <c r="U191" s="288" t="n">
        <v>4000</v>
      </c>
      <c r="V191" s="179" t="n">
        <f aca="false">S191+T191+U191</f>
        <v>5000</v>
      </c>
      <c r="W191" s="288" t="n">
        <v>4000</v>
      </c>
      <c r="X191" s="288" t="n">
        <v>2000</v>
      </c>
      <c r="Y191" s="288" t="n">
        <v>2000</v>
      </c>
      <c r="Z191" s="179" t="n">
        <f aca="false">W191+X191+Y191</f>
        <v>8000</v>
      </c>
    </row>
    <row r="192" customFormat="false" ht="15" hidden="false" customHeight="false" outlineLevel="0" collapsed="false">
      <c r="B192" s="282" t="s">
        <v>57</v>
      </c>
      <c r="C192" s="287" t="n">
        <v>116500</v>
      </c>
      <c r="D192" s="287" t="n">
        <v>0</v>
      </c>
      <c r="E192" s="287" t="n">
        <v>0</v>
      </c>
      <c r="F192" s="179" t="n">
        <f aca="false">C192+D192+E192</f>
        <v>116500</v>
      </c>
      <c r="G192" s="287" t="n">
        <v>11000</v>
      </c>
      <c r="H192" s="287" t="n">
        <v>0</v>
      </c>
      <c r="I192" s="287" t="n">
        <v>0</v>
      </c>
      <c r="J192" s="179" t="n">
        <f aca="false">G192+H192+I192</f>
        <v>11000</v>
      </c>
      <c r="K192" s="287" t="n">
        <v>91000</v>
      </c>
      <c r="L192" s="287" t="n">
        <v>0</v>
      </c>
      <c r="M192" s="287" t="n">
        <v>0</v>
      </c>
      <c r="N192" s="179" t="n">
        <f aca="false">K192+L192+M192</f>
        <v>91000</v>
      </c>
      <c r="O192" s="287" t="n">
        <v>77000</v>
      </c>
      <c r="P192" s="287" t="n">
        <v>0</v>
      </c>
      <c r="Q192" s="287" t="n">
        <v>0</v>
      </c>
      <c r="R192" s="179" t="n">
        <f aca="false">O192+P192+Q192</f>
        <v>77000</v>
      </c>
      <c r="S192" s="287" t="n">
        <v>162600</v>
      </c>
      <c r="T192" s="287" t="n">
        <v>0</v>
      </c>
      <c r="U192" s="287" t="n">
        <v>0</v>
      </c>
      <c r="V192" s="179" t="n">
        <f aca="false">S192+T192+U192</f>
        <v>162600</v>
      </c>
      <c r="W192" s="287" t="n">
        <v>135000</v>
      </c>
      <c r="X192" s="287" t="n">
        <v>0</v>
      </c>
      <c r="Y192" s="287" t="n">
        <v>0</v>
      </c>
      <c r="Z192" s="179" t="n">
        <f aca="false">W192+X192+Y192</f>
        <v>135000</v>
      </c>
    </row>
    <row r="193" customFormat="false" ht="15" hidden="false" customHeight="false" outlineLevel="0" collapsed="false">
      <c r="B193" s="282"/>
      <c r="C193" s="288" t="n">
        <v>10000</v>
      </c>
      <c r="D193" s="288" t="n">
        <v>27000</v>
      </c>
      <c r="E193" s="288" t="n">
        <v>4000</v>
      </c>
      <c r="F193" s="179" t="n">
        <f aca="false">C193+D193+E193</f>
        <v>41000</v>
      </c>
      <c r="G193" s="288" t="n">
        <v>3000</v>
      </c>
      <c r="H193" s="288" t="n">
        <v>5000</v>
      </c>
      <c r="I193" s="288" t="n">
        <v>0</v>
      </c>
      <c r="J193" s="179" t="n">
        <f aca="false">G193+H193+I193</f>
        <v>8000</v>
      </c>
      <c r="K193" s="288" t="n">
        <v>27950</v>
      </c>
      <c r="L193" s="288" t="n">
        <v>22900</v>
      </c>
      <c r="M193" s="288" t="n">
        <v>4300</v>
      </c>
      <c r="N193" s="179" t="n">
        <f aca="false">K193+L193+M193</f>
        <v>55150</v>
      </c>
      <c r="O193" s="288" t="n">
        <v>30000</v>
      </c>
      <c r="P193" s="288" t="n">
        <v>26000</v>
      </c>
      <c r="Q193" s="288" t="n">
        <v>0</v>
      </c>
      <c r="R193" s="179" t="n">
        <f aca="false">O193+P193+Q193</f>
        <v>56000</v>
      </c>
      <c r="S193" s="288" t="n">
        <v>28600</v>
      </c>
      <c r="T193" s="288" t="n">
        <v>20000</v>
      </c>
      <c r="U193" s="288" t="n">
        <v>35300</v>
      </c>
      <c r="V193" s="179" t="n">
        <f aca="false">S193+T193+U193</f>
        <v>83900</v>
      </c>
      <c r="W193" s="288" t="n">
        <v>65000</v>
      </c>
      <c r="X193" s="288" t="n">
        <v>40000</v>
      </c>
      <c r="Y193" s="288" t="n">
        <v>9500</v>
      </c>
      <c r="Z193" s="179" t="n">
        <f aca="false">W193+X193+Y193</f>
        <v>114500</v>
      </c>
    </row>
    <row r="194" customFormat="false" ht="15" hidden="false" customHeight="false" outlineLevel="0" collapsed="false">
      <c r="B194" s="282" t="s">
        <v>59</v>
      </c>
      <c r="C194" s="287" t="n">
        <v>43600</v>
      </c>
      <c r="D194" s="287" t="n">
        <v>0</v>
      </c>
      <c r="E194" s="287" t="n">
        <v>0</v>
      </c>
      <c r="F194" s="179" t="n">
        <f aca="false">C194+D194+E194</f>
        <v>43600</v>
      </c>
      <c r="G194" s="287" t="n">
        <v>23000</v>
      </c>
      <c r="H194" s="287" t="n">
        <v>0</v>
      </c>
      <c r="I194" s="287" t="n">
        <v>0</v>
      </c>
      <c r="J194" s="179" t="n">
        <f aca="false">G194+H194+I194</f>
        <v>23000</v>
      </c>
      <c r="K194" s="287" t="n">
        <v>29800</v>
      </c>
      <c r="L194" s="287" t="n">
        <v>0</v>
      </c>
      <c r="M194" s="287" t="n">
        <v>0</v>
      </c>
      <c r="N194" s="179" t="n">
        <f aca="false">K194+L194+M194</f>
        <v>29800</v>
      </c>
      <c r="O194" s="287" t="n">
        <v>45000</v>
      </c>
      <c r="P194" s="287" t="n">
        <v>0</v>
      </c>
      <c r="Q194" s="287" t="n">
        <v>0</v>
      </c>
      <c r="R194" s="179" t="n">
        <f aca="false">O194+P194+Q194</f>
        <v>45000</v>
      </c>
      <c r="S194" s="287" t="n">
        <v>71000</v>
      </c>
      <c r="T194" s="287" t="n">
        <v>0</v>
      </c>
      <c r="U194" s="287" t="n">
        <v>0</v>
      </c>
      <c r="V194" s="179" t="n">
        <f aca="false">S194+T194+U194</f>
        <v>71000</v>
      </c>
      <c r="W194" s="287" t="n">
        <v>4500</v>
      </c>
      <c r="X194" s="287" t="n">
        <v>0</v>
      </c>
      <c r="Y194" s="287" t="n">
        <v>0</v>
      </c>
      <c r="Z194" s="179" t="n">
        <f aca="false">W194+X194+Y194</f>
        <v>4500</v>
      </c>
    </row>
    <row r="195" customFormat="false" ht="15" hidden="false" customHeight="false" outlineLevel="0" collapsed="false">
      <c r="B195" s="282"/>
      <c r="C195" s="300" t="n">
        <v>0</v>
      </c>
      <c r="D195" s="288" t="n">
        <v>5000</v>
      </c>
      <c r="E195" s="288" t="n">
        <v>2000</v>
      </c>
      <c r="F195" s="179" t="n">
        <f aca="false">C195+D195+E195</f>
        <v>7000</v>
      </c>
      <c r="G195" s="300" t="n">
        <v>7000</v>
      </c>
      <c r="H195" s="288" t="n">
        <v>5000</v>
      </c>
      <c r="I195" s="288" t="n">
        <v>4000</v>
      </c>
      <c r="J195" s="179" t="n">
        <f aca="false">G195+H195+I195</f>
        <v>16000</v>
      </c>
      <c r="K195" s="288" t="n">
        <v>6000</v>
      </c>
      <c r="L195" s="288" t="n">
        <v>7900</v>
      </c>
      <c r="M195" s="288" t="n">
        <v>2400</v>
      </c>
      <c r="N195" s="179" t="n">
        <f aca="false">K195+L195+M195</f>
        <v>16300</v>
      </c>
      <c r="O195" s="300" t="n">
        <v>13000</v>
      </c>
      <c r="P195" s="288" t="n">
        <v>20000</v>
      </c>
      <c r="Q195" s="288" t="n">
        <v>0</v>
      </c>
      <c r="R195" s="179" t="n">
        <f aca="false">O195+P195+Q195</f>
        <v>33000</v>
      </c>
      <c r="S195" s="300" t="n">
        <v>9000</v>
      </c>
      <c r="T195" s="288" t="n">
        <v>14000</v>
      </c>
      <c r="U195" s="288" t="n">
        <v>21000</v>
      </c>
      <c r="V195" s="179" t="n">
        <f aca="false">S195+T195+U195</f>
        <v>44000</v>
      </c>
      <c r="W195" s="288" t="n">
        <v>1000</v>
      </c>
      <c r="X195" s="288" t="n">
        <v>1500</v>
      </c>
      <c r="Y195" s="288" t="n">
        <v>2000</v>
      </c>
      <c r="Z195" s="179" t="n">
        <f aca="false">W195+X195+Y195</f>
        <v>4500</v>
      </c>
    </row>
    <row r="196" customFormat="false" ht="15" hidden="false" customHeight="false" outlineLevel="0" collapsed="false">
      <c r="B196" s="282" t="s">
        <v>61</v>
      </c>
      <c r="C196" s="287" t="n">
        <v>2000</v>
      </c>
      <c r="D196" s="287" t="n">
        <v>0</v>
      </c>
      <c r="E196" s="287" t="n">
        <v>0</v>
      </c>
      <c r="F196" s="179" t="n">
        <f aca="false">C196+D196+E196</f>
        <v>2000</v>
      </c>
      <c r="G196" s="287" t="n">
        <v>0</v>
      </c>
      <c r="H196" s="287" t="n">
        <v>0</v>
      </c>
      <c r="I196" s="287" t="n">
        <v>0</v>
      </c>
      <c r="J196" s="179" t="n">
        <f aca="false">G196+H196+I196</f>
        <v>0</v>
      </c>
      <c r="K196" s="287" t="n">
        <v>1000</v>
      </c>
      <c r="L196" s="287" t="n">
        <v>0</v>
      </c>
      <c r="M196" s="287" t="n">
        <v>0</v>
      </c>
      <c r="N196" s="179" t="n">
        <f aca="false">K196+L196+M196</f>
        <v>1000</v>
      </c>
      <c r="O196" s="287" t="n">
        <v>1500</v>
      </c>
      <c r="P196" s="287" t="n">
        <v>0</v>
      </c>
      <c r="Q196" s="287" t="n">
        <v>0</v>
      </c>
      <c r="R196" s="179" t="n">
        <f aca="false">O196+P196+Q196</f>
        <v>1500</v>
      </c>
      <c r="S196" s="287" t="n">
        <v>1500</v>
      </c>
      <c r="T196" s="287" t="n">
        <v>0</v>
      </c>
      <c r="U196" s="287" t="n">
        <v>0</v>
      </c>
      <c r="V196" s="179" t="n">
        <f aca="false">S196+T196+U196</f>
        <v>1500</v>
      </c>
      <c r="W196" s="287" t="n">
        <v>1000</v>
      </c>
      <c r="X196" s="287" t="n">
        <v>0</v>
      </c>
      <c r="Y196" s="287" t="n">
        <v>0</v>
      </c>
      <c r="Z196" s="179" t="n">
        <f aca="false">W196+X196+Y196</f>
        <v>1000</v>
      </c>
    </row>
    <row r="197" customFormat="false" ht="15" hidden="false" customHeight="false" outlineLevel="0" collapsed="false">
      <c r="B197" s="282"/>
      <c r="C197" s="288" t="n">
        <v>0</v>
      </c>
      <c r="D197" s="288" t="n">
        <v>2000</v>
      </c>
      <c r="E197" s="288" t="n">
        <v>0</v>
      </c>
      <c r="F197" s="179" t="n">
        <f aca="false">C197+D197+E197</f>
        <v>2000</v>
      </c>
      <c r="G197" s="288" t="n">
        <v>0</v>
      </c>
      <c r="H197" s="288" t="n">
        <v>0</v>
      </c>
      <c r="I197" s="288" t="n">
        <v>0</v>
      </c>
      <c r="J197" s="179" t="n">
        <f aca="false">G197+H197+I197</f>
        <v>0</v>
      </c>
      <c r="K197" s="288" t="n">
        <v>0</v>
      </c>
      <c r="L197" s="288" t="n">
        <v>900</v>
      </c>
      <c r="M197" s="288" t="n">
        <v>0</v>
      </c>
      <c r="N197" s="179" t="n">
        <f aca="false">K197+L197+M197</f>
        <v>900</v>
      </c>
      <c r="O197" s="288" t="n">
        <v>0</v>
      </c>
      <c r="P197" s="288" t="n">
        <v>0</v>
      </c>
      <c r="Q197" s="288" t="n">
        <v>0</v>
      </c>
      <c r="R197" s="179" t="n">
        <f aca="false">O197+P197+Q197</f>
        <v>0</v>
      </c>
      <c r="S197" s="288" t="n">
        <v>1000</v>
      </c>
      <c r="T197" s="288" t="n">
        <v>500</v>
      </c>
      <c r="U197" s="288" t="n">
        <v>0</v>
      </c>
      <c r="V197" s="179" t="n">
        <f aca="false">S197+T197+U197</f>
        <v>1500</v>
      </c>
      <c r="W197" s="288" t="n">
        <v>0</v>
      </c>
      <c r="X197" s="288" t="n">
        <v>1000</v>
      </c>
      <c r="Y197" s="288" t="n">
        <v>0</v>
      </c>
      <c r="Z197" s="179" t="n">
        <f aca="false">W197+X197+Y197</f>
        <v>1000</v>
      </c>
    </row>
    <row r="198" customFormat="false" ht="15" hidden="false" customHeight="false" outlineLevel="0" collapsed="false">
      <c r="B198" s="282" t="s">
        <v>63</v>
      </c>
      <c r="C198" s="287" t="n">
        <v>5000</v>
      </c>
      <c r="D198" s="287" t="n">
        <v>0</v>
      </c>
      <c r="E198" s="287" t="n">
        <v>0</v>
      </c>
      <c r="F198" s="179" t="n">
        <f aca="false">C198+D198+E198</f>
        <v>5000</v>
      </c>
      <c r="G198" s="287" t="n">
        <v>0</v>
      </c>
      <c r="H198" s="287" t="n">
        <v>0</v>
      </c>
      <c r="I198" s="287" t="n">
        <v>0</v>
      </c>
      <c r="J198" s="179" t="n">
        <f aca="false">G198+H198+I198</f>
        <v>0</v>
      </c>
      <c r="K198" s="287" t="n">
        <v>13000</v>
      </c>
      <c r="L198" s="287" t="n">
        <v>0</v>
      </c>
      <c r="M198" s="287" t="n">
        <v>0</v>
      </c>
      <c r="N198" s="179" t="n">
        <f aca="false">K198+L198+M198</f>
        <v>13000</v>
      </c>
      <c r="O198" s="287" t="n">
        <v>2000</v>
      </c>
      <c r="P198" s="287" t="n">
        <v>0</v>
      </c>
      <c r="Q198" s="287" t="n">
        <v>0</v>
      </c>
      <c r="R198" s="179" t="n">
        <f aca="false">O198+P198+Q198</f>
        <v>2000</v>
      </c>
      <c r="S198" s="287" t="n">
        <v>5500</v>
      </c>
      <c r="T198" s="287" t="n">
        <v>0</v>
      </c>
      <c r="U198" s="287" t="n">
        <v>0</v>
      </c>
      <c r="V198" s="179" t="n">
        <f aca="false">S198+T198+U198</f>
        <v>5500</v>
      </c>
      <c r="W198" s="287" t="n">
        <v>5000</v>
      </c>
      <c r="X198" s="287" t="n">
        <v>0</v>
      </c>
      <c r="Y198" s="287" t="n">
        <v>0</v>
      </c>
      <c r="Z198" s="179" t="n">
        <f aca="false">W198+X198+Y198</f>
        <v>5000</v>
      </c>
    </row>
    <row r="199" customFormat="false" ht="15" hidden="false" customHeight="false" outlineLevel="0" collapsed="false">
      <c r="B199" s="282"/>
      <c r="C199" s="288" t="n">
        <v>0</v>
      </c>
      <c r="D199" s="288" t="n">
        <v>3000</v>
      </c>
      <c r="E199" s="288" t="n">
        <v>0</v>
      </c>
      <c r="F199" s="179" t="n">
        <f aca="false">C199+D199+E199</f>
        <v>3000</v>
      </c>
      <c r="G199" s="288" t="n">
        <v>0</v>
      </c>
      <c r="H199" s="288" t="n">
        <v>0</v>
      </c>
      <c r="I199" s="288" t="n">
        <v>0</v>
      </c>
      <c r="J199" s="179" t="n">
        <f aca="false">G199+H199+I199</f>
        <v>0</v>
      </c>
      <c r="K199" s="288" t="n">
        <v>500</v>
      </c>
      <c r="L199" s="288" t="n">
        <v>2000</v>
      </c>
      <c r="M199" s="288" t="n">
        <v>4600</v>
      </c>
      <c r="N199" s="179" t="n">
        <f aca="false">K199+L199+M199</f>
        <v>7100</v>
      </c>
      <c r="O199" s="288" t="n">
        <v>0</v>
      </c>
      <c r="P199" s="288" t="n">
        <v>2000</v>
      </c>
      <c r="Q199" s="288" t="n">
        <v>0</v>
      </c>
      <c r="R199" s="179" t="n">
        <f aca="false">O199+P199+Q199</f>
        <v>2000</v>
      </c>
      <c r="S199" s="288" t="n">
        <v>0</v>
      </c>
      <c r="T199" s="288" t="n">
        <v>3500</v>
      </c>
      <c r="U199" s="288" t="n">
        <v>0</v>
      </c>
      <c r="V199" s="179" t="n">
        <f aca="false">S199+T199+U199</f>
        <v>3500</v>
      </c>
      <c r="W199" s="288" t="n">
        <v>0</v>
      </c>
      <c r="X199" s="288" t="n">
        <v>1000</v>
      </c>
      <c r="Y199" s="288" t="n">
        <v>2000</v>
      </c>
      <c r="Z199" s="179" t="n">
        <f aca="false">W199+X199+Y199</f>
        <v>3000</v>
      </c>
    </row>
    <row r="200" customFormat="false" ht="15" hidden="false" customHeight="false" outlineLevel="0" collapsed="false">
      <c r="B200" s="282" t="s">
        <v>65</v>
      </c>
      <c r="C200" s="287" t="n">
        <v>1000</v>
      </c>
      <c r="D200" s="287" t="n">
        <v>0</v>
      </c>
      <c r="E200" s="287" t="n">
        <v>0</v>
      </c>
      <c r="F200" s="179" t="n">
        <f aca="false">C200+D200+E200</f>
        <v>1000</v>
      </c>
      <c r="G200" s="287" t="n">
        <v>1000</v>
      </c>
      <c r="H200" s="287" t="n">
        <v>0</v>
      </c>
      <c r="I200" s="287" t="n">
        <v>0</v>
      </c>
      <c r="J200" s="179" t="n">
        <f aca="false">G200+H200+I200</f>
        <v>1000</v>
      </c>
      <c r="K200" s="287" t="n">
        <v>500</v>
      </c>
      <c r="L200" s="287" t="n">
        <v>0</v>
      </c>
      <c r="M200" s="287" t="n">
        <v>0</v>
      </c>
      <c r="N200" s="179" t="n">
        <f aca="false">K200+L200+M200</f>
        <v>500</v>
      </c>
      <c r="O200" s="287" t="n">
        <v>1000</v>
      </c>
      <c r="P200" s="287" t="n">
        <v>0</v>
      </c>
      <c r="Q200" s="287" t="n">
        <v>0</v>
      </c>
      <c r="R200" s="179" t="n">
        <f aca="false">O200+P200+Q200</f>
        <v>1000</v>
      </c>
      <c r="S200" s="287" t="n">
        <v>1300</v>
      </c>
      <c r="T200" s="287" t="n">
        <v>0</v>
      </c>
      <c r="U200" s="287" t="n">
        <v>0</v>
      </c>
      <c r="V200" s="179" t="n">
        <f aca="false">S200+T200+U200</f>
        <v>1300</v>
      </c>
      <c r="W200" s="287" t="n">
        <v>1000</v>
      </c>
      <c r="X200" s="287" t="n">
        <v>0</v>
      </c>
      <c r="Y200" s="287" t="n">
        <v>0</v>
      </c>
      <c r="Z200" s="179" t="n">
        <f aca="false">W200+X200+Y200</f>
        <v>1000</v>
      </c>
    </row>
    <row r="201" customFormat="false" ht="15" hidden="false" customHeight="false" outlineLevel="0" collapsed="false">
      <c r="B201" s="282"/>
      <c r="C201" s="288" t="n">
        <v>0</v>
      </c>
      <c r="D201" s="288" t="n">
        <v>1000</v>
      </c>
      <c r="E201" s="288" t="n">
        <v>0</v>
      </c>
      <c r="F201" s="179" t="n">
        <f aca="false">C201+D201+E201</f>
        <v>1000</v>
      </c>
      <c r="G201" s="288" t="n">
        <v>1000</v>
      </c>
      <c r="H201" s="288" t="n">
        <v>0</v>
      </c>
      <c r="I201" s="288" t="n">
        <v>0</v>
      </c>
      <c r="J201" s="179" t="n">
        <f aca="false">G201+H201+I201</f>
        <v>1000</v>
      </c>
      <c r="K201" s="288" t="n">
        <v>450</v>
      </c>
      <c r="L201" s="288" t="n">
        <v>0</v>
      </c>
      <c r="M201" s="288" t="n">
        <v>0</v>
      </c>
      <c r="N201" s="179" t="n">
        <f aca="false">K201+L201+M201</f>
        <v>450</v>
      </c>
      <c r="O201" s="288" t="n">
        <v>1000</v>
      </c>
      <c r="P201" s="288" t="n">
        <v>0</v>
      </c>
      <c r="Q201" s="288" t="n">
        <v>0</v>
      </c>
      <c r="R201" s="179" t="n">
        <f aca="false">O201+P201+Q201</f>
        <v>1000</v>
      </c>
      <c r="S201" s="288" t="n">
        <v>1000</v>
      </c>
      <c r="T201" s="288" t="n">
        <v>300</v>
      </c>
      <c r="U201" s="288" t="n">
        <v>0</v>
      </c>
      <c r="V201" s="179" t="n">
        <f aca="false">S201+T201+U201</f>
        <v>1300</v>
      </c>
      <c r="W201" s="288" t="n">
        <v>1000</v>
      </c>
      <c r="X201" s="288" t="n">
        <v>0</v>
      </c>
      <c r="Y201" s="288" t="n">
        <v>0</v>
      </c>
      <c r="Z201" s="179" t="n">
        <f aca="false">W201+X201+Y201</f>
        <v>1000</v>
      </c>
    </row>
    <row r="202" customFormat="false" ht="15" hidden="false" customHeight="false" outlineLevel="0" collapsed="false">
      <c r="B202" s="282" t="s">
        <v>67</v>
      </c>
      <c r="C202" s="287" t="n">
        <v>18400</v>
      </c>
      <c r="D202" s="287" t="n">
        <v>0</v>
      </c>
      <c r="E202" s="287" t="n">
        <v>0</v>
      </c>
      <c r="F202" s="179" t="n">
        <f aca="false">C202+D202+E202</f>
        <v>18400</v>
      </c>
      <c r="G202" s="287" t="n">
        <v>2000</v>
      </c>
      <c r="H202" s="287" t="n">
        <v>0</v>
      </c>
      <c r="I202" s="287" t="n">
        <v>0</v>
      </c>
      <c r="J202" s="179" t="n">
        <f aca="false">G202+H202+I202</f>
        <v>2000</v>
      </c>
      <c r="K202" s="287" t="n">
        <v>19600</v>
      </c>
      <c r="L202" s="287" t="n">
        <v>0</v>
      </c>
      <c r="M202" s="287" t="n">
        <v>0</v>
      </c>
      <c r="N202" s="179" t="n">
        <f aca="false">K202+L202+M202</f>
        <v>19600</v>
      </c>
      <c r="O202" s="287" t="n">
        <v>13300</v>
      </c>
      <c r="P202" s="287" t="n">
        <v>0</v>
      </c>
      <c r="Q202" s="287" t="n">
        <v>0</v>
      </c>
      <c r="R202" s="179" t="n">
        <f aca="false">O202+P202+Q202</f>
        <v>13300</v>
      </c>
      <c r="S202" s="287" t="n">
        <v>700</v>
      </c>
      <c r="T202" s="287" t="n">
        <v>0</v>
      </c>
      <c r="U202" s="287" t="n">
        <v>0</v>
      </c>
      <c r="V202" s="179" t="n">
        <f aca="false">S202+T202+U202</f>
        <v>700</v>
      </c>
      <c r="W202" s="287" t="n">
        <v>11500</v>
      </c>
      <c r="X202" s="287" t="n">
        <v>0</v>
      </c>
      <c r="Y202" s="287" t="n">
        <v>0</v>
      </c>
      <c r="Z202" s="179" t="n">
        <f aca="false">W202+X202+Y202</f>
        <v>11500</v>
      </c>
    </row>
    <row r="203" customFormat="false" ht="15" hidden="false" customHeight="false" outlineLevel="0" collapsed="false">
      <c r="B203" s="282"/>
      <c r="C203" s="288" t="n">
        <v>3000</v>
      </c>
      <c r="D203" s="288" t="n">
        <v>4000</v>
      </c>
      <c r="E203" s="288" t="n">
        <v>7000</v>
      </c>
      <c r="F203" s="179" t="n">
        <f aca="false">C203+D203+E203</f>
        <v>14000</v>
      </c>
      <c r="G203" s="288" t="n">
        <v>1000</v>
      </c>
      <c r="H203" s="288" t="n">
        <v>0</v>
      </c>
      <c r="I203" s="288" t="n">
        <v>1000</v>
      </c>
      <c r="J203" s="179" t="n">
        <f aca="false">G203+H203+I203</f>
        <v>2000</v>
      </c>
      <c r="K203" s="288" t="n">
        <v>1000</v>
      </c>
      <c r="L203" s="288" t="n">
        <v>5000</v>
      </c>
      <c r="M203" s="288" t="n">
        <v>4100</v>
      </c>
      <c r="N203" s="179" t="n">
        <f aca="false">K203+L203+M203</f>
        <v>10100</v>
      </c>
      <c r="O203" s="288" t="n">
        <v>1000</v>
      </c>
      <c r="P203" s="288" t="n">
        <v>10000</v>
      </c>
      <c r="Q203" s="288" t="n">
        <v>0</v>
      </c>
      <c r="R203" s="179" t="n">
        <f aca="false">O203+P203+Q203</f>
        <v>11000</v>
      </c>
      <c r="S203" s="288" t="n">
        <v>700</v>
      </c>
      <c r="T203" s="288" t="n">
        <v>0</v>
      </c>
      <c r="U203" s="288" t="n">
        <v>0</v>
      </c>
      <c r="V203" s="179" t="n">
        <f aca="false">S203+T203+U203</f>
        <v>700</v>
      </c>
      <c r="W203" s="288" t="n">
        <v>3000</v>
      </c>
      <c r="X203" s="288" t="n">
        <v>5000</v>
      </c>
      <c r="Y203" s="288" t="n">
        <v>3500</v>
      </c>
      <c r="Z203" s="179" t="n">
        <f aca="false">W203+X203+Y203</f>
        <v>11500</v>
      </c>
    </row>
    <row r="204" customFormat="false" ht="15" hidden="false" customHeight="false" outlineLevel="0" collapsed="false">
      <c r="B204" s="282" t="s">
        <v>69</v>
      </c>
      <c r="C204" s="287" t="n">
        <v>6000</v>
      </c>
      <c r="D204" s="287" t="n">
        <v>0</v>
      </c>
      <c r="E204" s="287" t="n">
        <v>0</v>
      </c>
      <c r="F204" s="179" t="n">
        <f aca="false">C204+D204+E204</f>
        <v>6000</v>
      </c>
      <c r="G204" s="287" t="n">
        <v>3400</v>
      </c>
      <c r="H204" s="287" t="n">
        <v>0</v>
      </c>
      <c r="I204" s="287" t="n">
        <v>0</v>
      </c>
      <c r="J204" s="179" t="n">
        <f aca="false">G204+H204+I204</f>
        <v>3400</v>
      </c>
      <c r="K204" s="287" t="n">
        <v>26000</v>
      </c>
      <c r="L204" s="287" t="n">
        <v>0</v>
      </c>
      <c r="M204" s="287" t="n">
        <v>0</v>
      </c>
      <c r="N204" s="179" t="n">
        <f aca="false">K204+L204+M204</f>
        <v>26000</v>
      </c>
      <c r="O204" s="287" t="n">
        <v>20200</v>
      </c>
      <c r="P204" s="287" t="n">
        <v>0</v>
      </c>
      <c r="Q204" s="287" t="n">
        <v>0</v>
      </c>
      <c r="R204" s="179" t="n">
        <f aca="false">O204+P204+Q204</f>
        <v>20200</v>
      </c>
      <c r="S204" s="287" t="n">
        <v>20500</v>
      </c>
      <c r="T204" s="287" t="n">
        <v>0</v>
      </c>
      <c r="U204" s="287" t="n">
        <v>0</v>
      </c>
      <c r="V204" s="179" t="n">
        <f aca="false">S204+T204+U204</f>
        <v>20500</v>
      </c>
      <c r="W204" s="287" t="n">
        <v>17000</v>
      </c>
      <c r="X204" s="287" t="n">
        <v>0</v>
      </c>
      <c r="Y204" s="287" t="n">
        <v>0</v>
      </c>
      <c r="Z204" s="179" t="n">
        <f aca="false">W204+X204+Y204</f>
        <v>17000</v>
      </c>
    </row>
    <row r="205" customFormat="false" ht="15" hidden="false" customHeight="false" outlineLevel="0" collapsed="false">
      <c r="B205" s="282"/>
      <c r="C205" s="288" t="n">
        <v>1000</v>
      </c>
      <c r="D205" s="288" t="n">
        <v>2000</v>
      </c>
      <c r="E205" s="288" t="n">
        <v>1000</v>
      </c>
      <c r="F205" s="179" t="n">
        <f aca="false">C205+D205+E205</f>
        <v>4000</v>
      </c>
      <c r="G205" s="288" t="n">
        <v>0</v>
      </c>
      <c r="H205" s="288" t="n">
        <v>0</v>
      </c>
      <c r="I205" s="288" t="n">
        <v>0</v>
      </c>
      <c r="J205" s="179" t="n">
        <f aca="false">G205+H205+I205</f>
        <v>0</v>
      </c>
      <c r="K205" s="288" t="n">
        <v>1000</v>
      </c>
      <c r="L205" s="288" t="n">
        <v>3000</v>
      </c>
      <c r="M205" s="288" t="n">
        <v>2700</v>
      </c>
      <c r="N205" s="179" t="n">
        <f aca="false">K205+L205+M205</f>
        <v>6700</v>
      </c>
      <c r="O205" s="288" t="n">
        <v>0</v>
      </c>
      <c r="P205" s="288" t="n">
        <v>5000</v>
      </c>
      <c r="Q205" s="288" t="n">
        <v>0</v>
      </c>
      <c r="R205" s="179" t="n">
        <f aca="false">O205+P205+Q205</f>
        <v>5000</v>
      </c>
      <c r="S205" s="288" t="n">
        <v>1000</v>
      </c>
      <c r="T205" s="288" t="n">
        <v>10500</v>
      </c>
      <c r="U205" s="288" t="n">
        <v>0</v>
      </c>
      <c r="V205" s="179" t="n">
        <f aca="false">S205+T205+U205</f>
        <v>11500</v>
      </c>
      <c r="W205" s="288" t="n">
        <v>1000</v>
      </c>
      <c r="X205" s="288" t="n">
        <v>2000</v>
      </c>
      <c r="Y205" s="288" t="n">
        <v>2500</v>
      </c>
      <c r="Z205" s="179" t="n">
        <f aca="false">W205+X205+Y205</f>
        <v>5500</v>
      </c>
    </row>
    <row r="206" customFormat="false" ht="15" hidden="false" customHeight="false" outlineLevel="0" collapsed="false">
      <c r="B206" s="282" t="s">
        <v>71</v>
      </c>
      <c r="C206" s="287" t="n">
        <v>13000</v>
      </c>
      <c r="D206" s="287" t="n">
        <v>0</v>
      </c>
      <c r="E206" s="287" t="n">
        <v>0</v>
      </c>
      <c r="F206" s="179" t="n">
        <f aca="false">C206+D206+E206</f>
        <v>13000</v>
      </c>
      <c r="G206" s="287" t="n">
        <v>388000</v>
      </c>
      <c r="H206" s="287" t="n">
        <v>0</v>
      </c>
      <c r="I206" s="287" t="n">
        <v>0</v>
      </c>
      <c r="J206" s="179" t="n">
        <f aca="false">G206+H206+I206</f>
        <v>388000</v>
      </c>
      <c r="K206" s="287" t="n">
        <v>31000</v>
      </c>
      <c r="L206" s="287" t="n">
        <v>0</v>
      </c>
      <c r="M206" s="287" t="n">
        <v>0</v>
      </c>
      <c r="N206" s="179" t="n">
        <f aca="false">K206+L206+M206</f>
        <v>31000</v>
      </c>
      <c r="O206" s="287" t="n">
        <v>0</v>
      </c>
      <c r="P206" s="287" t="n">
        <v>0</v>
      </c>
      <c r="Q206" s="287" t="n">
        <v>0</v>
      </c>
      <c r="R206" s="179" t="n">
        <f aca="false">O206+P206+Q206</f>
        <v>0</v>
      </c>
      <c r="S206" s="287" t="n">
        <v>11500</v>
      </c>
      <c r="T206" s="287" t="n">
        <v>0</v>
      </c>
      <c r="U206" s="287" t="n">
        <v>0</v>
      </c>
      <c r="V206" s="179" t="n">
        <f aca="false">S206+T206+U206</f>
        <v>11500</v>
      </c>
      <c r="W206" s="287" t="n">
        <v>9500</v>
      </c>
      <c r="X206" s="287" t="n">
        <v>0</v>
      </c>
      <c r="Y206" s="287" t="n">
        <v>0</v>
      </c>
      <c r="Z206" s="179" t="n">
        <f aca="false">W206+X206+Y206</f>
        <v>9500</v>
      </c>
    </row>
    <row r="207" customFormat="false" ht="15" hidden="false" customHeight="false" outlineLevel="0" collapsed="false">
      <c r="B207" s="282"/>
      <c r="C207" s="288" t="n">
        <v>1000</v>
      </c>
      <c r="D207" s="288" t="n">
        <v>2000</v>
      </c>
      <c r="E207" s="288" t="n">
        <v>2000</v>
      </c>
      <c r="F207" s="179" t="n">
        <f aca="false">C207+D207+E207</f>
        <v>5000</v>
      </c>
      <c r="G207" s="288" t="n">
        <v>86000</v>
      </c>
      <c r="H207" s="288" t="n">
        <v>73000</v>
      </c>
      <c r="I207" s="288" t="n">
        <v>58000</v>
      </c>
      <c r="J207" s="179" t="n">
        <f aca="false">G207+H207+I207</f>
        <v>217000</v>
      </c>
      <c r="K207" s="288" t="n">
        <v>4000</v>
      </c>
      <c r="L207" s="288" t="n">
        <v>6000</v>
      </c>
      <c r="M207" s="288" t="n">
        <v>7500</v>
      </c>
      <c r="N207" s="179" t="n">
        <f aca="false">K207+L207+M207</f>
        <v>17500</v>
      </c>
      <c r="O207" s="288" t="n">
        <v>0</v>
      </c>
      <c r="P207" s="288" t="n">
        <v>0</v>
      </c>
      <c r="Q207" s="288" t="n">
        <v>0</v>
      </c>
      <c r="R207" s="179" t="n">
        <f aca="false">O207+P207+Q207</f>
        <v>0</v>
      </c>
      <c r="S207" s="288" t="n">
        <v>1000</v>
      </c>
      <c r="T207" s="288" t="n">
        <v>3500</v>
      </c>
      <c r="U207" s="288" t="n">
        <v>0</v>
      </c>
      <c r="V207" s="179" t="n">
        <f aca="false">S207+T207+U207</f>
        <v>4500</v>
      </c>
      <c r="W207" s="288" t="n">
        <v>1000</v>
      </c>
      <c r="X207" s="288" t="n">
        <v>2000</v>
      </c>
      <c r="Y207" s="288" t="n">
        <v>0</v>
      </c>
      <c r="Z207" s="179" t="n">
        <f aca="false">W207+X207+Y207</f>
        <v>3000</v>
      </c>
    </row>
    <row r="208" customFormat="false" ht="15" hidden="false" customHeight="false" outlineLevel="0" collapsed="false">
      <c r="B208" s="282" t="s">
        <v>73</v>
      </c>
      <c r="C208" s="287" t="n">
        <v>29000</v>
      </c>
      <c r="D208" s="287" t="n">
        <v>0</v>
      </c>
      <c r="E208" s="287" t="n">
        <v>0</v>
      </c>
      <c r="F208" s="179" t="n">
        <f aca="false">C208+D208+E208</f>
        <v>29000</v>
      </c>
      <c r="G208" s="287" t="n">
        <v>0</v>
      </c>
      <c r="H208" s="287" t="n">
        <v>0</v>
      </c>
      <c r="I208" s="287" t="n">
        <v>0</v>
      </c>
      <c r="J208" s="179" t="n">
        <f aca="false">G208+H208+I208</f>
        <v>0</v>
      </c>
      <c r="K208" s="287" t="n">
        <v>31000</v>
      </c>
      <c r="L208" s="287" t="n">
        <v>0</v>
      </c>
      <c r="M208" s="287" t="n">
        <v>0</v>
      </c>
      <c r="N208" s="179" t="n">
        <f aca="false">K208+L208+M208</f>
        <v>31000</v>
      </c>
      <c r="O208" s="287" t="n">
        <v>60000</v>
      </c>
      <c r="P208" s="287" t="n">
        <v>0</v>
      </c>
      <c r="Q208" s="287" t="n">
        <v>0</v>
      </c>
      <c r="R208" s="179" t="n">
        <f aca="false">O208+P208+Q208</f>
        <v>60000</v>
      </c>
      <c r="S208" s="287" t="n">
        <v>18000</v>
      </c>
      <c r="T208" s="287" t="n">
        <v>0</v>
      </c>
      <c r="U208" s="287" t="n">
        <v>0</v>
      </c>
      <c r="V208" s="179" t="n">
        <f aca="false">S208+T208+U208</f>
        <v>18000</v>
      </c>
      <c r="W208" s="287" t="n">
        <v>48500</v>
      </c>
      <c r="X208" s="287" t="n">
        <v>0</v>
      </c>
      <c r="Y208" s="287" t="n">
        <v>0</v>
      </c>
      <c r="Z208" s="179" t="n">
        <f aca="false">W208+X208+Y208</f>
        <v>48500</v>
      </c>
    </row>
    <row r="209" customFormat="false" ht="15" hidden="false" customHeight="false" outlineLevel="0" collapsed="false">
      <c r="B209" s="282"/>
      <c r="C209" s="287" t="n">
        <v>0</v>
      </c>
      <c r="D209" s="287" t="n">
        <v>9000</v>
      </c>
      <c r="E209" s="287" t="n">
        <v>0</v>
      </c>
      <c r="F209" s="179" t="n">
        <f aca="false">C209+D209+E209</f>
        <v>9000</v>
      </c>
      <c r="G209" s="287" t="n">
        <v>0</v>
      </c>
      <c r="H209" s="287" t="n">
        <v>0</v>
      </c>
      <c r="I209" s="287" t="n">
        <v>0</v>
      </c>
      <c r="J209" s="179" t="n">
        <f aca="false">G209+H209+I209</f>
        <v>0</v>
      </c>
      <c r="K209" s="287" t="n">
        <v>1000</v>
      </c>
      <c r="L209" s="287" t="n">
        <v>5000</v>
      </c>
      <c r="M209" s="287" t="n">
        <v>2800</v>
      </c>
      <c r="N209" s="179" t="n">
        <f aca="false">K209+L209+M209</f>
        <v>8800</v>
      </c>
      <c r="O209" s="287" t="n">
        <v>0</v>
      </c>
      <c r="P209" s="287" t="n">
        <v>9000</v>
      </c>
      <c r="Q209" s="287" t="n">
        <v>0</v>
      </c>
      <c r="R209" s="179" t="n">
        <f aca="false">O209+P209+Q209</f>
        <v>9000</v>
      </c>
      <c r="S209" s="287" t="n">
        <v>500</v>
      </c>
      <c r="T209" s="287" t="n">
        <v>1000</v>
      </c>
      <c r="U209" s="287" t="n">
        <v>0</v>
      </c>
      <c r="V209" s="179" t="n">
        <f aca="false">S209+T209+U209</f>
        <v>1500</v>
      </c>
      <c r="W209" s="287" t="n">
        <v>0</v>
      </c>
      <c r="X209" s="287" t="n">
        <v>8500</v>
      </c>
      <c r="Y209" s="287" t="n">
        <v>3000</v>
      </c>
      <c r="Z209" s="179" t="n">
        <f aca="false">W209+X209+Y209</f>
        <v>11500</v>
      </c>
    </row>
    <row r="210" customFormat="false" ht="15" hidden="false" customHeight="false" outlineLevel="0" collapsed="false">
      <c r="B210" s="282" t="s">
        <v>75</v>
      </c>
      <c r="C210" s="287" t="n">
        <f aca="false">+C212</f>
        <v>400000</v>
      </c>
      <c r="D210" s="287" t="n">
        <f aca="false">+D212</f>
        <v>0</v>
      </c>
      <c r="E210" s="287" t="n">
        <f aca="false">+E212</f>
        <v>0</v>
      </c>
      <c r="F210" s="179" t="n">
        <f aca="false">C210+D210+E210</f>
        <v>400000</v>
      </c>
      <c r="G210" s="287" t="n">
        <f aca="false">+G212</f>
        <v>5000</v>
      </c>
      <c r="H210" s="287" t="n">
        <f aca="false">+H212</f>
        <v>0</v>
      </c>
      <c r="I210" s="287" t="n">
        <f aca="false">+I212</f>
        <v>0</v>
      </c>
      <c r="J210" s="179" t="n">
        <f aca="false">G210+H210+I210</f>
        <v>5000</v>
      </c>
      <c r="K210" s="287" t="n">
        <f aca="false">+K212</f>
        <v>82000</v>
      </c>
      <c r="L210" s="287" t="n">
        <f aca="false">+L212</f>
        <v>0</v>
      </c>
      <c r="M210" s="287" t="n">
        <f aca="false">+M212</f>
        <v>0</v>
      </c>
      <c r="N210" s="179" t="n">
        <f aca="false">K210+L210+M210</f>
        <v>82000</v>
      </c>
      <c r="O210" s="287" t="n">
        <f aca="false">+O212</f>
        <v>78000</v>
      </c>
      <c r="P210" s="287" t="n">
        <f aca="false">+P212</f>
        <v>0</v>
      </c>
      <c r="Q210" s="287" t="n">
        <f aca="false">+Q212</f>
        <v>0</v>
      </c>
      <c r="R210" s="179" t="n">
        <f aca="false">O210+P210+Q210</f>
        <v>78000</v>
      </c>
      <c r="S210" s="287" t="n">
        <f aca="false">+S212</f>
        <v>141900</v>
      </c>
      <c r="T210" s="287" t="n">
        <f aca="false">+T212</f>
        <v>0</v>
      </c>
      <c r="U210" s="287" t="n">
        <f aca="false">+U212</f>
        <v>0</v>
      </c>
      <c r="V210" s="179" t="n">
        <f aca="false">S210+T210+U210</f>
        <v>141900</v>
      </c>
      <c r="W210" s="287" t="n">
        <f aca="false">+W212</f>
        <v>80500</v>
      </c>
      <c r="X210" s="287" t="n">
        <f aca="false">+X212</f>
        <v>0</v>
      </c>
      <c r="Y210" s="287" t="n">
        <f aca="false">+Y212</f>
        <v>0</v>
      </c>
      <c r="Z210" s="179" t="n">
        <f aca="false">W210+X210+Y210</f>
        <v>80500</v>
      </c>
    </row>
    <row r="211" customFormat="false" ht="15" hidden="false" customHeight="false" outlineLevel="0" collapsed="false">
      <c r="B211" s="282"/>
      <c r="C211" s="287" t="n">
        <f aca="false">+C213</f>
        <v>44800</v>
      </c>
      <c r="D211" s="287" t="n">
        <f aca="false">+D213</f>
        <v>55000</v>
      </c>
      <c r="E211" s="287" t="n">
        <f aca="false">+E213</f>
        <v>55200</v>
      </c>
      <c r="F211" s="179" t="n">
        <f aca="false">C211+D211+E211</f>
        <v>155000</v>
      </c>
      <c r="G211" s="287" t="n">
        <f aca="false">+G213</f>
        <v>2000</v>
      </c>
      <c r="H211" s="287" t="n">
        <f aca="false">+H213</f>
        <v>1000</v>
      </c>
      <c r="I211" s="287" t="n">
        <f aca="false">+I213</f>
        <v>1000</v>
      </c>
      <c r="J211" s="179" t="n">
        <f aca="false">G211+H211+I211</f>
        <v>4000</v>
      </c>
      <c r="K211" s="287" t="n">
        <f aca="false">+K213</f>
        <v>9000</v>
      </c>
      <c r="L211" s="287" t="n">
        <f aca="false">+L213</f>
        <v>21000</v>
      </c>
      <c r="M211" s="287" t="n">
        <f aca="false">+M213</f>
        <v>16000</v>
      </c>
      <c r="N211" s="179" t="n">
        <f aca="false">K211+L211+M211</f>
        <v>46000</v>
      </c>
      <c r="O211" s="287" t="n">
        <f aca="false">+O213</f>
        <v>23000</v>
      </c>
      <c r="P211" s="287" t="n">
        <f aca="false">+P213</f>
        <v>28000</v>
      </c>
      <c r="Q211" s="287" t="n">
        <f aca="false">+Q213</f>
        <v>1200</v>
      </c>
      <c r="R211" s="179" t="n">
        <f aca="false">O211+P211+Q211</f>
        <v>52200</v>
      </c>
      <c r="S211" s="287" t="n">
        <f aca="false">+S213</f>
        <v>8000</v>
      </c>
      <c r="T211" s="287" t="n">
        <f aca="false">+T213</f>
        <v>33000</v>
      </c>
      <c r="U211" s="287" t="n">
        <f aca="false">+U213</f>
        <v>32000</v>
      </c>
      <c r="V211" s="179" t="n">
        <f aca="false">S211+T211+U211</f>
        <v>73000</v>
      </c>
      <c r="W211" s="287" t="n">
        <f aca="false">+W213</f>
        <v>1000</v>
      </c>
      <c r="X211" s="287" t="n">
        <f aca="false">+X213</f>
        <v>17000</v>
      </c>
      <c r="Y211" s="287" t="n">
        <f aca="false">+Y213</f>
        <v>15500</v>
      </c>
      <c r="Z211" s="179" t="n">
        <f aca="false">W211+X211+Y211</f>
        <v>33500</v>
      </c>
    </row>
    <row r="212" customFormat="false" ht="15" hidden="false" customHeight="false" outlineLevel="0" collapsed="false">
      <c r="B212" s="282" t="s">
        <v>77</v>
      </c>
      <c r="C212" s="287" t="n">
        <v>400000</v>
      </c>
      <c r="D212" s="287" t="n">
        <v>0</v>
      </c>
      <c r="E212" s="287" t="n">
        <v>0</v>
      </c>
      <c r="F212" s="179" t="n">
        <f aca="false">C212+D212+E212</f>
        <v>400000</v>
      </c>
      <c r="G212" s="287" t="n">
        <v>5000</v>
      </c>
      <c r="H212" s="287" t="n">
        <v>0</v>
      </c>
      <c r="I212" s="287" t="n">
        <v>0</v>
      </c>
      <c r="J212" s="179" t="n">
        <f aca="false">G212+H212+I212</f>
        <v>5000</v>
      </c>
      <c r="K212" s="287" t="n">
        <v>82000</v>
      </c>
      <c r="L212" s="287" t="n">
        <v>0</v>
      </c>
      <c r="M212" s="287" t="n">
        <v>0</v>
      </c>
      <c r="N212" s="179" t="n">
        <f aca="false">K212+L212+M212</f>
        <v>82000</v>
      </c>
      <c r="O212" s="287" t="n">
        <v>78000</v>
      </c>
      <c r="P212" s="287" t="n">
        <v>0</v>
      </c>
      <c r="Q212" s="287" t="n">
        <v>0</v>
      </c>
      <c r="R212" s="179" t="n">
        <f aca="false">O212+P212+Q212</f>
        <v>78000</v>
      </c>
      <c r="S212" s="287" t="n">
        <v>141900</v>
      </c>
      <c r="T212" s="287" t="n">
        <v>0</v>
      </c>
      <c r="U212" s="287" t="n">
        <v>0</v>
      </c>
      <c r="V212" s="179" t="n">
        <f aca="false">S212+T212+U212</f>
        <v>141900</v>
      </c>
      <c r="W212" s="287" t="n">
        <v>80500</v>
      </c>
      <c r="X212" s="287" t="n">
        <v>0</v>
      </c>
      <c r="Y212" s="287" t="n">
        <v>0</v>
      </c>
      <c r="Z212" s="179" t="n">
        <f aca="false">W212+X212+Y212</f>
        <v>80500</v>
      </c>
    </row>
    <row r="213" customFormat="false" ht="15" hidden="false" customHeight="false" outlineLevel="0" collapsed="false">
      <c r="B213" s="282"/>
      <c r="C213" s="288" t="n">
        <v>44800</v>
      </c>
      <c r="D213" s="288" t="n">
        <v>55000</v>
      </c>
      <c r="E213" s="288" t="n">
        <v>55200</v>
      </c>
      <c r="F213" s="179" t="n">
        <f aca="false">C213+D213+E213</f>
        <v>155000</v>
      </c>
      <c r="G213" s="288" t="n">
        <v>2000</v>
      </c>
      <c r="H213" s="288" t="n">
        <v>1000</v>
      </c>
      <c r="I213" s="288" t="n">
        <v>1000</v>
      </c>
      <c r="J213" s="179" t="n">
        <f aca="false">G213+H213+I213</f>
        <v>4000</v>
      </c>
      <c r="K213" s="288" t="n">
        <v>9000</v>
      </c>
      <c r="L213" s="288" t="n">
        <v>21000</v>
      </c>
      <c r="M213" s="288" t="n">
        <v>16000</v>
      </c>
      <c r="N213" s="179" t="n">
        <f aca="false">K213+L213+M213</f>
        <v>46000</v>
      </c>
      <c r="O213" s="288" t="n">
        <v>23000</v>
      </c>
      <c r="P213" s="288" t="n">
        <v>28000</v>
      </c>
      <c r="Q213" s="288" t="n">
        <v>1200</v>
      </c>
      <c r="R213" s="179" t="n">
        <f aca="false">O213+P213+Q213</f>
        <v>52200</v>
      </c>
      <c r="S213" s="288" t="n">
        <v>8000</v>
      </c>
      <c r="T213" s="288" t="n">
        <v>33000</v>
      </c>
      <c r="U213" s="288" t="n">
        <v>32000</v>
      </c>
      <c r="V213" s="179" t="n">
        <f aca="false">S213+T213+U213</f>
        <v>73000</v>
      </c>
      <c r="W213" s="288" t="n">
        <v>1000</v>
      </c>
      <c r="X213" s="288" t="n">
        <v>17000</v>
      </c>
      <c r="Y213" s="288" t="n">
        <v>15500</v>
      </c>
      <c r="Z213" s="179" t="n">
        <f aca="false">W213+X213+Y213</f>
        <v>33500</v>
      </c>
    </row>
    <row r="214" customFormat="false" ht="15" hidden="false" customHeight="false" outlineLevel="0" collapsed="false">
      <c r="B214" s="282" t="s">
        <v>79</v>
      </c>
      <c r="C214" s="287" t="n">
        <f aca="false">+C216+C218+C222</f>
        <v>84000</v>
      </c>
      <c r="D214" s="287" t="n">
        <f aca="false">+D216+D218+D222</f>
        <v>0</v>
      </c>
      <c r="E214" s="287" t="n">
        <f aca="false">+E216+E218+E222</f>
        <v>0</v>
      </c>
      <c r="F214" s="179" t="n">
        <f aca="false">C214+D214+E214</f>
        <v>84000</v>
      </c>
      <c r="G214" s="287" t="n">
        <f aca="false">+G216+G218+G222</f>
        <v>0</v>
      </c>
      <c r="H214" s="287" t="n">
        <f aca="false">+H216+H218+H222</f>
        <v>0</v>
      </c>
      <c r="I214" s="287" t="n">
        <f aca="false">+I216+I218+I222</f>
        <v>0</v>
      </c>
      <c r="J214" s="179" t="n">
        <f aca="false">G214+H214+I214</f>
        <v>0</v>
      </c>
      <c r="K214" s="287" t="n">
        <f aca="false">+K216+K218+K222</f>
        <v>6000</v>
      </c>
      <c r="L214" s="287" t="n">
        <f aca="false">+L216+L218+L222</f>
        <v>0</v>
      </c>
      <c r="M214" s="287" t="n">
        <f aca="false">+M216+M218+M222</f>
        <v>0</v>
      </c>
      <c r="N214" s="179" t="n">
        <f aca="false">K214+L214+M214</f>
        <v>6000</v>
      </c>
      <c r="O214" s="287" t="n">
        <f aca="false">+O216+O218+O222</f>
        <v>1000</v>
      </c>
      <c r="P214" s="287" t="n">
        <f aca="false">+P216+P218+P222</f>
        <v>0</v>
      </c>
      <c r="Q214" s="287" t="n">
        <f aca="false">+Q216+Q218+Q222</f>
        <v>0</v>
      </c>
      <c r="R214" s="179" t="n">
        <f aca="false">O214+P214+Q214</f>
        <v>1000</v>
      </c>
      <c r="S214" s="287" t="n">
        <f aca="false">+S216+S218+S222</f>
        <v>11500</v>
      </c>
      <c r="T214" s="287" t="n">
        <f aca="false">+T216+T218+T222</f>
        <v>0</v>
      </c>
      <c r="U214" s="287" t="n">
        <f aca="false">+U216+U218+U222</f>
        <v>0</v>
      </c>
      <c r="V214" s="179" t="n">
        <f aca="false">S214+T214+U214</f>
        <v>11500</v>
      </c>
      <c r="W214" s="287" t="n">
        <f aca="false">+W216+W218+W222</f>
        <v>2000</v>
      </c>
      <c r="X214" s="287" t="n">
        <f aca="false">+X216+X218+X222</f>
        <v>0</v>
      </c>
      <c r="Y214" s="287" t="n">
        <f aca="false">+Y216+Y218+Y222</f>
        <v>0</v>
      </c>
      <c r="Z214" s="179" t="n">
        <f aca="false">W214+X214+Y214</f>
        <v>2000</v>
      </c>
    </row>
    <row r="215" customFormat="false" ht="15" hidden="false" customHeight="false" outlineLevel="0" collapsed="false">
      <c r="B215" s="282"/>
      <c r="C215" s="287" t="n">
        <f aca="false">+C217+C219+C223</f>
        <v>3200</v>
      </c>
      <c r="D215" s="287" t="n">
        <f aca="false">+D217+D219+D223</f>
        <v>24000</v>
      </c>
      <c r="E215" s="287" t="n">
        <f aca="false">+E217+E219+E223</f>
        <v>15800</v>
      </c>
      <c r="F215" s="179" t="n">
        <f aca="false">C215+D215+E215</f>
        <v>43000</v>
      </c>
      <c r="G215" s="287" t="n">
        <f aca="false">+G217+G219+G223</f>
        <v>0</v>
      </c>
      <c r="H215" s="287" t="n">
        <f aca="false">+H217+H219+H223</f>
        <v>0</v>
      </c>
      <c r="I215" s="287" t="n">
        <f aca="false">+I217+I219+I223</f>
        <v>0</v>
      </c>
      <c r="J215" s="179" t="n">
        <f aca="false">G215+H215+I215</f>
        <v>0</v>
      </c>
      <c r="K215" s="287" t="n">
        <f aca="false">+K217+K219+K223</f>
        <v>300</v>
      </c>
      <c r="L215" s="287" t="n">
        <f aca="false">+L217+L219+L223</f>
        <v>100</v>
      </c>
      <c r="M215" s="287" t="n">
        <f aca="false">+M217+M219+M223</f>
        <v>1000</v>
      </c>
      <c r="N215" s="179" t="n">
        <f aca="false">K215+L215+M215</f>
        <v>1400</v>
      </c>
      <c r="O215" s="287" t="n">
        <f aca="false">+O217+O219+O223</f>
        <v>1000</v>
      </c>
      <c r="P215" s="287" t="n">
        <f aca="false">+P217+P219+P223</f>
        <v>0</v>
      </c>
      <c r="Q215" s="287" t="n">
        <f aca="false">+Q217+Q219+Q223</f>
        <v>0</v>
      </c>
      <c r="R215" s="179" t="n">
        <f aca="false">O215+P215+Q215</f>
        <v>1000</v>
      </c>
      <c r="S215" s="287" t="n">
        <f aca="false">+S217+S219+S223</f>
        <v>1800</v>
      </c>
      <c r="T215" s="287" t="n">
        <f aca="false">+T217+T219+T223</f>
        <v>3700</v>
      </c>
      <c r="U215" s="287" t="n">
        <f aca="false">+U217+U219+U223</f>
        <v>1000</v>
      </c>
      <c r="V215" s="179" t="n">
        <f aca="false">S215+T215+U215</f>
        <v>6500</v>
      </c>
      <c r="W215" s="287" t="n">
        <f aca="false">+W217+W219+W223</f>
        <v>0</v>
      </c>
      <c r="X215" s="287" t="n">
        <f aca="false">+X217+X219+X223</f>
        <v>1000</v>
      </c>
      <c r="Y215" s="287" t="n">
        <f aca="false">+Y217+Y219+Y223</f>
        <v>0</v>
      </c>
      <c r="Z215" s="179" t="n">
        <f aca="false">W215+X215+Y215</f>
        <v>1000</v>
      </c>
    </row>
    <row r="216" customFormat="false" ht="15" hidden="false" customHeight="false" outlineLevel="0" collapsed="false">
      <c r="B216" s="282" t="s">
        <v>81</v>
      </c>
      <c r="C216" s="287" t="n">
        <v>79000</v>
      </c>
      <c r="D216" s="287" t="n">
        <v>0</v>
      </c>
      <c r="E216" s="287" t="n">
        <v>0</v>
      </c>
      <c r="F216" s="179" t="n">
        <f aca="false">C216+D216+E216</f>
        <v>79000</v>
      </c>
      <c r="G216" s="287"/>
      <c r="H216" s="287"/>
      <c r="I216" s="287"/>
      <c r="J216" s="179" t="n">
        <f aca="false">G216+H216+I216</f>
        <v>0</v>
      </c>
      <c r="K216" s="287" t="n">
        <v>3000</v>
      </c>
      <c r="L216" s="287" t="n">
        <v>0</v>
      </c>
      <c r="M216" s="287" t="n">
        <v>0</v>
      </c>
      <c r="N216" s="179" t="n">
        <f aca="false">K216+L216+M216</f>
        <v>3000</v>
      </c>
      <c r="O216" s="287" t="n">
        <v>1000</v>
      </c>
      <c r="P216" s="287" t="n">
        <v>0</v>
      </c>
      <c r="Q216" s="287" t="n">
        <v>0</v>
      </c>
      <c r="R216" s="179" t="n">
        <f aca="false">O216+P216+Q216</f>
        <v>1000</v>
      </c>
      <c r="S216" s="287" t="n">
        <v>10500</v>
      </c>
      <c r="T216" s="287" t="n">
        <v>0</v>
      </c>
      <c r="U216" s="287" t="n">
        <v>0</v>
      </c>
      <c r="V216" s="179" t="n">
        <f aca="false">S216+T216+U216</f>
        <v>10500</v>
      </c>
      <c r="W216" s="287" t="n">
        <v>1000</v>
      </c>
      <c r="X216" s="287" t="n">
        <v>0</v>
      </c>
      <c r="Y216" s="287" t="n">
        <v>0</v>
      </c>
      <c r="Z216" s="179" t="n">
        <f aca="false">W216+X216+Y216</f>
        <v>1000</v>
      </c>
    </row>
    <row r="217" customFormat="false" ht="15" hidden="false" customHeight="false" outlineLevel="0" collapsed="false">
      <c r="B217" s="282"/>
      <c r="C217" s="288" t="n">
        <v>3200</v>
      </c>
      <c r="D217" s="288" t="n">
        <v>22000</v>
      </c>
      <c r="E217" s="288" t="n">
        <v>14800</v>
      </c>
      <c r="F217" s="179" t="n">
        <f aca="false">C217+D217+E217</f>
        <v>40000</v>
      </c>
      <c r="G217" s="288"/>
      <c r="H217" s="288"/>
      <c r="I217" s="288"/>
      <c r="J217" s="179" t="n">
        <f aca="false">G217+H217+I217</f>
        <v>0</v>
      </c>
      <c r="K217" s="288" t="n">
        <v>300</v>
      </c>
      <c r="L217" s="288" t="n">
        <v>0</v>
      </c>
      <c r="M217" s="288" t="n">
        <v>850</v>
      </c>
      <c r="N217" s="179" t="n">
        <f aca="false">K217+L217+M217</f>
        <v>1150</v>
      </c>
      <c r="O217" s="288" t="n">
        <v>1000</v>
      </c>
      <c r="P217" s="288" t="n">
        <v>0</v>
      </c>
      <c r="Q217" s="288" t="n">
        <v>0</v>
      </c>
      <c r="R217" s="179" t="n">
        <f aca="false">O217+P217+Q217</f>
        <v>1000</v>
      </c>
      <c r="S217" s="288" t="n">
        <v>1300</v>
      </c>
      <c r="T217" s="288" t="n">
        <v>3700</v>
      </c>
      <c r="U217" s="288" t="n">
        <v>1000</v>
      </c>
      <c r="V217" s="179" t="n">
        <f aca="false">S217+T217+U217</f>
        <v>6000</v>
      </c>
      <c r="W217" s="288" t="n">
        <v>0</v>
      </c>
      <c r="X217" s="288" t="n">
        <v>1000</v>
      </c>
      <c r="Y217" s="288" t="n">
        <v>0</v>
      </c>
      <c r="Z217" s="179" t="n">
        <f aca="false">W217+X217+Y217</f>
        <v>1000</v>
      </c>
    </row>
    <row r="218" customFormat="false" ht="15" hidden="false" customHeight="false" outlineLevel="0" collapsed="false">
      <c r="B218" s="282" t="s">
        <v>83</v>
      </c>
      <c r="C218" s="287" t="n">
        <v>0</v>
      </c>
      <c r="D218" s="287" t="n">
        <v>0</v>
      </c>
      <c r="E218" s="287" t="n">
        <v>0</v>
      </c>
      <c r="F218" s="179" t="n">
        <f aca="false">C218+D218+E218</f>
        <v>0</v>
      </c>
      <c r="G218" s="287"/>
      <c r="H218" s="287"/>
      <c r="I218" s="287"/>
      <c r="J218" s="179" t="n">
        <f aca="false">G218+H218+I218</f>
        <v>0</v>
      </c>
      <c r="K218" s="287" t="n">
        <v>2000</v>
      </c>
      <c r="L218" s="287" t="n">
        <v>0</v>
      </c>
      <c r="M218" s="287" t="n">
        <v>0</v>
      </c>
      <c r="N218" s="179" t="n">
        <f aca="false">K218+L218+M218</f>
        <v>2000</v>
      </c>
      <c r="O218" s="287" t="n">
        <v>0</v>
      </c>
      <c r="P218" s="287" t="n">
        <v>0</v>
      </c>
      <c r="Q218" s="287" t="n">
        <v>0</v>
      </c>
      <c r="R218" s="179" t="n">
        <f aca="false">O218+P218+Q218</f>
        <v>0</v>
      </c>
      <c r="S218" s="287" t="n">
        <v>500</v>
      </c>
      <c r="T218" s="287" t="n">
        <v>0</v>
      </c>
      <c r="U218" s="287" t="n">
        <v>0</v>
      </c>
      <c r="V218" s="179" t="n">
        <f aca="false">S218+T218+U218</f>
        <v>500</v>
      </c>
      <c r="W218" s="287" t="n">
        <v>500</v>
      </c>
      <c r="X218" s="287" t="n">
        <v>0</v>
      </c>
      <c r="Y218" s="287" t="n">
        <v>0</v>
      </c>
      <c r="Z218" s="179" t="n">
        <f aca="false">W218+X218+Y218</f>
        <v>500</v>
      </c>
    </row>
    <row r="219" customFormat="false" ht="15" hidden="false" customHeight="false" outlineLevel="0" collapsed="false">
      <c r="B219" s="282"/>
      <c r="C219" s="288" t="n">
        <v>0</v>
      </c>
      <c r="D219" s="288" t="n">
        <v>0</v>
      </c>
      <c r="E219" s="288" t="n">
        <v>0</v>
      </c>
      <c r="F219" s="179" t="n">
        <f aca="false">C219+D219+E219</f>
        <v>0</v>
      </c>
      <c r="G219" s="288"/>
      <c r="H219" s="288"/>
      <c r="I219" s="288"/>
      <c r="J219" s="179" t="n">
        <f aca="false">G219+H219+I219</f>
        <v>0</v>
      </c>
      <c r="K219" s="288" t="n">
        <v>0</v>
      </c>
      <c r="L219" s="288" t="n">
        <v>0</v>
      </c>
      <c r="M219" s="288" t="n">
        <v>100</v>
      </c>
      <c r="N219" s="179" t="n">
        <f aca="false">K219+L219+M219</f>
        <v>100</v>
      </c>
      <c r="O219" s="288" t="n">
        <v>0</v>
      </c>
      <c r="P219" s="288" t="n">
        <v>0</v>
      </c>
      <c r="Q219" s="288" t="n">
        <v>0</v>
      </c>
      <c r="R219" s="179" t="n">
        <f aca="false">O219+P219+Q219</f>
        <v>0</v>
      </c>
      <c r="S219" s="288" t="n">
        <v>0</v>
      </c>
      <c r="T219" s="288" t="n">
        <v>0</v>
      </c>
      <c r="U219" s="288" t="n">
        <v>0</v>
      </c>
      <c r="V219" s="179" t="n">
        <f aca="false">S219+T219+U219</f>
        <v>0</v>
      </c>
      <c r="W219" s="288" t="n">
        <v>0</v>
      </c>
      <c r="X219" s="288" t="n">
        <v>0</v>
      </c>
      <c r="Y219" s="288" t="n">
        <v>0</v>
      </c>
      <c r="Z219" s="179" t="n">
        <f aca="false">W219+X219+Y219</f>
        <v>0</v>
      </c>
    </row>
    <row r="220" customFormat="false" ht="15" hidden="false" customHeight="false" outlineLevel="0" collapsed="false">
      <c r="B220" s="282" t="s">
        <v>85</v>
      </c>
      <c r="C220" s="288" t="n">
        <v>0</v>
      </c>
      <c r="D220" s="288" t="n">
        <v>0</v>
      </c>
      <c r="E220" s="288" t="n">
        <v>0</v>
      </c>
      <c r="F220" s="179" t="n">
        <f aca="false">C220+D220+E220</f>
        <v>0</v>
      </c>
      <c r="G220" s="288"/>
      <c r="H220" s="288"/>
      <c r="I220" s="288"/>
      <c r="J220" s="179" t="n">
        <f aca="false">G220+H220+I220</f>
        <v>0</v>
      </c>
      <c r="K220" s="288" t="n">
        <v>0</v>
      </c>
      <c r="L220" s="288" t="n">
        <v>0</v>
      </c>
      <c r="M220" s="288" t="n">
        <v>0</v>
      </c>
      <c r="N220" s="179" t="n">
        <f aca="false">K220+L220+M220</f>
        <v>0</v>
      </c>
      <c r="O220" s="288" t="n">
        <v>0</v>
      </c>
      <c r="P220" s="288" t="n">
        <v>0</v>
      </c>
      <c r="Q220" s="288" t="n">
        <v>0</v>
      </c>
      <c r="R220" s="179" t="n">
        <f aca="false">O220+P220+Q220</f>
        <v>0</v>
      </c>
      <c r="S220" s="288" t="n">
        <v>0</v>
      </c>
      <c r="T220" s="288" t="n">
        <v>0</v>
      </c>
      <c r="U220" s="288" t="n">
        <v>0</v>
      </c>
      <c r="V220" s="179" t="n">
        <f aca="false">S220+T220+U220</f>
        <v>0</v>
      </c>
      <c r="W220" s="288" t="n">
        <v>0</v>
      </c>
      <c r="X220" s="288" t="n">
        <v>0</v>
      </c>
      <c r="Y220" s="288" t="n">
        <v>0</v>
      </c>
      <c r="Z220" s="179" t="n">
        <f aca="false">W220+X220+Y220</f>
        <v>0</v>
      </c>
    </row>
    <row r="221" customFormat="false" ht="15" hidden="false" customHeight="false" outlineLevel="0" collapsed="false">
      <c r="B221" s="282"/>
      <c r="C221" s="288" t="n">
        <v>0</v>
      </c>
      <c r="D221" s="288" t="n">
        <v>0</v>
      </c>
      <c r="E221" s="288" t="n">
        <v>0</v>
      </c>
      <c r="F221" s="179" t="n">
        <f aca="false">C221+D221+E221</f>
        <v>0</v>
      </c>
      <c r="G221" s="288"/>
      <c r="H221" s="288"/>
      <c r="I221" s="288"/>
      <c r="J221" s="179" t="n">
        <f aca="false">G221+H221+I221</f>
        <v>0</v>
      </c>
      <c r="K221" s="288" t="n">
        <v>0</v>
      </c>
      <c r="L221" s="288" t="n">
        <v>0</v>
      </c>
      <c r="M221" s="288" t="n">
        <v>0</v>
      </c>
      <c r="N221" s="179" t="n">
        <f aca="false">K221+L221+M221</f>
        <v>0</v>
      </c>
      <c r="O221" s="288" t="n">
        <v>0</v>
      </c>
      <c r="P221" s="288" t="n">
        <v>0</v>
      </c>
      <c r="Q221" s="288" t="n">
        <v>0</v>
      </c>
      <c r="R221" s="179" t="n">
        <f aca="false">O221+P221+Q221</f>
        <v>0</v>
      </c>
      <c r="S221" s="288" t="n">
        <v>0</v>
      </c>
      <c r="T221" s="288" t="n">
        <v>0</v>
      </c>
      <c r="U221" s="288" t="n">
        <v>0</v>
      </c>
      <c r="V221" s="179" t="n">
        <f aca="false">S221+T221+U221</f>
        <v>0</v>
      </c>
      <c r="W221" s="288" t="n">
        <v>0</v>
      </c>
      <c r="X221" s="288" t="n">
        <v>0</v>
      </c>
      <c r="Y221" s="288" t="n">
        <v>0</v>
      </c>
      <c r="Z221" s="179" t="n">
        <f aca="false">W221+X221+Y221</f>
        <v>0</v>
      </c>
    </row>
    <row r="222" customFormat="false" ht="15" hidden="false" customHeight="false" outlineLevel="0" collapsed="false">
      <c r="B222" s="282" t="s">
        <v>87</v>
      </c>
      <c r="C222" s="287" t="n">
        <v>5000</v>
      </c>
      <c r="D222" s="287" t="n">
        <v>0</v>
      </c>
      <c r="E222" s="287" t="n">
        <v>0</v>
      </c>
      <c r="F222" s="179" t="n">
        <f aca="false">C222+D222+E222</f>
        <v>5000</v>
      </c>
      <c r="G222" s="287"/>
      <c r="H222" s="287"/>
      <c r="I222" s="287"/>
      <c r="J222" s="179" t="n">
        <f aca="false">G222+H222+I222</f>
        <v>0</v>
      </c>
      <c r="K222" s="287" t="n">
        <v>1000</v>
      </c>
      <c r="L222" s="287" t="n">
        <v>0</v>
      </c>
      <c r="M222" s="287" t="n">
        <v>0</v>
      </c>
      <c r="N222" s="179" t="n">
        <f aca="false">K222+L222+M222</f>
        <v>1000</v>
      </c>
      <c r="O222" s="287" t="n">
        <v>0</v>
      </c>
      <c r="P222" s="287" t="n">
        <v>0</v>
      </c>
      <c r="Q222" s="287" t="n">
        <v>0</v>
      </c>
      <c r="R222" s="179" t="n">
        <f aca="false">O222+P222+Q222</f>
        <v>0</v>
      </c>
      <c r="S222" s="287" t="n">
        <v>500</v>
      </c>
      <c r="T222" s="287" t="n">
        <v>0</v>
      </c>
      <c r="U222" s="287" t="n">
        <v>0</v>
      </c>
      <c r="V222" s="179" t="n">
        <f aca="false">S222+T222+U222</f>
        <v>500</v>
      </c>
      <c r="W222" s="287" t="n">
        <v>500</v>
      </c>
      <c r="X222" s="287" t="n">
        <v>0</v>
      </c>
      <c r="Y222" s="287" t="n">
        <v>0</v>
      </c>
      <c r="Z222" s="179" t="n">
        <f aca="false">W222+X222+Y222</f>
        <v>500</v>
      </c>
    </row>
    <row r="223" customFormat="false" ht="15" hidden="false" customHeight="false" outlineLevel="0" collapsed="false">
      <c r="B223" s="282"/>
      <c r="C223" s="288" t="n">
        <v>0</v>
      </c>
      <c r="D223" s="288" t="n">
        <v>2000</v>
      </c>
      <c r="E223" s="288" t="n">
        <v>1000</v>
      </c>
      <c r="F223" s="179" t="n">
        <f aca="false">C223+D223+E223</f>
        <v>3000</v>
      </c>
      <c r="G223" s="288"/>
      <c r="H223" s="288"/>
      <c r="I223" s="288"/>
      <c r="J223" s="179" t="n">
        <f aca="false">G223+H223+I223</f>
        <v>0</v>
      </c>
      <c r="K223" s="288" t="n">
        <v>0</v>
      </c>
      <c r="L223" s="288" t="n">
        <v>100</v>
      </c>
      <c r="M223" s="288" t="n">
        <v>50</v>
      </c>
      <c r="N223" s="179" t="n">
        <f aca="false">K223+L223+M223</f>
        <v>150</v>
      </c>
      <c r="O223" s="288" t="n">
        <v>0</v>
      </c>
      <c r="P223" s="288" t="n">
        <v>0</v>
      </c>
      <c r="Q223" s="288" t="n">
        <v>0</v>
      </c>
      <c r="R223" s="179" t="n">
        <f aca="false">O223+P223+Q223</f>
        <v>0</v>
      </c>
      <c r="S223" s="288" t="n">
        <v>500</v>
      </c>
      <c r="T223" s="288" t="n">
        <v>0</v>
      </c>
      <c r="U223" s="288" t="n">
        <v>0</v>
      </c>
      <c r="V223" s="179" t="n">
        <f aca="false">S223+T223+U223</f>
        <v>500</v>
      </c>
      <c r="W223" s="288" t="n">
        <v>0</v>
      </c>
      <c r="X223" s="288" t="n">
        <v>0</v>
      </c>
      <c r="Y223" s="288" t="n">
        <v>0</v>
      </c>
      <c r="Z223" s="179" t="n">
        <f aca="false">W223+X223+Y223</f>
        <v>0</v>
      </c>
    </row>
    <row r="224" customFormat="false" ht="15" hidden="false" customHeight="false" outlineLevel="0" collapsed="false">
      <c r="B224" s="282" t="s">
        <v>89</v>
      </c>
      <c r="C224" s="287" t="n">
        <f aca="false">+C226+C228+C230</f>
        <v>8000</v>
      </c>
      <c r="D224" s="287" t="n">
        <f aca="false">+D226+D228+D230</f>
        <v>0</v>
      </c>
      <c r="E224" s="287" t="n">
        <f aca="false">+E226+E228+E230</f>
        <v>0</v>
      </c>
      <c r="F224" s="179" t="n">
        <f aca="false">C224+D224+E224</f>
        <v>8000</v>
      </c>
      <c r="G224" s="287" t="n">
        <f aca="false">+G226+G228+G230</f>
        <v>7000</v>
      </c>
      <c r="H224" s="287" t="n">
        <f aca="false">+H226+H228+H230</f>
        <v>0</v>
      </c>
      <c r="I224" s="287" t="n">
        <f aca="false">+I226+I228+I230</f>
        <v>0</v>
      </c>
      <c r="J224" s="179" t="n">
        <f aca="false">G224+H224+I224</f>
        <v>7000</v>
      </c>
      <c r="K224" s="287" t="n">
        <f aca="false">+K226+K228+K230</f>
        <v>46400</v>
      </c>
      <c r="L224" s="287" t="n">
        <f aca="false">+L226+L228+L230</f>
        <v>0</v>
      </c>
      <c r="M224" s="287" t="n">
        <f aca="false">+M226+M228+M230</f>
        <v>0</v>
      </c>
      <c r="N224" s="179" t="n">
        <f aca="false">K224+L224+M224</f>
        <v>46400</v>
      </c>
      <c r="O224" s="287" t="n">
        <f aca="false">+O226+O228+O230</f>
        <v>30000</v>
      </c>
      <c r="P224" s="287" t="n">
        <f aca="false">+P226+P228+P230</f>
        <v>0</v>
      </c>
      <c r="Q224" s="287" t="n">
        <f aca="false">+Q226+Q228+Q230</f>
        <v>0</v>
      </c>
      <c r="R224" s="179" t="n">
        <f aca="false">O224+P224+Q224</f>
        <v>30000</v>
      </c>
      <c r="S224" s="287" t="n">
        <f aca="false">+S226+S228+S230</f>
        <v>33600</v>
      </c>
      <c r="T224" s="287" t="n">
        <f aca="false">+T226+T228+T230</f>
        <v>0</v>
      </c>
      <c r="U224" s="287" t="n">
        <f aca="false">+U226+U228+U230</f>
        <v>0</v>
      </c>
      <c r="V224" s="179" t="n">
        <f aca="false">S224+T224+U224</f>
        <v>33600</v>
      </c>
      <c r="W224" s="287" t="n">
        <f aca="false">+W226+W228+W230</f>
        <v>18000</v>
      </c>
      <c r="X224" s="287" t="n">
        <f aca="false">+X226+X228+X230</f>
        <v>0</v>
      </c>
      <c r="Y224" s="287" t="n">
        <f aca="false">+Y226+Y228+Y230</f>
        <v>0</v>
      </c>
      <c r="Z224" s="179" t="n">
        <f aca="false">W224+X224+Y224</f>
        <v>18000</v>
      </c>
    </row>
    <row r="225" customFormat="false" ht="15" hidden="false" customHeight="false" outlineLevel="0" collapsed="false">
      <c r="B225" s="282"/>
      <c r="C225" s="287" t="n">
        <f aca="false">+C227+C229+C231</f>
        <v>0</v>
      </c>
      <c r="D225" s="287" t="n">
        <f aca="false">+D227+D229+D231</f>
        <v>2000</v>
      </c>
      <c r="E225" s="287" t="n">
        <f aca="false">+E227+E229+E231</f>
        <v>0</v>
      </c>
      <c r="F225" s="179" t="n">
        <f aca="false">C225+D225+E225</f>
        <v>2000</v>
      </c>
      <c r="G225" s="287" t="n">
        <f aca="false">+G227+G229+G231</f>
        <v>0</v>
      </c>
      <c r="H225" s="287" t="n">
        <f aca="false">+H227+H229+H231</f>
        <v>0</v>
      </c>
      <c r="I225" s="287" t="n">
        <f aca="false">+I227+I229+I231</f>
        <v>0</v>
      </c>
      <c r="J225" s="179" t="n">
        <f aca="false">G225+H225+I225</f>
        <v>0</v>
      </c>
      <c r="K225" s="287" t="n">
        <f aca="false">+K227+K229+K231</f>
        <v>0</v>
      </c>
      <c r="L225" s="287" t="n">
        <f aca="false">+L227+L229+L231</f>
        <v>8000</v>
      </c>
      <c r="M225" s="287" t="n">
        <f aca="false">+M227+M229+M231</f>
        <v>9500</v>
      </c>
      <c r="N225" s="179" t="n">
        <f aca="false">K225+L225+M225</f>
        <v>17500</v>
      </c>
      <c r="O225" s="287" t="n">
        <f aca="false">+O227+O229+O231</f>
        <v>0</v>
      </c>
      <c r="P225" s="287" t="n">
        <f aca="false">+P227+P229+P231</f>
        <v>5000</v>
      </c>
      <c r="Q225" s="287" t="n">
        <f aca="false">+Q227+Q229+Q231</f>
        <v>0</v>
      </c>
      <c r="R225" s="179" t="n">
        <f aca="false">O225+P225+Q225</f>
        <v>5000</v>
      </c>
      <c r="S225" s="287" t="n">
        <f aca="false">+S227+S229+S231</f>
        <v>0</v>
      </c>
      <c r="T225" s="287" t="n">
        <f aca="false">+T227+T229+T231</f>
        <v>0</v>
      </c>
      <c r="U225" s="287" t="n">
        <f aca="false">+U227+U229+U231</f>
        <v>6000</v>
      </c>
      <c r="V225" s="179" t="n">
        <f aca="false">S225+T225+U225</f>
        <v>6000</v>
      </c>
      <c r="W225" s="287" t="n">
        <f aca="false">+W227+W229+W231</f>
        <v>0</v>
      </c>
      <c r="X225" s="287" t="n">
        <f aca="false">+X227+X229+X231</f>
        <v>1000</v>
      </c>
      <c r="Y225" s="287" t="n">
        <f aca="false">+Y227+Y229+Y231</f>
        <v>2500</v>
      </c>
      <c r="Z225" s="179" t="n">
        <f aca="false">W225+X225+Y225</f>
        <v>3500</v>
      </c>
    </row>
    <row r="226" customFormat="false" ht="15" hidden="false" customHeight="false" outlineLevel="0" collapsed="false">
      <c r="B226" s="282" t="s">
        <v>91</v>
      </c>
      <c r="C226" s="287" t="n">
        <v>0</v>
      </c>
      <c r="D226" s="287" t="n">
        <v>0</v>
      </c>
      <c r="E226" s="287" t="n">
        <v>0</v>
      </c>
      <c r="F226" s="179" t="n">
        <f aca="false">C226+D226+E226</f>
        <v>0</v>
      </c>
      <c r="G226" s="287" t="n">
        <v>0</v>
      </c>
      <c r="H226" s="287" t="n">
        <v>0</v>
      </c>
      <c r="I226" s="287" t="n">
        <v>0</v>
      </c>
      <c r="J226" s="179" t="n">
        <f aca="false">G226+H226+I226</f>
        <v>0</v>
      </c>
      <c r="K226" s="287" t="n">
        <v>9400</v>
      </c>
      <c r="L226" s="287" t="n">
        <v>0</v>
      </c>
      <c r="M226" s="287" t="n">
        <v>0</v>
      </c>
      <c r="N226" s="179" t="n">
        <f aca="false">K226+L226+M226</f>
        <v>9400</v>
      </c>
      <c r="O226" s="287" t="n">
        <v>0</v>
      </c>
      <c r="P226" s="287" t="n">
        <v>0</v>
      </c>
      <c r="Q226" s="287" t="n">
        <v>0</v>
      </c>
      <c r="R226" s="179" t="n">
        <f aca="false">O226+P226+Q226</f>
        <v>0</v>
      </c>
      <c r="S226" s="287" t="n">
        <v>5000</v>
      </c>
      <c r="T226" s="287" t="n">
        <v>0</v>
      </c>
      <c r="U226" s="287" t="n">
        <v>0</v>
      </c>
      <c r="V226" s="179" t="n">
        <f aca="false">S226+T226+U226</f>
        <v>5000</v>
      </c>
      <c r="W226" s="287" t="n">
        <v>3000</v>
      </c>
      <c r="X226" s="287" t="n">
        <v>0</v>
      </c>
      <c r="Y226" s="287" t="n">
        <v>0</v>
      </c>
      <c r="Z226" s="179" t="n">
        <f aca="false">W226+X226+Y226</f>
        <v>3000</v>
      </c>
    </row>
    <row r="227" customFormat="false" ht="15" hidden="false" customHeight="false" outlineLevel="0" collapsed="false">
      <c r="B227" s="282"/>
      <c r="C227" s="288" t="n">
        <v>0</v>
      </c>
      <c r="D227" s="288" t="n">
        <v>0</v>
      </c>
      <c r="E227" s="288" t="n">
        <v>0</v>
      </c>
      <c r="F227" s="179" t="n">
        <f aca="false">C227+D227+E227</f>
        <v>0</v>
      </c>
      <c r="G227" s="288" t="n">
        <v>0</v>
      </c>
      <c r="H227" s="288" t="n">
        <v>0</v>
      </c>
      <c r="I227" s="288" t="n">
        <v>0</v>
      </c>
      <c r="J227" s="179" t="n">
        <f aca="false">G227+H227+I227</f>
        <v>0</v>
      </c>
      <c r="K227" s="288" t="n">
        <v>0</v>
      </c>
      <c r="L227" s="288" t="n">
        <v>2000</v>
      </c>
      <c r="M227" s="288" t="n">
        <v>7350</v>
      </c>
      <c r="N227" s="179" t="n">
        <f aca="false">K227+L227+M227</f>
        <v>9350</v>
      </c>
      <c r="O227" s="288" t="n">
        <v>0</v>
      </c>
      <c r="P227" s="288" t="n">
        <v>0</v>
      </c>
      <c r="Q227" s="288" t="n">
        <v>0</v>
      </c>
      <c r="R227" s="179" t="n">
        <f aca="false">O227+P227+Q227</f>
        <v>0</v>
      </c>
      <c r="S227" s="288" t="n">
        <v>0</v>
      </c>
      <c r="T227" s="288" t="n">
        <v>0</v>
      </c>
      <c r="U227" s="288" t="n">
        <v>1000</v>
      </c>
      <c r="V227" s="179" t="n">
        <f aca="false">S227+T227+U227</f>
        <v>1000</v>
      </c>
      <c r="W227" s="288" t="n">
        <v>0</v>
      </c>
      <c r="X227" s="288" t="n">
        <v>0</v>
      </c>
      <c r="Y227" s="288" t="n">
        <v>0</v>
      </c>
      <c r="Z227" s="179" t="n">
        <f aca="false">W227+X227+Y227</f>
        <v>0</v>
      </c>
    </row>
    <row r="228" customFormat="false" ht="15" hidden="false" customHeight="false" outlineLevel="0" collapsed="false">
      <c r="B228" s="282" t="s">
        <v>93</v>
      </c>
      <c r="C228" s="287" t="n">
        <v>0</v>
      </c>
      <c r="D228" s="287" t="n">
        <v>0</v>
      </c>
      <c r="E228" s="287" t="n">
        <v>0</v>
      </c>
      <c r="F228" s="179" t="n">
        <f aca="false">C228+D228+E228</f>
        <v>0</v>
      </c>
      <c r="G228" s="287" t="n">
        <v>0</v>
      </c>
      <c r="H228" s="287" t="n">
        <v>0</v>
      </c>
      <c r="I228" s="287" t="n">
        <v>0</v>
      </c>
      <c r="J228" s="179" t="n">
        <f aca="false">G228+H228+I228</f>
        <v>0</v>
      </c>
      <c r="K228" s="287" t="n">
        <v>3000</v>
      </c>
      <c r="L228" s="287" t="n">
        <v>0</v>
      </c>
      <c r="M228" s="287" t="n">
        <v>0</v>
      </c>
      <c r="N228" s="179" t="n">
        <f aca="false">K228+L228+M228</f>
        <v>3000</v>
      </c>
      <c r="O228" s="287" t="n">
        <v>0</v>
      </c>
      <c r="P228" s="287" t="n">
        <v>0</v>
      </c>
      <c r="Q228" s="287" t="n">
        <v>0</v>
      </c>
      <c r="R228" s="179" t="n">
        <f aca="false">O228+P228+Q228</f>
        <v>0</v>
      </c>
      <c r="S228" s="287" t="n">
        <v>0</v>
      </c>
      <c r="T228" s="287" t="n">
        <v>0</v>
      </c>
      <c r="U228" s="287" t="n">
        <v>0</v>
      </c>
      <c r="V228" s="179" t="n">
        <f aca="false">S228+T228+U228</f>
        <v>0</v>
      </c>
      <c r="W228" s="287" t="n">
        <v>0</v>
      </c>
      <c r="X228" s="287" t="n">
        <v>0</v>
      </c>
      <c r="Y228" s="287" t="n">
        <v>0</v>
      </c>
      <c r="Z228" s="179" t="n">
        <f aca="false">W228+X228+Y228</f>
        <v>0</v>
      </c>
    </row>
    <row r="229" customFormat="false" ht="15" hidden="false" customHeight="false" outlineLevel="0" collapsed="false">
      <c r="B229" s="282"/>
      <c r="C229" s="287" t="n">
        <v>0</v>
      </c>
      <c r="D229" s="287" t="n">
        <v>0</v>
      </c>
      <c r="E229" s="287" t="n">
        <v>0</v>
      </c>
      <c r="F229" s="179" t="n">
        <f aca="false">C229+D229+E229</f>
        <v>0</v>
      </c>
      <c r="G229" s="287" t="n">
        <v>0</v>
      </c>
      <c r="H229" s="287" t="n">
        <v>0</v>
      </c>
      <c r="I229" s="287" t="n">
        <v>0</v>
      </c>
      <c r="J229" s="179" t="n">
        <f aca="false">G229+H229+I229</f>
        <v>0</v>
      </c>
      <c r="K229" s="287" t="n">
        <v>0</v>
      </c>
      <c r="L229" s="287" t="n">
        <v>0</v>
      </c>
      <c r="M229" s="287" t="n">
        <v>1150</v>
      </c>
      <c r="N229" s="179" t="n">
        <f aca="false">K229+L229+M229</f>
        <v>1150</v>
      </c>
      <c r="O229" s="287" t="n">
        <v>0</v>
      </c>
      <c r="P229" s="287" t="n">
        <v>0</v>
      </c>
      <c r="Q229" s="287" t="n">
        <v>0</v>
      </c>
      <c r="R229" s="179" t="n">
        <f aca="false">O229+P229+Q229</f>
        <v>0</v>
      </c>
      <c r="S229" s="287" t="n">
        <v>0</v>
      </c>
      <c r="T229" s="287" t="n">
        <v>0</v>
      </c>
      <c r="U229" s="287" t="n">
        <v>0</v>
      </c>
      <c r="V229" s="179" t="n">
        <f aca="false">S229+T229+U229</f>
        <v>0</v>
      </c>
      <c r="W229" s="287" t="n">
        <v>0</v>
      </c>
      <c r="X229" s="287" t="n">
        <v>0</v>
      </c>
      <c r="Y229" s="287" t="n">
        <v>0</v>
      </c>
      <c r="Z229" s="179" t="n">
        <f aca="false">W229+X229+Y229</f>
        <v>0</v>
      </c>
    </row>
    <row r="230" customFormat="false" ht="15" hidden="false" customHeight="false" outlineLevel="0" collapsed="false">
      <c r="B230" s="282" t="s">
        <v>95</v>
      </c>
      <c r="C230" s="287" t="n">
        <v>8000</v>
      </c>
      <c r="D230" s="287" t="n">
        <v>0</v>
      </c>
      <c r="E230" s="287" t="n">
        <v>0</v>
      </c>
      <c r="F230" s="179" t="n">
        <f aca="false">C230+D230+E230</f>
        <v>8000</v>
      </c>
      <c r="G230" s="287" t="n">
        <v>7000</v>
      </c>
      <c r="H230" s="287" t="n">
        <v>0</v>
      </c>
      <c r="I230" s="287" t="n">
        <v>0</v>
      </c>
      <c r="J230" s="179" t="n">
        <f aca="false">G230+H230+I230</f>
        <v>7000</v>
      </c>
      <c r="K230" s="287" t="n">
        <v>34000</v>
      </c>
      <c r="L230" s="287" t="n">
        <v>0</v>
      </c>
      <c r="M230" s="287" t="n">
        <v>0</v>
      </c>
      <c r="N230" s="179" t="n">
        <f aca="false">K230+L230+M230</f>
        <v>34000</v>
      </c>
      <c r="O230" s="287" t="n">
        <v>30000</v>
      </c>
      <c r="P230" s="287" t="n">
        <v>0</v>
      </c>
      <c r="Q230" s="287" t="n">
        <v>0</v>
      </c>
      <c r="R230" s="179" t="n">
        <f aca="false">O230+P230+Q230</f>
        <v>30000</v>
      </c>
      <c r="S230" s="287" t="n">
        <v>28600</v>
      </c>
      <c r="T230" s="287" t="n">
        <v>0</v>
      </c>
      <c r="U230" s="287" t="n">
        <v>0</v>
      </c>
      <c r="V230" s="179" t="n">
        <f aca="false">S230+T230+U230</f>
        <v>28600</v>
      </c>
      <c r="W230" s="287" t="n">
        <v>15000</v>
      </c>
      <c r="X230" s="287" t="n">
        <v>0</v>
      </c>
      <c r="Y230" s="287" t="n">
        <v>0</v>
      </c>
      <c r="Z230" s="179" t="n">
        <f aca="false">W230+X230+Y230</f>
        <v>15000</v>
      </c>
    </row>
    <row r="231" customFormat="false" ht="15" hidden="false" customHeight="false" outlineLevel="0" collapsed="false">
      <c r="B231" s="282"/>
      <c r="C231" s="288" t="n">
        <v>0</v>
      </c>
      <c r="D231" s="288" t="n">
        <v>2000</v>
      </c>
      <c r="E231" s="288" t="n">
        <v>0</v>
      </c>
      <c r="F231" s="179" t="n">
        <f aca="false">C231+D231+E231</f>
        <v>2000</v>
      </c>
      <c r="G231" s="288" t="n">
        <v>0</v>
      </c>
      <c r="H231" s="288" t="n">
        <v>0</v>
      </c>
      <c r="I231" s="288" t="n">
        <v>0</v>
      </c>
      <c r="J231" s="179" t="n">
        <f aca="false">G231+H231+I231</f>
        <v>0</v>
      </c>
      <c r="K231" s="288" t="n">
        <v>0</v>
      </c>
      <c r="L231" s="288" t="n">
        <v>6000</v>
      </c>
      <c r="M231" s="288" t="n">
        <v>1000</v>
      </c>
      <c r="N231" s="179" t="n">
        <f aca="false">K231+L231+M231</f>
        <v>7000</v>
      </c>
      <c r="O231" s="288" t="n">
        <v>0</v>
      </c>
      <c r="P231" s="288" t="n">
        <v>5000</v>
      </c>
      <c r="Q231" s="288" t="n">
        <v>0</v>
      </c>
      <c r="R231" s="179" t="n">
        <f aca="false">O231+P231+Q231</f>
        <v>5000</v>
      </c>
      <c r="S231" s="288" t="n">
        <v>0</v>
      </c>
      <c r="T231" s="288" t="n">
        <v>0</v>
      </c>
      <c r="U231" s="288" t="n">
        <v>5000</v>
      </c>
      <c r="V231" s="179" t="n">
        <f aca="false">S231+T231+U231</f>
        <v>5000</v>
      </c>
      <c r="W231" s="288" t="n">
        <v>0</v>
      </c>
      <c r="X231" s="288" t="n">
        <v>1000</v>
      </c>
      <c r="Y231" s="288" t="n">
        <v>2500</v>
      </c>
      <c r="Z231" s="179" t="n">
        <f aca="false">W231+X231+Y231</f>
        <v>3500</v>
      </c>
    </row>
    <row r="232" customFormat="false" ht="15" hidden="false" customHeight="false" outlineLevel="0" collapsed="false">
      <c r="B232" s="282" t="s">
        <v>97</v>
      </c>
      <c r="C232" s="287" t="n">
        <f aca="false">+C234+C236</f>
        <v>2000</v>
      </c>
      <c r="D232" s="287" t="n">
        <f aca="false">+D234+D236</f>
        <v>0</v>
      </c>
      <c r="E232" s="287" t="n">
        <f aca="false">+E234+E236</f>
        <v>0</v>
      </c>
      <c r="F232" s="179" t="n">
        <f aca="false">C232+D232+E232</f>
        <v>2000</v>
      </c>
      <c r="G232" s="287" t="n">
        <f aca="false">+G234+G236</f>
        <v>0</v>
      </c>
      <c r="H232" s="287" t="n">
        <f aca="false">+H234+H236</f>
        <v>0</v>
      </c>
      <c r="I232" s="287" t="n">
        <f aca="false">+I234+I236</f>
        <v>0</v>
      </c>
      <c r="J232" s="179" t="n">
        <f aca="false">G232+H232+I232</f>
        <v>0</v>
      </c>
      <c r="K232" s="287" t="n">
        <f aca="false">+K234+K236</f>
        <v>11000</v>
      </c>
      <c r="L232" s="287" t="n">
        <f aca="false">+L234+L236</f>
        <v>0</v>
      </c>
      <c r="M232" s="287" t="n">
        <f aca="false">+M234+M236</f>
        <v>0</v>
      </c>
      <c r="N232" s="179" t="n">
        <f aca="false">K232+L232+M232</f>
        <v>11000</v>
      </c>
      <c r="O232" s="287" t="n">
        <f aca="false">+O234+O236</f>
        <v>3000</v>
      </c>
      <c r="P232" s="287" t="n">
        <f aca="false">+P234+P236</f>
        <v>0</v>
      </c>
      <c r="Q232" s="287" t="n">
        <f aca="false">+Q234+Q236</f>
        <v>0</v>
      </c>
      <c r="R232" s="179" t="n">
        <f aca="false">O232+P232+Q232</f>
        <v>3000</v>
      </c>
      <c r="S232" s="287" t="n">
        <f aca="false">+S234+S236</f>
        <v>9000</v>
      </c>
      <c r="T232" s="287" t="n">
        <f aca="false">+T234+T236</f>
        <v>0</v>
      </c>
      <c r="U232" s="287" t="n">
        <f aca="false">+U234+U236</f>
        <v>0</v>
      </c>
      <c r="V232" s="179" t="n">
        <f aca="false">S232+T232+U232</f>
        <v>9000</v>
      </c>
      <c r="W232" s="287" t="n">
        <f aca="false">+W234+W236</f>
        <v>11000</v>
      </c>
      <c r="X232" s="287" t="n">
        <f aca="false">+X234+X236</f>
        <v>0</v>
      </c>
      <c r="Y232" s="287" t="n">
        <f aca="false">+Y234+Y236</f>
        <v>0</v>
      </c>
      <c r="Z232" s="179" t="n">
        <f aca="false">W232+X232+Y232</f>
        <v>11000</v>
      </c>
    </row>
    <row r="233" customFormat="false" ht="15" hidden="false" customHeight="false" outlineLevel="0" collapsed="false">
      <c r="B233" s="282"/>
      <c r="C233" s="287" t="n">
        <f aca="false">+C235+C237</f>
        <v>0</v>
      </c>
      <c r="D233" s="287" t="n">
        <f aca="false">+D235+D237</f>
        <v>1000</v>
      </c>
      <c r="E233" s="287" t="n">
        <f aca="false">+E235+E237</f>
        <v>0</v>
      </c>
      <c r="F233" s="179" t="n">
        <f aca="false">C233+D233+E233</f>
        <v>1000</v>
      </c>
      <c r="G233" s="287" t="n">
        <f aca="false">+G235+G237</f>
        <v>0</v>
      </c>
      <c r="H233" s="287" t="n">
        <f aca="false">+H235+H237</f>
        <v>0</v>
      </c>
      <c r="I233" s="287" t="n">
        <f aca="false">+I235+I237</f>
        <v>0</v>
      </c>
      <c r="J233" s="179" t="n">
        <f aca="false">G233+H233+I233</f>
        <v>0</v>
      </c>
      <c r="K233" s="287" t="n">
        <f aca="false">+K235+K237</f>
        <v>1000</v>
      </c>
      <c r="L233" s="287" t="n">
        <f aca="false">+L235+L237</f>
        <v>3000</v>
      </c>
      <c r="M233" s="287" t="n">
        <f aca="false">+M235+M237</f>
        <v>4350</v>
      </c>
      <c r="N233" s="179" t="n">
        <f aca="false">K233+L233+M233</f>
        <v>8350</v>
      </c>
      <c r="O233" s="287" t="n">
        <f aca="false">+O235+O237</f>
        <v>0</v>
      </c>
      <c r="P233" s="287" t="n">
        <f aca="false">+P235+P237</f>
        <v>2000</v>
      </c>
      <c r="Q233" s="287" t="n">
        <f aca="false">+Q235+Q237</f>
        <v>0</v>
      </c>
      <c r="R233" s="179" t="n">
        <f aca="false">O233+P233+Q233</f>
        <v>2000</v>
      </c>
      <c r="S233" s="287" t="n">
        <f aca="false">+S235+S237</f>
        <v>4000</v>
      </c>
      <c r="T233" s="287" t="n">
        <f aca="false">+T235+T237</f>
        <v>3000</v>
      </c>
      <c r="U233" s="287" t="n">
        <f aca="false">+U235+U237</f>
        <v>0</v>
      </c>
      <c r="V233" s="179" t="n">
        <f aca="false">S233+T233+U233</f>
        <v>7000</v>
      </c>
      <c r="W233" s="287" t="n">
        <f aca="false">+W235+W237</f>
        <v>2000</v>
      </c>
      <c r="X233" s="287" t="n">
        <f aca="false">+X235+X237</f>
        <v>1000</v>
      </c>
      <c r="Y233" s="287" t="n">
        <f aca="false">+Y235+Y237</f>
        <v>2000</v>
      </c>
      <c r="Z233" s="179" t="n">
        <f aca="false">W233+X233+Y233</f>
        <v>5000</v>
      </c>
    </row>
    <row r="234" customFormat="false" ht="15" hidden="false" customHeight="false" outlineLevel="0" collapsed="false">
      <c r="B234" s="282" t="s">
        <v>99</v>
      </c>
      <c r="C234" s="287" t="n">
        <v>2000</v>
      </c>
      <c r="D234" s="287" t="n">
        <v>0</v>
      </c>
      <c r="E234" s="287" t="n">
        <v>0</v>
      </c>
      <c r="F234" s="179" t="n">
        <f aca="false">C234+D234+E234</f>
        <v>2000</v>
      </c>
      <c r="G234" s="287"/>
      <c r="H234" s="287"/>
      <c r="I234" s="287"/>
      <c r="J234" s="179" t="n">
        <f aca="false">G234+H234+I234</f>
        <v>0</v>
      </c>
      <c r="K234" s="287" t="n">
        <v>7000</v>
      </c>
      <c r="L234" s="287" t="n">
        <v>0</v>
      </c>
      <c r="M234" s="287" t="n">
        <v>0</v>
      </c>
      <c r="N234" s="179" t="n">
        <f aca="false">K234+L234+M234</f>
        <v>7000</v>
      </c>
      <c r="O234" s="287" t="n">
        <v>3000</v>
      </c>
      <c r="P234" s="287" t="n">
        <v>0</v>
      </c>
      <c r="Q234" s="287" t="n">
        <v>0</v>
      </c>
      <c r="R234" s="179" t="n">
        <f aca="false">O234+P234+Q234</f>
        <v>3000</v>
      </c>
      <c r="S234" s="287" t="n">
        <v>9000</v>
      </c>
      <c r="T234" s="287" t="n">
        <v>0</v>
      </c>
      <c r="U234" s="287" t="n">
        <v>0</v>
      </c>
      <c r="V234" s="179" t="n">
        <f aca="false">S234+T234+U234</f>
        <v>9000</v>
      </c>
      <c r="W234" s="287" t="n">
        <v>11000</v>
      </c>
      <c r="X234" s="287" t="n">
        <v>0</v>
      </c>
      <c r="Y234" s="287" t="n">
        <v>0</v>
      </c>
      <c r="Z234" s="179" t="n">
        <f aca="false">W234+X234+Y234</f>
        <v>11000</v>
      </c>
    </row>
    <row r="235" customFormat="false" ht="15" hidden="false" customHeight="false" outlineLevel="0" collapsed="false">
      <c r="B235" s="282"/>
      <c r="C235" s="288" t="n">
        <v>0</v>
      </c>
      <c r="D235" s="288" t="n">
        <v>1000</v>
      </c>
      <c r="E235" s="288" t="n">
        <v>0</v>
      </c>
      <c r="F235" s="179" t="n">
        <f aca="false">C235+D235+E235</f>
        <v>1000</v>
      </c>
      <c r="G235" s="288"/>
      <c r="H235" s="288"/>
      <c r="I235" s="288"/>
      <c r="J235" s="179" t="n">
        <f aca="false">G235+H235+I235</f>
        <v>0</v>
      </c>
      <c r="K235" s="288" t="n">
        <v>1000</v>
      </c>
      <c r="L235" s="288" t="n">
        <v>3000</v>
      </c>
      <c r="M235" s="288" t="n">
        <v>350</v>
      </c>
      <c r="N235" s="179" t="n">
        <f aca="false">K235+L235+M235</f>
        <v>4350</v>
      </c>
      <c r="O235" s="288" t="n">
        <v>0</v>
      </c>
      <c r="P235" s="288" t="n">
        <v>2000</v>
      </c>
      <c r="Q235" s="288" t="n">
        <v>0</v>
      </c>
      <c r="R235" s="179" t="n">
        <f aca="false">O235+P235+Q235</f>
        <v>2000</v>
      </c>
      <c r="S235" s="288" t="n">
        <v>4000</v>
      </c>
      <c r="T235" s="288" t="n">
        <v>3000</v>
      </c>
      <c r="U235" s="288" t="n">
        <v>0</v>
      </c>
      <c r="V235" s="179" t="n">
        <f aca="false">S235+T235+U235</f>
        <v>7000</v>
      </c>
      <c r="W235" s="288" t="n">
        <v>2000</v>
      </c>
      <c r="X235" s="288" t="n">
        <v>1000</v>
      </c>
      <c r="Y235" s="288" t="n">
        <v>2000</v>
      </c>
      <c r="Z235" s="179" t="n">
        <f aca="false">W235+X235+Y235</f>
        <v>5000</v>
      </c>
    </row>
    <row r="236" customFormat="false" ht="15" hidden="false" customHeight="false" outlineLevel="0" collapsed="false">
      <c r="B236" s="282" t="s">
        <v>101</v>
      </c>
      <c r="C236" s="287" t="n">
        <v>0</v>
      </c>
      <c r="D236" s="287" t="n">
        <v>0</v>
      </c>
      <c r="E236" s="287" t="n">
        <v>0</v>
      </c>
      <c r="F236" s="179" t="n">
        <f aca="false">C236+D236+E236</f>
        <v>0</v>
      </c>
      <c r="G236" s="287"/>
      <c r="H236" s="287"/>
      <c r="I236" s="287"/>
      <c r="J236" s="179" t="n">
        <f aca="false">G236+H236+I236</f>
        <v>0</v>
      </c>
      <c r="K236" s="287" t="n">
        <v>4000</v>
      </c>
      <c r="L236" s="287" t="n">
        <v>0</v>
      </c>
      <c r="M236" s="287" t="n">
        <v>0</v>
      </c>
      <c r="N236" s="179" t="n">
        <f aca="false">K236+L236+M236</f>
        <v>4000</v>
      </c>
      <c r="O236" s="287" t="n">
        <v>0</v>
      </c>
      <c r="P236" s="287" t="n">
        <v>0</v>
      </c>
      <c r="Q236" s="287" t="n">
        <v>0</v>
      </c>
      <c r="R236" s="179" t="n">
        <f aca="false">O236+P236+Q236</f>
        <v>0</v>
      </c>
      <c r="S236" s="287" t="n">
        <v>0</v>
      </c>
      <c r="T236" s="287" t="n">
        <v>0</v>
      </c>
      <c r="U236" s="287" t="n">
        <v>0</v>
      </c>
      <c r="V236" s="179" t="n">
        <f aca="false">S236+T236+U236</f>
        <v>0</v>
      </c>
      <c r="W236" s="287" t="n">
        <v>0</v>
      </c>
      <c r="X236" s="287" t="n">
        <v>0</v>
      </c>
      <c r="Y236" s="287" t="n">
        <v>0</v>
      </c>
      <c r="Z236" s="179" t="n">
        <f aca="false">W236+X236+Y236</f>
        <v>0</v>
      </c>
    </row>
    <row r="237" customFormat="false" ht="15" hidden="false" customHeight="false" outlineLevel="0" collapsed="false">
      <c r="B237" s="282"/>
      <c r="C237" s="288" t="n">
        <v>0</v>
      </c>
      <c r="D237" s="288" t="n">
        <v>0</v>
      </c>
      <c r="E237" s="288" t="n">
        <v>0</v>
      </c>
      <c r="F237" s="179" t="n">
        <f aca="false">C237+D237+E237</f>
        <v>0</v>
      </c>
      <c r="G237" s="288"/>
      <c r="H237" s="288"/>
      <c r="I237" s="288"/>
      <c r="J237" s="179" t="n">
        <f aca="false">G237+H237+I237</f>
        <v>0</v>
      </c>
      <c r="K237" s="288" t="n">
        <v>0</v>
      </c>
      <c r="L237" s="288" t="n">
        <v>0</v>
      </c>
      <c r="M237" s="288" t="n">
        <v>4000</v>
      </c>
      <c r="N237" s="179" t="n">
        <f aca="false">K237+L237+M237</f>
        <v>4000</v>
      </c>
      <c r="O237" s="288" t="n">
        <v>0</v>
      </c>
      <c r="P237" s="288" t="n">
        <v>0</v>
      </c>
      <c r="Q237" s="288" t="n">
        <v>0</v>
      </c>
      <c r="R237" s="179" t="n">
        <f aca="false">O237+P237+Q237</f>
        <v>0</v>
      </c>
      <c r="S237" s="288" t="n">
        <v>0</v>
      </c>
      <c r="T237" s="288" t="n">
        <v>0</v>
      </c>
      <c r="U237" s="288" t="n">
        <v>0</v>
      </c>
      <c r="V237" s="179" t="n">
        <f aca="false">S237+T237+U237</f>
        <v>0</v>
      </c>
      <c r="W237" s="288" t="n">
        <v>0</v>
      </c>
      <c r="X237" s="288" t="n">
        <v>0</v>
      </c>
      <c r="Y237" s="288" t="n">
        <v>0</v>
      </c>
      <c r="Z237" s="179" t="n">
        <f aca="false">W237+X237+Y237</f>
        <v>0</v>
      </c>
    </row>
    <row r="238" customFormat="false" ht="15" hidden="false" customHeight="false" outlineLevel="0" collapsed="false">
      <c r="B238" s="282" t="s">
        <v>103</v>
      </c>
      <c r="C238" s="287" t="n">
        <v>0</v>
      </c>
      <c r="D238" s="287" t="n">
        <v>0</v>
      </c>
      <c r="E238" s="287" t="n">
        <v>0</v>
      </c>
      <c r="F238" s="179" t="n">
        <f aca="false">C238+D238+E238</f>
        <v>0</v>
      </c>
      <c r="G238" s="287"/>
      <c r="H238" s="287"/>
      <c r="I238" s="287"/>
      <c r="J238" s="179" t="n">
        <f aca="false">G238+H238+I238</f>
        <v>0</v>
      </c>
      <c r="K238" s="287" t="n">
        <v>6000</v>
      </c>
      <c r="L238" s="287" t="n">
        <v>0</v>
      </c>
      <c r="M238" s="287" t="n">
        <v>0</v>
      </c>
      <c r="N238" s="179" t="n">
        <f aca="false">K238+L238+M238</f>
        <v>6000</v>
      </c>
      <c r="O238" s="287" t="n">
        <v>1000</v>
      </c>
      <c r="P238" s="287" t="n">
        <v>0</v>
      </c>
      <c r="Q238" s="287" t="n">
        <v>0</v>
      </c>
      <c r="R238" s="179" t="n">
        <f aca="false">O238+P238+Q238</f>
        <v>1000</v>
      </c>
      <c r="S238" s="287" t="n">
        <v>0</v>
      </c>
      <c r="T238" s="287" t="n">
        <v>0</v>
      </c>
      <c r="U238" s="287" t="n">
        <v>0</v>
      </c>
      <c r="V238" s="179" t="n">
        <f aca="false">S238+T238+U238</f>
        <v>0</v>
      </c>
      <c r="W238" s="287" t="n">
        <v>0</v>
      </c>
      <c r="X238" s="287" t="n">
        <v>0</v>
      </c>
      <c r="Y238" s="287" t="n">
        <v>0</v>
      </c>
      <c r="Z238" s="179" t="n">
        <f aca="false">W238+X238+Y238</f>
        <v>0</v>
      </c>
    </row>
    <row r="239" customFormat="false" ht="15" hidden="false" customHeight="false" outlineLevel="0" collapsed="false">
      <c r="B239" s="282"/>
      <c r="C239" s="287" t="n">
        <v>0</v>
      </c>
      <c r="D239" s="287" t="n">
        <v>0</v>
      </c>
      <c r="E239" s="287" t="n">
        <v>0</v>
      </c>
      <c r="F239" s="179" t="n">
        <f aca="false">C239+D239+E239</f>
        <v>0</v>
      </c>
      <c r="G239" s="287"/>
      <c r="H239" s="287"/>
      <c r="I239" s="287"/>
      <c r="J239" s="179" t="n">
        <f aca="false">G239+H239+I239</f>
        <v>0</v>
      </c>
      <c r="K239" s="287" t="n">
        <v>0</v>
      </c>
      <c r="L239" s="287" t="n">
        <v>0</v>
      </c>
      <c r="M239" s="287" t="n">
        <v>0</v>
      </c>
      <c r="N239" s="179" t="n">
        <f aca="false">K239+L239+M239</f>
        <v>0</v>
      </c>
      <c r="O239" s="287" t="n">
        <v>0</v>
      </c>
      <c r="P239" s="287" t="n">
        <v>1000</v>
      </c>
      <c r="Q239" s="287" t="n">
        <v>0</v>
      </c>
      <c r="R239" s="179" t="n">
        <f aca="false">O239+P239+Q239</f>
        <v>1000</v>
      </c>
      <c r="S239" s="287" t="n">
        <v>0</v>
      </c>
      <c r="T239" s="287" t="n">
        <v>0</v>
      </c>
      <c r="U239" s="287" t="n">
        <v>0</v>
      </c>
      <c r="V239" s="179" t="n">
        <f aca="false">S239+T239+U239</f>
        <v>0</v>
      </c>
      <c r="W239" s="287" t="n">
        <v>0</v>
      </c>
      <c r="X239" s="287" t="n">
        <v>0</v>
      </c>
      <c r="Y239" s="287" t="n">
        <v>0</v>
      </c>
      <c r="Z239" s="179" t="n">
        <f aca="false">W239+X239+Y239</f>
        <v>0</v>
      </c>
    </row>
    <row r="240" customFormat="false" ht="15" hidden="false" customHeight="false" outlineLevel="0" collapsed="false">
      <c r="B240" s="282" t="s">
        <v>105</v>
      </c>
      <c r="C240" s="287" t="n">
        <v>0</v>
      </c>
      <c r="D240" s="287" t="n">
        <v>0</v>
      </c>
      <c r="E240" s="287" t="n">
        <v>0</v>
      </c>
      <c r="F240" s="179" t="n">
        <f aca="false">C240+D240+E240</f>
        <v>0</v>
      </c>
      <c r="G240" s="287"/>
      <c r="H240" s="287"/>
      <c r="I240" s="287"/>
      <c r="J240" s="179" t="n">
        <f aca="false">G240+H240+I240</f>
        <v>0</v>
      </c>
      <c r="K240" s="287" t="n">
        <v>1000</v>
      </c>
      <c r="L240" s="287" t="n">
        <v>0</v>
      </c>
      <c r="M240" s="287" t="n">
        <v>0</v>
      </c>
      <c r="N240" s="179" t="n">
        <f aca="false">K240+L240+M240</f>
        <v>1000</v>
      </c>
      <c r="O240" s="287" t="n">
        <v>1000</v>
      </c>
      <c r="P240" s="287" t="n">
        <v>0</v>
      </c>
      <c r="Q240" s="287" t="n">
        <v>0</v>
      </c>
      <c r="R240" s="179" t="n">
        <f aca="false">O240+P240+Q240</f>
        <v>1000</v>
      </c>
      <c r="S240" s="287" t="n">
        <v>500</v>
      </c>
      <c r="T240" s="287" t="n">
        <v>0</v>
      </c>
      <c r="U240" s="287" t="n">
        <v>0</v>
      </c>
      <c r="V240" s="179" t="n">
        <f aca="false">S240+T240+U240</f>
        <v>500</v>
      </c>
      <c r="W240" s="287" t="n">
        <v>500</v>
      </c>
      <c r="X240" s="287" t="n">
        <v>0</v>
      </c>
      <c r="Y240" s="287" t="n">
        <v>0</v>
      </c>
      <c r="Z240" s="179" t="n">
        <f aca="false">W240+X240+Y240</f>
        <v>500</v>
      </c>
    </row>
    <row r="241" customFormat="false" ht="15" hidden="false" customHeight="false" outlineLevel="0" collapsed="false">
      <c r="B241" s="282"/>
      <c r="C241" s="287" t="n">
        <v>0</v>
      </c>
      <c r="D241" s="287" t="n">
        <v>0</v>
      </c>
      <c r="E241" s="287" t="n">
        <v>0</v>
      </c>
      <c r="F241" s="179" t="n">
        <f aca="false">C241+D241+E241</f>
        <v>0</v>
      </c>
      <c r="G241" s="287"/>
      <c r="H241" s="287"/>
      <c r="I241" s="287"/>
      <c r="J241" s="179" t="n">
        <f aca="false">G241+H241+I241</f>
        <v>0</v>
      </c>
      <c r="K241" s="287" t="n">
        <v>0</v>
      </c>
      <c r="L241" s="287" t="n">
        <v>0</v>
      </c>
      <c r="M241" s="287" t="n">
        <v>250</v>
      </c>
      <c r="N241" s="179" t="n">
        <f aca="false">K241+L241+M241</f>
        <v>250</v>
      </c>
      <c r="O241" s="287" t="n">
        <v>0</v>
      </c>
      <c r="P241" s="287" t="n">
        <v>1000</v>
      </c>
      <c r="Q241" s="287" t="n">
        <v>0</v>
      </c>
      <c r="R241" s="179" t="n">
        <f aca="false">O241+P241+Q241</f>
        <v>1000</v>
      </c>
      <c r="S241" s="287" t="n">
        <v>500</v>
      </c>
      <c r="T241" s="287" t="n">
        <v>0</v>
      </c>
      <c r="U241" s="287" t="n">
        <v>0</v>
      </c>
      <c r="V241" s="179" t="n">
        <f aca="false">S241+T241+U241</f>
        <v>500</v>
      </c>
      <c r="W241" s="287" t="n">
        <v>0</v>
      </c>
      <c r="X241" s="287" t="n">
        <v>0</v>
      </c>
      <c r="Y241" s="287" t="n">
        <v>500</v>
      </c>
      <c r="Z241" s="179" t="n">
        <f aca="false">W241+X241+Y241</f>
        <v>500</v>
      </c>
    </row>
    <row r="242" customFormat="false" ht="15" hidden="false" customHeight="false" outlineLevel="0" collapsed="false">
      <c r="B242" s="282" t="s">
        <v>107</v>
      </c>
      <c r="C242" s="287" t="n">
        <v>0</v>
      </c>
      <c r="D242" s="287" t="n">
        <v>0</v>
      </c>
      <c r="E242" s="287" t="n">
        <v>0</v>
      </c>
      <c r="F242" s="179" t="n">
        <f aca="false">C242+D242+E242</f>
        <v>0</v>
      </c>
      <c r="G242" s="287"/>
      <c r="H242" s="287"/>
      <c r="I242" s="287"/>
      <c r="J242" s="179" t="n">
        <f aca="false">G242+H242+I242</f>
        <v>0</v>
      </c>
      <c r="K242" s="287" t="n">
        <v>3000</v>
      </c>
      <c r="L242" s="287" t="n">
        <v>0</v>
      </c>
      <c r="M242" s="287" t="n">
        <v>0</v>
      </c>
      <c r="N242" s="179" t="n">
        <f aca="false">K242+L242+M242</f>
        <v>3000</v>
      </c>
      <c r="O242" s="287" t="n">
        <v>0</v>
      </c>
      <c r="P242" s="287" t="n">
        <v>0</v>
      </c>
      <c r="Q242" s="287" t="n">
        <v>0</v>
      </c>
      <c r="R242" s="179" t="n">
        <f aca="false">O242+P242+Q242</f>
        <v>0</v>
      </c>
      <c r="S242" s="287" t="n">
        <v>2500</v>
      </c>
      <c r="T242" s="287" t="n">
        <v>0</v>
      </c>
      <c r="U242" s="287" t="n">
        <v>0</v>
      </c>
      <c r="V242" s="179" t="n">
        <f aca="false">S242+T242+U242</f>
        <v>2500</v>
      </c>
      <c r="W242" s="287" t="n">
        <v>0</v>
      </c>
      <c r="X242" s="287" t="n">
        <v>0</v>
      </c>
      <c r="Y242" s="287" t="n">
        <v>0</v>
      </c>
      <c r="Z242" s="179" t="n">
        <f aca="false">W242+X242+Y242</f>
        <v>0</v>
      </c>
    </row>
    <row r="243" customFormat="false" ht="15" hidden="false" customHeight="false" outlineLevel="0" collapsed="false">
      <c r="B243" s="282"/>
      <c r="C243" s="287" t="n">
        <v>0</v>
      </c>
      <c r="D243" s="287" t="n">
        <v>0</v>
      </c>
      <c r="E243" s="287" t="n">
        <v>0</v>
      </c>
      <c r="F243" s="179" t="n">
        <f aca="false">C243+D243+E243</f>
        <v>0</v>
      </c>
      <c r="G243" s="287"/>
      <c r="H243" s="287"/>
      <c r="I243" s="287"/>
      <c r="J243" s="179" t="n">
        <f aca="false">G243+H243+I243</f>
        <v>0</v>
      </c>
      <c r="K243" s="287" t="n">
        <v>1000</v>
      </c>
      <c r="L243" s="287" t="n">
        <v>1000</v>
      </c>
      <c r="M243" s="287" t="n">
        <v>150</v>
      </c>
      <c r="N243" s="179" t="n">
        <f aca="false">K243+L243+M243</f>
        <v>2150</v>
      </c>
      <c r="O243" s="287" t="n">
        <v>0</v>
      </c>
      <c r="P243" s="287" t="n">
        <v>0</v>
      </c>
      <c r="Q243" s="287" t="n">
        <v>0</v>
      </c>
      <c r="R243" s="179" t="n">
        <f aca="false">O243+P243+Q243</f>
        <v>0</v>
      </c>
      <c r="S243" s="287" t="n">
        <v>600</v>
      </c>
      <c r="T243" s="287" t="n">
        <v>1000</v>
      </c>
      <c r="U243" s="287" t="n">
        <v>0</v>
      </c>
      <c r="V243" s="179" t="n">
        <f aca="false">S243+T243+U243</f>
        <v>1600</v>
      </c>
      <c r="W243" s="287" t="n">
        <v>0</v>
      </c>
      <c r="X243" s="287" t="n">
        <v>0</v>
      </c>
      <c r="Y243" s="287" t="n">
        <v>0</v>
      </c>
      <c r="Z243" s="179" t="n">
        <f aca="false">W243+X243+Y243</f>
        <v>0</v>
      </c>
    </row>
    <row r="244" customFormat="false" ht="15" hidden="false" customHeight="false" outlineLevel="0" collapsed="false">
      <c r="B244" s="282" t="s">
        <v>109</v>
      </c>
      <c r="C244" s="287" t="n">
        <v>12000</v>
      </c>
      <c r="D244" s="287" t="n">
        <v>0</v>
      </c>
      <c r="E244" s="287" t="n">
        <v>0</v>
      </c>
      <c r="F244" s="179" t="n">
        <f aca="false">C244+D244+E244</f>
        <v>12000</v>
      </c>
      <c r="G244" s="287"/>
      <c r="H244" s="287"/>
      <c r="I244" s="287"/>
      <c r="J244" s="179" t="n">
        <f aca="false">G244+H244+I244</f>
        <v>0</v>
      </c>
      <c r="K244" s="287" t="n">
        <v>8200</v>
      </c>
      <c r="L244" s="287" t="n">
        <v>0</v>
      </c>
      <c r="M244" s="287" t="n">
        <v>0</v>
      </c>
      <c r="N244" s="179" t="n">
        <f aca="false">K244+L244+M244</f>
        <v>8200</v>
      </c>
      <c r="O244" s="287" t="n">
        <v>10000</v>
      </c>
      <c r="P244" s="287" t="n">
        <v>0</v>
      </c>
      <c r="Q244" s="287" t="n">
        <v>0</v>
      </c>
      <c r="R244" s="179" t="n">
        <f aca="false">O244+P244+Q244</f>
        <v>10000</v>
      </c>
      <c r="S244" s="287" t="n">
        <v>7000</v>
      </c>
      <c r="T244" s="287" t="n">
        <v>0</v>
      </c>
      <c r="U244" s="287" t="n">
        <v>0</v>
      </c>
      <c r="V244" s="179" t="n">
        <f aca="false">S244+T244+U244</f>
        <v>7000</v>
      </c>
      <c r="W244" s="287" t="n">
        <v>3000</v>
      </c>
      <c r="X244" s="287" t="n">
        <v>0</v>
      </c>
      <c r="Y244" s="287" t="n">
        <v>0</v>
      </c>
      <c r="Z244" s="179" t="n">
        <f aca="false">W244+X244+Y244</f>
        <v>3000</v>
      </c>
    </row>
    <row r="245" customFormat="false" ht="15" hidden="false" customHeight="false" outlineLevel="0" collapsed="false">
      <c r="B245" s="282"/>
      <c r="C245" s="287" t="n">
        <v>0</v>
      </c>
      <c r="D245" s="287" t="n">
        <v>8000</v>
      </c>
      <c r="E245" s="287" t="n">
        <v>0</v>
      </c>
      <c r="F245" s="179" t="n">
        <f aca="false">C245+D245+E245</f>
        <v>8000</v>
      </c>
      <c r="G245" s="287"/>
      <c r="H245" s="287"/>
      <c r="I245" s="287"/>
      <c r="J245" s="179" t="n">
        <f aca="false">G245+H245+I245</f>
        <v>0</v>
      </c>
      <c r="K245" s="287" t="n">
        <v>0</v>
      </c>
      <c r="L245" s="287" t="n">
        <v>0</v>
      </c>
      <c r="M245" s="287" t="n">
        <v>800</v>
      </c>
      <c r="N245" s="179" t="n">
        <f aca="false">K245+L245+M245</f>
        <v>800</v>
      </c>
      <c r="O245" s="287" t="n">
        <v>0</v>
      </c>
      <c r="P245" s="287" t="n">
        <v>6000</v>
      </c>
      <c r="Q245" s="287" t="n">
        <v>0</v>
      </c>
      <c r="R245" s="179" t="n">
        <f aca="false">O245+P245+Q245</f>
        <v>6000</v>
      </c>
      <c r="S245" s="287" t="n">
        <v>0</v>
      </c>
      <c r="T245" s="287" t="n">
        <v>4000</v>
      </c>
      <c r="U245" s="287" t="n">
        <v>0</v>
      </c>
      <c r="V245" s="179" t="n">
        <f aca="false">S245+T245+U245</f>
        <v>4000</v>
      </c>
      <c r="W245" s="287" t="n">
        <v>0</v>
      </c>
      <c r="X245" s="287" t="n">
        <v>2500</v>
      </c>
      <c r="Y245" s="287" t="n">
        <v>500</v>
      </c>
      <c r="Z245" s="179" t="n">
        <f aca="false">W245+X245+Y245</f>
        <v>3000</v>
      </c>
    </row>
    <row r="246" customFormat="false" ht="15" hidden="false" customHeight="false" outlineLevel="0" collapsed="false">
      <c r="B246" s="282" t="s">
        <v>111</v>
      </c>
      <c r="C246" s="299" t="n">
        <f aca="false">+C248+C250+C252+C254+C256</f>
        <v>6500</v>
      </c>
      <c r="D246" s="299" t="n">
        <f aca="false">+D248+D250+D252+D254+D256</f>
        <v>0</v>
      </c>
      <c r="E246" s="299" t="n">
        <f aca="false">+E248+E250+E252+E254+E256</f>
        <v>0</v>
      </c>
      <c r="F246" s="179" t="n">
        <f aca="false">C246+D246+E246</f>
        <v>6500</v>
      </c>
      <c r="G246" s="299" t="n">
        <f aca="false">+G248+G250+G252+G254+G256</f>
        <v>0</v>
      </c>
      <c r="H246" s="299" t="n">
        <f aca="false">+H248+H250+H252+H254+H256</f>
        <v>0</v>
      </c>
      <c r="I246" s="299" t="n">
        <f aca="false">+I248+I250+I252+I254+I256</f>
        <v>0</v>
      </c>
      <c r="J246" s="179" t="n">
        <f aca="false">G246+H246+I246</f>
        <v>0</v>
      </c>
      <c r="K246" s="299" t="n">
        <f aca="false">+K248+K250+K252+K254+K256</f>
        <v>13500</v>
      </c>
      <c r="L246" s="299" t="n">
        <f aca="false">+L248+L250+L252+L254+L256</f>
        <v>0</v>
      </c>
      <c r="M246" s="299" t="n">
        <f aca="false">+M248+M250+M252+M254+M256</f>
        <v>0</v>
      </c>
      <c r="N246" s="179" t="n">
        <f aca="false">K246+L246+M246</f>
        <v>13500</v>
      </c>
      <c r="O246" s="299" t="n">
        <f aca="false">+O248+O250+O252+O254+O256</f>
        <v>5000</v>
      </c>
      <c r="P246" s="299" t="n">
        <f aca="false">+P248+P250+P252+P254+P256</f>
        <v>0</v>
      </c>
      <c r="Q246" s="299" t="n">
        <f aca="false">+Q248+Q250+Q252+Q254+Q256</f>
        <v>0</v>
      </c>
      <c r="R246" s="179" t="n">
        <f aca="false">O246+P246+Q246</f>
        <v>5000</v>
      </c>
      <c r="S246" s="299" t="n">
        <f aca="false">+S248+S250+S252+S254+S256</f>
        <v>25400</v>
      </c>
      <c r="T246" s="299" t="n">
        <f aca="false">+T248+T250+T252+T254+T256</f>
        <v>0</v>
      </c>
      <c r="U246" s="299" t="n">
        <f aca="false">+U248+U250+U252+U254+U256</f>
        <v>0</v>
      </c>
      <c r="V246" s="179" t="n">
        <f aca="false">S246+T246+U246</f>
        <v>25400</v>
      </c>
      <c r="W246" s="299" t="n">
        <f aca="false">+W248+W250+W252+W254+W256</f>
        <v>10000</v>
      </c>
      <c r="X246" s="299" t="n">
        <f aca="false">+X248+X250+X252+X254+X256</f>
        <v>0</v>
      </c>
      <c r="Y246" s="299" t="n">
        <f aca="false">+Y248+Y250+Y252+Y254+Y256</f>
        <v>0</v>
      </c>
      <c r="Z246" s="179" t="n">
        <f aca="false">W246+X246+Y246</f>
        <v>10000</v>
      </c>
    </row>
    <row r="247" customFormat="false" ht="15" hidden="false" customHeight="false" outlineLevel="0" collapsed="false">
      <c r="B247" s="282"/>
      <c r="C247" s="299" t="n">
        <f aca="false">+C249+C251+C253+C255+C257</f>
        <v>0</v>
      </c>
      <c r="D247" s="299" t="n">
        <f aca="false">+D249+D251+D253+D255+D257</f>
        <v>4500</v>
      </c>
      <c r="E247" s="299" t="n">
        <f aca="false">+E249+E251+E253+E255+E257</f>
        <v>0</v>
      </c>
      <c r="F247" s="179" t="n">
        <f aca="false">C247+D247+E247</f>
        <v>4500</v>
      </c>
      <c r="G247" s="299" t="n">
        <f aca="false">+G249+G251+G253+G255+G257</f>
        <v>0</v>
      </c>
      <c r="H247" s="299" t="n">
        <f aca="false">+H249+H251+H253+H255+H257</f>
        <v>0</v>
      </c>
      <c r="I247" s="299" t="n">
        <f aca="false">+I249+I251+I253+I255+I257</f>
        <v>0</v>
      </c>
      <c r="J247" s="179" t="n">
        <f aca="false">G247+H247+I247</f>
        <v>0</v>
      </c>
      <c r="K247" s="299" t="n">
        <f aca="false">+K249+K251+K253+K255+K257</f>
        <v>2500</v>
      </c>
      <c r="L247" s="299" t="n">
        <f aca="false">+L249+L251+L253+L255+L257</f>
        <v>0</v>
      </c>
      <c r="M247" s="299" t="n">
        <f aca="false">+M249+M251+M253+M255+M257</f>
        <v>950</v>
      </c>
      <c r="N247" s="179" t="n">
        <f aca="false">K247+L247+M247</f>
        <v>3450</v>
      </c>
      <c r="O247" s="299" t="n">
        <f aca="false">+O249+O251+O253+O255+O257</f>
        <v>0</v>
      </c>
      <c r="P247" s="299" t="n">
        <f aca="false">+P249+P251+P253+P255+P257</f>
        <v>2000</v>
      </c>
      <c r="Q247" s="299" t="n">
        <f aca="false">+Q249+Q251+Q253+Q255+Q257</f>
        <v>0</v>
      </c>
      <c r="R247" s="179" t="n">
        <f aca="false">O247+P247+Q247</f>
        <v>2000</v>
      </c>
      <c r="S247" s="299" t="n">
        <f aca="false">+S249+S251+S253+S255+S257</f>
        <v>12300</v>
      </c>
      <c r="T247" s="299" t="n">
        <f aca="false">+T249+T251+T253+T255+T257</f>
        <v>3000</v>
      </c>
      <c r="U247" s="299" t="n">
        <f aca="false">+U249+U251+U253+U255+U257</f>
        <v>1000</v>
      </c>
      <c r="V247" s="179" t="n">
        <f aca="false">S247+T247+U247</f>
        <v>16300</v>
      </c>
      <c r="W247" s="299" t="n">
        <f aca="false">+W249+W251+W253+W255+W257</f>
        <v>1000</v>
      </c>
      <c r="X247" s="299" t="n">
        <f aca="false">+X249+X251+X253+X255+X257</f>
        <v>4500</v>
      </c>
      <c r="Y247" s="299" t="n">
        <f aca="false">+Y249+Y251+Y253+Y255+Y257</f>
        <v>1500</v>
      </c>
      <c r="Z247" s="179" t="n">
        <f aca="false">W247+X247+Y247</f>
        <v>7000</v>
      </c>
    </row>
    <row r="248" customFormat="false" ht="15" hidden="false" customHeight="false" outlineLevel="0" collapsed="false">
      <c r="B248" s="282" t="s">
        <v>113</v>
      </c>
      <c r="C248" s="287" t="n">
        <v>0</v>
      </c>
      <c r="D248" s="287" t="n">
        <v>0</v>
      </c>
      <c r="E248" s="287" t="n">
        <v>0</v>
      </c>
      <c r="F248" s="179" t="n">
        <f aca="false">C248+D248+E248</f>
        <v>0</v>
      </c>
      <c r="G248" s="287"/>
      <c r="H248" s="287"/>
      <c r="I248" s="287"/>
      <c r="J248" s="179" t="n">
        <f aca="false">G248+H248+I248</f>
        <v>0</v>
      </c>
      <c r="K248" s="287" t="n">
        <v>1000</v>
      </c>
      <c r="L248" s="287" t="n">
        <v>0</v>
      </c>
      <c r="M248" s="287" t="n">
        <v>0</v>
      </c>
      <c r="N248" s="179" t="n">
        <f aca="false">K248+L248+M248</f>
        <v>1000</v>
      </c>
      <c r="O248" s="287" t="n">
        <v>0</v>
      </c>
      <c r="P248" s="287" t="n">
        <v>0</v>
      </c>
      <c r="Q248" s="287" t="n">
        <v>0</v>
      </c>
      <c r="R248" s="179" t="n">
        <f aca="false">O248+P248+Q248</f>
        <v>0</v>
      </c>
      <c r="S248" s="287" t="n">
        <v>300</v>
      </c>
      <c r="T248" s="287" t="n">
        <v>0</v>
      </c>
      <c r="U248" s="287" t="n">
        <v>0</v>
      </c>
      <c r="V248" s="179" t="n">
        <f aca="false">S248+T248+U248</f>
        <v>300</v>
      </c>
      <c r="W248" s="287" t="n">
        <v>1000</v>
      </c>
      <c r="X248" s="287" t="n">
        <v>0</v>
      </c>
      <c r="Y248" s="287" t="n">
        <v>0</v>
      </c>
      <c r="Z248" s="179" t="n">
        <f aca="false">W248+X248+Y248</f>
        <v>1000</v>
      </c>
    </row>
    <row r="249" customFormat="false" ht="15" hidden="false" customHeight="false" outlineLevel="0" collapsed="false">
      <c r="B249" s="282"/>
      <c r="C249" s="287" t="n">
        <v>0</v>
      </c>
      <c r="D249" s="287" t="n">
        <v>0</v>
      </c>
      <c r="E249" s="287" t="n">
        <v>0</v>
      </c>
      <c r="F249" s="179" t="n">
        <f aca="false">C249+D249+E249</f>
        <v>0</v>
      </c>
      <c r="G249" s="287"/>
      <c r="H249" s="287"/>
      <c r="I249" s="287"/>
      <c r="J249" s="179" t="n">
        <f aca="false">G249+H249+I249</f>
        <v>0</v>
      </c>
      <c r="K249" s="287" t="n">
        <v>0</v>
      </c>
      <c r="L249" s="287" t="n">
        <v>0</v>
      </c>
      <c r="M249" s="287" t="n">
        <v>50</v>
      </c>
      <c r="N249" s="179" t="n">
        <f aca="false">K249+L249+M249</f>
        <v>50</v>
      </c>
      <c r="O249" s="287" t="n">
        <v>0</v>
      </c>
      <c r="P249" s="287" t="n">
        <v>0</v>
      </c>
      <c r="Q249" s="287" t="n">
        <v>0</v>
      </c>
      <c r="R249" s="179" t="n">
        <f aca="false">O249+P249+Q249</f>
        <v>0</v>
      </c>
      <c r="S249" s="287" t="n">
        <v>300</v>
      </c>
      <c r="T249" s="287" t="n">
        <v>0</v>
      </c>
      <c r="U249" s="287" t="n">
        <v>0</v>
      </c>
      <c r="V249" s="179" t="n">
        <f aca="false">S249+T249+U249</f>
        <v>300</v>
      </c>
      <c r="W249" s="287" t="n">
        <v>0</v>
      </c>
      <c r="X249" s="287" t="n">
        <v>1000</v>
      </c>
      <c r="Y249" s="287" t="n">
        <v>0</v>
      </c>
      <c r="Z249" s="179" t="n">
        <f aca="false">W249+X249+Y249</f>
        <v>1000</v>
      </c>
    </row>
    <row r="250" customFormat="false" ht="15" hidden="false" customHeight="false" outlineLevel="0" collapsed="false">
      <c r="B250" s="282" t="s">
        <v>146</v>
      </c>
      <c r="C250" s="287" t="n">
        <v>0</v>
      </c>
      <c r="D250" s="287" t="n">
        <v>0</v>
      </c>
      <c r="E250" s="287" t="n">
        <v>0</v>
      </c>
      <c r="F250" s="179" t="n">
        <f aca="false">C250+D250+E250</f>
        <v>0</v>
      </c>
      <c r="G250" s="287"/>
      <c r="H250" s="287"/>
      <c r="I250" s="287"/>
      <c r="J250" s="179" t="n">
        <f aca="false">G250+H250+I250</f>
        <v>0</v>
      </c>
      <c r="K250" s="287" t="n">
        <v>0</v>
      </c>
      <c r="L250" s="287" t="n">
        <v>0</v>
      </c>
      <c r="M250" s="287" t="n">
        <v>0</v>
      </c>
      <c r="N250" s="179" t="n">
        <f aca="false">K250+L250+M250</f>
        <v>0</v>
      </c>
      <c r="O250" s="287" t="n">
        <v>0</v>
      </c>
      <c r="P250" s="287" t="n">
        <v>0</v>
      </c>
      <c r="Q250" s="287" t="n">
        <v>0</v>
      </c>
      <c r="R250" s="179" t="n">
        <f aca="false">O250+P250+Q250</f>
        <v>0</v>
      </c>
      <c r="S250" s="287" t="n">
        <v>0</v>
      </c>
      <c r="T250" s="287" t="n">
        <v>0</v>
      </c>
      <c r="U250" s="287" t="n">
        <v>0</v>
      </c>
      <c r="V250" s="179" t="n">
        <f aca="false">S250+T250+U250</f>
        <v>0</v>
      </c>
      <c r="W250" s="287" t="n">
        <v>0</v>
      </c>
      <c r="X250" s="287" t="n">
        <v>0</v>
      </c>
      <c r="Y250" s="287" t="n">
        <v>0</v>
      </c>
      <c r="Z250" s="179" t="n">
        <f aca="false">W250+X250+Y250</f>
        <v>0</v>
      </c>
    </row>
    <row r="251" customFormat="false" ht="15" hidden="false" customHeight="false" outlineLevel="0" collapsed="false">
      <c r="B251" s="282"/>
      <c r="C251" s="287" t="n">
        <v>0</v>
      </c>
      <c r="D251" s="287" t="n">
        <v>0</v>
      </c>
      <c r="E251" s="287" t="n">
        <v>0</v>
      </c>
      <c r="F251" s="179" t="n">
        <f aca="false">C251+D251+E251</f>
        <v>0</v>
      </c>
      <c r="G251" s="287"/>
      <c r="H251" s="287"/>
      <c r="I251" s="287"/>
      <c r="J251" s="179" t="n">
        <f aca="false">G251+H251+I251</f>
        <v>0</v>
      </c>
      <c r="K251" s="287" t="n">
        <v>0</v>
      </c>
      <c r="L251" s="287" t="n">
        <v>0</v>
      </c>
      <c r="M251" s="287" t="n">
        <v>0</v>
      </c>
      <c r="N251" s="179" t="n">
        <f aca="false">K251+L251+M251</f>
        <v>0</v>
      </c>
      <c r="O251" s="287" t="n">
        <v>0</v>
      </c>
      <c r="P251" s="287" t="n">
        <v>0</v>
      </c>
      <c r="Q251" s="287" t="n">
        <v>0</v>
      </c>
      <c r="R251" s="179" t="n">
        <f aca="false">O251+P251+Q251</f>
        <v>0</v>
      </c>
      <c r="S251" s="287" t="n">
        <v>0</v>
      </c>
      <c r="T251" s="287" t="n">
        <v>0</v>
      </c>
      <c r="U251" s="287" t="n">
        <v>0</v>
      </c>
      <c r="V251" s="179" t="n">
        <f aca="false">S251+T251+U251</f>
        <v>0</v>
      </c>
      <c r="W251" s="287" t="n">
        <v>0</v>
      </c>
      <c r="X251" s="287" t="n">
        <v>0</v>
      </c>
      <c r="Y251" s="287" t="n">
        <v>0</v>
      </c>
      <c r="Z251" s="179" t="n">
        <f aca="false">W251+X251+Y251</f>
        <v>0</v>
      </c>
    </row>
    <row r="252" customFormat="false" ht="15" hidden="false" customHeight="false" outlineLevel="0" collapsed="false">
      <c r="B252" s="282" t="s">
        <v>115</v>
      </c>
      <c r="C252" s="287" t="n">
        <v>3000</v>
      </c>
      <c r="D252" s="287" t="n">
        <v>0</v>
      </c>
      <c r="E252" s="287" t="n">
        <v>0</v>
      </c>
      <c r="F252" s="179" t="n">
        <f aca="false">C252+D252+E252</f>
        <v>3000</v>
      </c>
      <c r="G252" s="287"/>
      <c r="H252" s="287"/>
      <c r="I252" s="287"/>
      <c r="J252" s="179" t="n">
        <f aca="false">G252+H252+I252</f>
        <v>0</v>
      </c>
      <c r="K252" s="287" t="n">
        <v>1000</v>
      </c>
      <c r="L252" s="287" t="n">
        <v>0</v>
      </c>
      <c r="M252" s="287" t="n">
        <v>0</v>
      </c>
      <c r="N252" s="179" t="n">
        <f aca="false">K252+L252+M252</f>
        <v>1000</v>
      </c>
      <c r="O252" s="287" t="n">
        <v>1000</v>
      </c>
      <c r="P252" s="287" t="n">
        <v>0</v>
      </c>
      <c r="Q252" s="287" t="n">
        <v>0</v>
      </c>
      <c r="R252" s="179" t="n">
        <f aca="false">O252+P252+Q252</f>
        <v>1000</v>
      </c>
      <c r="S252" s="287" t="n">
        <v>1800</v>
      </c>
      <c r="T252" s="287" t="n">
        <v>0</v>
      </c>
      <c r="U252" s="287" t="n">
        <v>0</v>
      </c>
      <c r="V252" s="179" t="n">
        <f aca="false">S252+T252+U252</f>
        <v>1800</v>
      </c>
      <c r="W252" s="287" t="n">
        <v>1000</v>
      </c>
      <c r="X252" s="287" t="n">
        <v>0</v>
      </c>
      <c r="Y252" s="287" t="n">
        <v>0</v>
      </c>
      <c r="Z252" s="179" t="n">
        <f aca="false">W252+X252+Y252</f>
        <v>1000</v>
      </c>
    </row>
    <row r="253" customFormat="false" ht="15" hidden="false" customHeight="false" outlineLevel="0" collapsed="false">
      <c r="B253" s="282"/>
      <c r="C253" s="288" t="n">
        <v>0</v>
      </c>
      <c r="D253" s="288" t="n">
        <v>2000</v>
      </c>
      <c r="E253" s="288" t="n">
        <v>0</v>
      </c>
      <c r="F253" s="179" t="n">
        <f aca="false">C253+D253+E253</f>
        <v>2000</v>
      </c>
      <c r="G253" s="288"/>
      <c r="H253" s="288"/>
      <c r="I253" s="288"/>
      <c r="J253" s="179" t="n">
        <f aca="false">G253+H253+I253</f>
        <v>0</v>
      </c>
      <c r="K253" s="288" t="n">
        <v>0</v>
      </c>
      <c r="L253" s="288" t="n">
        <v>0</v>
      </c>
      <c r="M253" s="288" t="n">
        <v>50</v>
      </c>
      <c r="N253" s="179" t="n">
        <f aca="false">K253+L253+M253</f>
        <v>50</v>
      </c>
      <c r="O253" s="288" t="n">
        <v>0</v>
      </c>
      <c r="P253" s="288" t="n">
        <v>1000</v>
      </c>
      <c r="Q253" s="288" t="n">
        <v>0</v>
      </c>
      <c r="R253" s="179" t="n">
        <f aca="false">O253+P253+Q253</f>
        <v>1000</v>
      </c>
      <c r="S253" s="288" t="n">
        <v>1000</v>
      </c>
      <c r="T253" s="288" t="n">
        <v>800</v>
      </c>
      <c r="U253" s="288" t="n">
        <v>0</v>
      </c>
      <c r="V253" s="179" t="n">
        <f aca="false">S253+T253+U253</f>
        <v>1800</v>
      </c>
      <c r="W253" s="288" t="n">
        <v>1000</v>
      </c>
      <c r="X253" s="288" t="n">
        <v>0</v>
      </c>
      <c r="Y253" s="288" t="n">
        <v>0</v>
      </c>
      <c r="Z253" s="179" t="n">
        <f aca="false">W253+X253+Y253</f>
        <v>1000</v>
      </c>
    </row>
    <row r="254" customFormat="false" ht="15" hidden="false" customHeight="false" outlineLevel="0" collapsed="false">
      <c r="B254" s="282" t="s">
        <v>117</v>
      </c>
      <c r="C254" s="287" t="n">
        <v>2500</v>
      </c>
      <c r="D254" s="287" t="n">
        <v>0</v>
      </c>
      <c r="E254" s="287" t="n">
        <v>0</v>
      </c>
      <c r="F254" s="179" t="n">
        <f aca="false">C254+D254+E254</f>
        <v>2500</v>
      </c>
      <c r="G254" s="287"/>
      <c r="H254" s="287"/>
      <c r="I254" s="287"/>
      <c r="J254" s="179" t="n">
        <f aca="false">G254+H254+I254</f>
        <v>0</v>
      </c>
      <c r="K254" s="287" t="n">
        <v>5000</v>
      </c>
      <c r="L254" s="287" t="n">
        <v>0</v>
      </c>
      <c r="M254" s="287" t="n">
        <v>0</v>
      </c>
      <c r="N254" s="179" t="n">
        <f aca="false">K254+L254+M254</f>
        <v>5000</v>
      </c>
      <c r="O254" s="287" t="n">
        <v>3000</v>
      </c>
      <c r="P254" s="287" t="n">
        <v>0</v>
      </c>
      <c r="Q254" s="287" t="n">
        <v>0</v>
      </c>
      <c r="R254" s="179" t="n">
        <f aca="false">O254+P254+Q254</f>
        <v>3000</v>
      </c>
      <c r="S254" s="287" t="n">
        <v>3300</v>
      </c>
      <c r="T254" s="287" t="n">
        <v>0</v>
      </c>
      <c r="U254" s="287" t="n">
        <v>0</v>
      </c>
      <c r="V254" s="179" t="n">
        <f aca="false">S254+T254+U254</f>
        <v>3300</v>
      </c>
      <c r="W254" s="287" t="n">
        <v>2000</v>
      </c>
      <c r="X254" s="287" t="n">
        <v>0</v>
      </c>
      <c r="Y254" s="287" t="n">
        <v>0</v>
      </c>
      <c r="Z254" s="179" t="n">
        <f aca="false">W254+X254+Y254</f>
        <v>2000</v>
      </c>
    </row>
    <row r="255" customFormat="false" ht="15" hidden="false" customHeight="false" outlineLevel="0" collapsed="false">
      <c r="B255" s="282"/>
      <c r="C255" s="288" t="n">
        <v>0</v>
      </c>
      <c r="D255" s="288" t="n">
        <v>2500</v>
      </c>
      <c r="E255" s="288" t="n">
        <v>0</v>
      </c>
      <c r="F255" s="179" t="n">
        <f aca="false">C255+D255+E255</f>
        <v>2500</v>
      </c>
      <c r="G255" s="288"/>
      <c r="H255" s="288"/>
      <c r="I255" s="288"/>
      <c r="J255" s="179" t="n">
        <f aca="false">G255+H255+I255</f>
        <v>0</v>
      </c>
      <c r="K255" s="288" t="n">
        <v>500</v>
      </c>
      <c r="L255" s="288" t="n">
        <v>0</v>
      </c>
      <c r="M255" s="288" t="n">
        <v>0</v>
      </c>
      <c r="N255" s="179" t="n">
        <f aca="false">K255+L255+M255</f>
        <v>500</v>
      </c>
      <c r="O255" s="288" t="n">
        <v>0</v>
      </c>
      <c r="P255" s="288" t="n">
        <v>1000</v>
      </c>
      <c r="Q255" s="288" t="n">
        <v>0</v>
      </c>
      <c r="R255" s="179" t="n">
        <f aca="false">O255+P255+Q255</f>
        <v>1000</v>
      </c>
      <c r="S255" s="288" t="n">
        <v>0</v>
      </c>
      <c r="T255" s="288" t="n">
        <v>2200</v>
      </c>
      <c r="U255" s="288" t="n">
        <v>1000</v>
      </c>
      <c r="V255" s="179" t="n">
        <f aca="false">S255+T255+U255</f>
        <v>3200</v>
      </c>
      <c r="W255" s="288" t="n">
        <v>0</v>
      </c>
      <c r="X255" s="288" t="n">
        <v>1500</v>
      </c>
      <c r="Y255" s="288" t="n">
        <v>500</v>
      </c>
      <c r="Z255" s="179" t="n">
        <f aca="false">W255+X255+Y255</f>
        <v>2000</v>
      </c>
    </row>
    <row r="256" customFormat="false" ht="15" hidden="false" customHeight="false" outlineLevel="0" collapsed="false">
      <c r="B256" s="282" t="s">
        <v>119</v>
      </c>
      <c r="C256" s="287" t="n">
        <v>1000</v>
      </c>
      <c r="D256" s="287" t="n">
        <v>0</v>
      </c>
      <c r="E256" s="287" t="n">
        <v>0</v>
      </c>
      <c r="F256" s="179" t="n">
        <f aca="false">C256+D256+E256</f>
        <v>1000</v>
      </c>
      <c r="G256" s="287"/>
      <c r="H256" s="287"/>
      <c r="I256" s="287"/>
      <c r="J256" s="179" t="n">
        <f aca="false">G256+H256+I256</f>
        <v>0</v>
      </c>
      <c r="K256" s="287" t="n">
        <v>6500</v>
      </c>
      <c r="L256" s="287" t="n">
        <v>0</v>
      </c>
      <c r="M256" s="287" t="n">
        <v>0</v>
      </c>
      <c r="N256" s="179" t="n">
        <f aca="false">K256+L256+M256</f>
        <v>6500</v>
      </c>
      <c r="O256" s="287" t="n">
        <v>1000</v>
      </c>
      <c r="P256" s="287" t="n">
        <v>0</v>
      </c>
      <c r="Q256" s="287" t="n">
        <v>0</v>
      </c>
      <c r="R256" s="179" t="n">
        <f aca="false">O256+P256+Q256</f>
        <v>1000</v>
      </c>
      <c r="S256" s="287" t="n">
        <v>20000</v>
      </c>
      <c r="T256" s="287" t="n">
        <v>0</v>
      </c>
      <c r="U256" s="287" t="n">
        <v>0</v>
      </c>
      <c r="V256" s="179" t="n">
        <f aca="false">S256+T256+U256</f>
        <v>20000</v>
      </c>
      <c r="W256" s="287" t="n">
        <v>6000</v>
      </c>
      <c r="X256" s="287" t="n">
        <v>0</v>
      </c>
      <c r="Y256" s="287" t="n">
        <v>0</v>
      </c>
      <c r="Z256" s="179" t="n">
        <f aca="false">W256+X256+Y256</f>
        <v>6000</v>
      </c>
    </row>
    <row r="257" customFormat="false" ht="15" hidden="false" customHeight="false" outlineLevel="0" collapsed="false">
      <c r="B257" s="282"/>
      <c r="C257" s="288" t="n">
        <v>0</v>
      </c>
      <c r="D257" s="288" t="n">
        <v>0</v>
      </c>
      <c r="E257" s="288" t="n">
        <v>0</v>
      </c>
      <c r="F257" s="179" t="n">
        <f aca="false">C257+D257+E257</f>
        <v>0</v>
      </c>
      <c r="G257" s="288"/>
      <c r="H257" s="288"/>
      <c r="I257" s="288"/>
      <c r="J257" s="179" t="n">
        <f aca="false">G257+H257+I257</f>
        <v>0</v>
      </c>
      <c r="K257" s="288" t="n">
        <v>2000</v>
      </c>
      <c r="L257" s="288" t="n">
        <v>0</v>
      </c>
      <c r="M257" s="288" t="n">
        <v>850</v>
      </c>
      <c r="N257" s="179" t="n">
        <f aca="false">K257+L257+M257</f>
        <v>2850</v>
      </c>
      <c r="O257" s="282"/>
      <c r="P257" s="282"/>
      <c r="Q257" s="282"/>
      <c r="R257" s="179" t="n">
        <f aca="false">O257+P257+Q257</f>
        <v>0</v>
      </c>
      <c r="S257" s="288" t="n">
        <v>11000</v>
      </c>
      <c r="T257" s="288" t="n">
        <v>0</v>
      </c>
      <c r="U257" s="288" t="n">
        <v>0</v>
      </c>
      <c r="V257" s="179" t="n">
        <f aca="false">S257+T257+U257</f>
        <v>11000</v>
      </c>
      <c r="W257" s="288" t="n">
        <v>0</v>
      </c>
      <c r="X257" s="288" t="n">
        <v>2000</v>
      </c>
      <c r="Y257" s="288" t="n">
        <v>1000</v>
      </c>
      <c r="Z257" s="179" t="n">
        <f aca="false">W257+X257+Y257</f>
        <v>3000</v>
      </c>
    </row>
    <row r="258" customFormat="false" ht="15" hidden="false" customHeight="false" outlineLevel="0" collapsed="false">
      <c r="G258" s="301"/>
      <c r="H258" s="302"/>
      <c r="I258" s="302"/>
    </row>
    <row r="259" customFormat="false" ht="15" hidden="false" customHeight="false" outlineLevel="0" collapsed="false">
      <c r="G259" s="303"/>
      <c r="H259" s="304"/>
      <c r="I259" s="305"/>
    </row>
  </sheetData>
  <conditionalFormatting sqref="C232:E233">
    <cfRule type="cellIs" priority="2" operator="lessThan" aboveAverage="0" equalAverage="0" bottom="0" percent="0" rank="0" text="" dxfId="228">
      <formula>0</formula>
    </cfRule>
  </conditionalFormatting>
  <conditionalFormatting sqref="C192">
    <cfRule type="cellIs" priority="3" operator="lessThan" aboveAverage="0" equalAverage="0" bottom="0" percent="0" rank="0" text="" dxfId="229">
      <formula>0</formula>
    </cfRule>
  </conditionalFormatting>
  <conditionalFormatting sqref="C194">
    <cfRule type="cellIs" priority="4" operator="lessThan" aboveAverage="0" equalAverage="0" bottom="0" percent="0" rank="0" text="" dxfId="230">
      <formula>0</formula>
    </cfRule>
  </conditionalFormatting>
  <conditionalFormatting sqref="C196">
    <cfRule type="cellIs" priority="5" operator="lessThan" aboveAverage="0" equalAverage="0" bottom="0" percent="0" rank="0" text="" dxfId="231">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32">
      <formula>0</formula>
    </cfRule>
  </conditionalFormatting>
  <conditionalFormatting sqref="C184:E185">
    <cfRule type="cellIs" priority="7" operator="lessThan" aboveAverage="0" equalAverage="0" bottom="0" percent="0" rank="0" text="" dxfId="233">
      <formula>0</formula>
    </cfRule>
  </conditionalFormatting>
  <conditionalFormatting sqref="C193 C195">
    <cfRule type="cellIs" priority="8" operator="lessThan" aboveAverage="0" equalAverage="0" bottom="0" percent="0" rank="0" text="" dxfId="234">
      <formula>0</formula>
    </cfRule>
  </conditionalFormatting>
  <conditionalFormatting sqref="D193:E193 D195:E195">
    <cfRule type="cellIs" priority="9" operator="lessThan" aboveAverage="0" equalAverage="0" bottom="0" percent="0" rank="0" text="" dxfId="235">
      <formula>0</formula>
    </cfRule>
  </conditionalFormatting>
  <conditionalFormatting sqref="D192:E192">
    <cfRule type="cellIs" priority="10" operator="lessThan" aboveAverage="0" equalAverage="0" bottom="0" percent="0" rank="0" text="" dxfId="236">
      <formula>0</formula>
    </cfRule>
  </conditionalFormatting>
  <conditionalFormatting sqref="D194:E194">
    <cfRule type="cellIs" priority="11" operator="lessThan" aboveAverage="0" equalAverage="0" bottom="0" percent="0" rank="0" text="" dxfId="237">
      <formula>0</formula>
    </cfRule>
  </conditionalFormatting>
  <conditionalFormatting sqref="D196:E196">
    <cfRule type="cellIs" priority="12" operator="lessThan" aboveAverage="0" equalAverage="0" bottom="0" percent="0" rank="0" text="" dxfId="238">
      <formula>0</formula>
    </cfRule>
  </conditionalFormatting>
  <conditionalFormatting sqref="C142:E143 C146:E181">
    <cfRule type="cellIs" priority="13" operator="lessThan" aboveAverage="0" equalAverage="0" bottom="0" percent="0" rank="0" text="" dxfId="239">
      <formula>0</formula>
    </cfRule>
  </conditionalFormatting>
  <conditionalFormatting sqref="D197:E209 D212:E213 D216:E223 D226:E231 D187:E191 D256:D257 D234:E255">
    <cfRule type="cellIs" priority="14" operator="lessThan" aboveAverage="0" equalAverage="0" bottom="0" percent="0" rank="0" text="" dxfId="240">
      <formula>0</formula>
    </cfRule>
  </conditionalFormatting>
  <conditionalFormatting sqref="C118:E119 C116:E116">
    <cfRule type="cellIs" priority="15" operator="lessThan" aboveAverage="0" equalAverage="0" bottom="0" percent="0" rank="0" text="" dxfId="241">
      <formula>0</formula>
    </cfRule>
  </conditionalFormatting>
  <conditionalFormatting sqref="C117:E117">
    <cfRule type="cellIs" priority="16" operator="lessThan" aboveAverage="0" equalAverage="0" bottom="0" percent="0" rank="0" text="" dxfId="242">
      <formula>0</formula>
    </cfRule>
  </conditionalFormatting>
  <conditionalFormatting sqref="C112:E113">
    <cfRule type="cellIs" priority="17" operator="lessThan" aboveAverage="0" equalAverage="0" bottom="0" percent="0" rank="0" text="" dxfId="243">
      <formula>0</formula>
    </cfRule>
  </conditionalFormatting>
  <conditionalFormatting sqref="E256:E257">
    <cfRule type="cellIs" priority="18" operator="lessThan" aboveAverage="0" equalAverage="0" bottom="0" percent="0" rank="0" text="" dxfId="244">
      <formula>0</formula>
    </cfRule>
  </conditionalFormatting>
  <conditionalFormatting sqref="C114:E115 C120:E123">
    <cfRule type="cellIs" priority="19" operator="lessThan" aboveAverage="0" equalAverage="0" bottom="0" percent="0" rank="0" text="" dxfId="245">
      <formula>0</formula>
    </cfRule>
  </conditionalFormatting>
  <conditionalFormatting sqref="C20:E21 C24:E25">
    <cfRule type="cellIs" priority="20" operator="lessThan" aboveAverage="0" equalAverage="0" bottom="0" percent="0" rank="0" text="" dxfId="246">
      <formula>0</formula>
    </cfRule>
  </conditionalFormatting>
  <conditionalFormatting sqref="C22:E23">
    <cfRule type="cellIs" priority="21" operator="lessThan" aboveAverage="0" equalAverage="0" bottom="0" percent="0" rank="0" text="" dxfId="247">
      <formula>0</formula>
    </cfRule>
  </conditionalFormatting>
  <conditionalFormatting sqref="C18:E19">
    <cfRule type="cellIs" priority="22" operator="lessThan" aboveAverage="0" equalAverage="0" bottom="0" percent="0" rank="0" text="" dxfId="248">
      <formula>0</formula>
    </cfRule>
  </conditionalFormatting>
  <conditionalFormatting sqref="C26:E33">
    <cfRule type="cellIs" priority="23" operator="lessThan" aboveAverage="0" equalAverage="0" bottom="0" percent="0" rank="0" text="" dxfId="249">
      <formula>0</formula>
    </cfRule>
  </conditionalFormatting>
  <conditionalFormatting sqref="C108:E111">
    <cfRule type="cellIs" priority="24" operator="lessThan" aboveAverage="0" equalAverage="0" bottom="0" percent="0" rank="0" text="" dxfId="250">
      <formula>0</formula>
    </cfRule>
  </conditionalFormatting>
  <conditionalFormatting sqref="C182:E183">
    <cfRule type="cellIs" priority="25" operator="lessThan" aboveAverage="0" equalAverage="0" bottom="0" percent="0" rank="0" text="" dxfId="251">
      <formula>0</formula>
    </cfRule>
  </conditionalFormatting>
  <conditionalFormatting sqref="C36:E37">
    <cfRule type="cellIs" priority="26" operator="lessThan" aboveAverage="0" equalAverage="0" bottom="0" percent="0" rank="0" text="" dxfId="252">
      <formula>0</formula>
    </cfRule>
  </conditionalFormatting>
  <conditionalFormatting sqref="C34:E35">
    <cfRule type="cellIs" priority="27" operator="lessThan" aboveAverage="0" equalAverage="0" bottom="0" percent="0" rank="0" text="" dxfId="253">
      <formula>0</formula>
    </cfRule>
  </conditionalFormatting>
  <conditionalFormatting sqref="C50">
    <cfRule type="cellIs" priority="28" operator="lessThan" aboveAverage="0" equalAverage="0" bottom="0" percent="0" rank="0" text="" dxfId="254">
      <formula>0</formula>
    </cfRule>
  </conditionalFormatting>
  <conditionalFormatting sqref="C60:E61 C64:E65 C74:E75 C82:E83 C96:E97">
    <cfRule type="cellIs" priority="29" operator="lessThan" aboveAverage="0" equalAverage="0" bottom="0" percent="0" rank="0" text="" dxfId="255">
      <formula>0</formula>
    </cfRule>
  </conditionalFormatting>
  <conditionalFormatting sqref="C39 C41 C43 C45 C47 C49 C51 C53 C55 C57 C59">
    <cfRule type="cellIs" priority="30" operator="lessThan" aboveAverage="0" equalAverage="0" bottom="0" percent="0" rank="0" text="" dxfId="256">
      <formula>0</formula>
    </cfRule>
  </conditionalFormatting>
  <conditionalFormatting sqref="C40">
    <cfRule type="cellIs" priority="31" operator="lessThan" aboveAverage="0" equalAverage="0" bottom="0" percent="0" rank="0" text="" dxfId="257">
      <formula>0</formula>
    </cfRule>
  </conditionalFormatting>
  <conditionalFormatting sqref="C42">
    <cfRule type="cellIs" priority="32" operator="lessThan" aboveAverage="0" equalAverage="0" bottom="0" percent="0" rank="0" text="" dxfId="258">
      <formula>0</formula>
    </cfRule>
  </conditionalFormatting>
  <conditionalFormatting sqref="C44">
    <cfRule type="cellIs" priority="33" operator="lessThan" aboveAverage="0" equalAverage="0" bottom="0" percent="0" rank="0" text="" dxfId="259">
      <formula>0</formula>
    </cfRule>
  </conditionalFormatting>
  <conditionalFormatting sqref="C46">
    <cfRule type="cellIs" priority="34" operator="lessThan" aboveAverage="0" equalAverage="0" bottom="0" percent="0" rank="0" text="" dxfId="260">
      <formula>0</formula>
    </cfRule>
  </conditionalFormatting>
  <conditionalFormatting sqref="C48">
    <cfRule type="cellIs" priority="35" operator="lessThan" aboveAverage="0" equalAverage="0" bottom="0" percent="0" rank="0" text="" dxfId="261">
      <formula>0</formula>
    </cfRule>
  </conditionalFormatting>
  <conditionalFormatting sqref="C52">
    <cfRule type="cellIs" priority="36" operator="lessThan" aboveAverage="0" equalAverage="0" bottom="0" percent="0" rank="0" text="" dxfId="262">
      <formula>0</formula>
    </cfRule>
  </conditionalFormatting>
  <conditionalFormatting sqref="C54">
    <cfRule type="cellIs" priority="37" operator="lessThan" aboveAverage="0" equalAverage="0" bottom="0" percent="0" rank="0" text="" dxfId="263">
      <formula>0</formula>
    </cfRule>
  </conditionalFormatting>
  <conditionalFormatting sqref="C56">
    <cfRule type="cellIs" priority="38" operator="lessThan" aboveAverage="0" equalAverage="0" bottom="0" percent="0" rank="0" text="" dxfId="264">
      <formula>0</formula>
    </cfRule>
  </conditionalFormatting>
  <conditionalFormatting sqref="C58">
    <cfRule type="cellIs" priority="39" operator="lessThan" aboveAverage="0" equalAverage="0" bottom="0" percent="0" rank="0" text="" dxfId="265">
      <formula>0</formula>
    </cfRule>
  </conditionalFormatting>
  <conditionalFormatting sqref="C62:C63">
    <cfRule type="cellIs" priority="40" operator="lessThan" aboveAverage="0" equalAverage="0" bottom="0" percent="0" rank="0" text="" dxfId="266">
      <formula>0</formula>
    </cfRule>
  </conditionalFormatting>
  <conditionalFormatting sqref="D40:E40">
    <cfRule type="cellIs" priority="41" operator="lessThan" aboveAverage="0" equalAverage="0" bottom="0" percent="0" rank="0" text="" dxfId="267">
      <formula>0</formula>
    </cfRule>
  </conditionalFormatting>
  <conditionalFormatting sqref="D42:E42">
    <cfRule type="cellIs" priority="42" operator="lessThan" aboveAverage="0" equalAverage="0" bottom="0" percent="0" rank="0" text="" dxfId="268">
      <formula>0</formula>
    </cfRule>
  </conditionalFormatting>
  <conditionalFormatting sqref="D44:E44">
    <cfRule type="cellIs" priority="43" operator="lessThan" aboveAverage="0" equalAverage="0" bottom="0" percent="0" rank="0" text="" dxfId="269">
      <formula>0</formula>
    </cfRule>
  </conditionalFormatting>
  <conditionalFormatting sqref="D46:E46">
    <cfRule type="cellIs" priority="44" operator="lessThan" aboveAverage="0" equalAverage="0" bottom="0" percent="0" rank="0" text="" dxfId="270">
      <formula>0</formula>
    </cfRule>
  </conditionalFormatting>
  <conditionalFormatting sqref="D48:E48">
    <cfRule type="cellIs" priority="45" operator="lessThan" aboveAverage="0" equalAverage="0" bottom="0" percent="0" rank="0" text="" dxfId="271">
      <formula>0</formula>
    </cfRule>
  </conditionalFormatting>
  <conditionalFormatting sqref="D50:E50">
    <cfRule type="cellIs" priority="46" operator="lessThan" aboveAverage="0" equalAverage="0" bottom="0" percent="0" rank="0" text="" dxfId="272">
      <formula>0</formula>
    </cfRule>
  </conditionalFormatting>
  <conditionalFormatting sqref="D52:E52">
    <cfRule type="cellIs" priority="47" operator="lessThan" aboveAverage="0" equalAverage="0" bottom="0" percent="0" rank="0" text="" dxfId="273">
      <formula>0</formula>
    </cfRule>
  </conditionalFormatting>
  <conditionalFormatting sqref="D54:E54">
    <cfRule type="cellIs" priority="48" operator="lessThan" aboveAverage="0" equalAverage="0" bottom="0" percent="0" rank="0" text="" dxfId="274">
      <formula>0</formula>
    </cfRule>
  </conditionalFormatting>
  <conditionalFormatting sqref="D56:E56">
    <cfRule type="cellIs" priority="49" operator="lessThan" aboveAverage="0" equalAverage="0" bottom="0" percent="0" rank="0" text="" dxfId="275">
      <formula>0</formula>
    </cfRule>
  </conditionalFormatting>
  <conditionalFormatting sqref="D58:E58">
    <cfRule type="cellIs" priority="50" operator="lessThan" aboveAverage="0" equalAverage="0" bottom="0" percent="0" rank="0" text="" dxfId="276">
      <formula>0</formula>
    </cfRule>
  </conditionalFormatting>
  <conditionalFormatting sqref="C38">
    <cfRule type="cellIs" priority="51" operator="lessThan" aboveAverage="0" equalAverage="0" bottom="0" percent="0" rank="0" text="" dxfId="277">
      <formula>0</formula>
    </cfRule>
  </conditionalFormatting>
  <conditionalFormatting sqref="D39:E39 D41:E41 D43:E43 D45:E45 D47:E47 D49:E49 D51:E51 D53:E53 D55:E55 D57:E57 D59:E59">
    <cfRule type="cellIs" priority="52" operator="lessThan" aboveAverage="0" equalAverage="0" bottom="0" percent="0" rank="0" text="" dxfId="278">
      <formula>0</formula>
    </cfRule>
  </conditionalFormatting>
  <conditionalFormatting sqref="D38:E38">
    <cfRule type="cellIs" priority="53" operator="lessThan" aboveAverage="0" equalAverage="0" bottom="0" percent="0" rank="0" text="" dxfId="279">
      <formula>0</formula>
    </cfRule>
  </conditionalFormatting>
  <conditionalFormatting sqref="D62:E63">
    <cfRule type="cellIs" priority="54" operator="lessThan" aboveAverage="0" equalAverage="0" bottom="0" percent="0" rank="0" text="" dxfId="280">
      <formula>0</formula>
    </cfRule>
  </conditionalFormatting>
  <conditionalFormatting sqref="C66:C73">
    <cfRule type="cellIs" priority="55" operator="lessThan" aboveAverage="0" equalAverage="0" bottom="0" percent="0" rank="0" text="" dxfId="281">
      <formula>0</formula>
    </cfRule>
  </conditionalFormatting>
  <conditionalFormatting sqref="D66:E73">
    <cfRule type="cellIs" priority="56" operator="lessThan" aboveAverage="0" equalAverage="0" bottom="0" percent="0" rank="0" text="" dxfId="282">
      <formula>0</formula>
    </cfRule>
  </conditionalFormatting>
  <conditionalFormatting sqref="C76:C81">
    <cfRule type="cellIs" priority="57" operator="lessThan" aboveAverage="0" equalAverage="0" bottom="0" percent="0" rank="0" text="" dxfId="283">
      <formula>0</formula>
    </cfRule>
  </conditionalFormatting>
  <conditionalFormatting sqref="D76:E81">
    <cfRule type="cellIs" priority="58" operator="lessThan" aboveAverage="0" equalAverage="0" bottom="0" percent="0" rank="0" text="" dxfId="284">
      <formula>0</formula>
    </cfRule>
  </conditionalFormatting>
  <conditionalFormatting sqref="C84:C95">
    <cfRule type="cellIs" priority="59" operator="lessThan" aboveAverage="0" equalAverage="0" bottom="0" percent="0" rank="0" text="" dxfId="285">
      <formula>0</formula>
    </cfRule>
  </conditionalFormatting>
  <conditionalFormatting sqref="D84:E95">
    <cfRule type="cellIs" priority="60" operator="lessThan" aboveAverage="0" equalAverage="0" bottom="0" percent="0" rank="0" text="" dxfId="286">
      <formula>0</formula>
    </cfRule>
  </conditionalFormatting>
  <conditionalFormatting sqref="C98:C105">
    <cfRule type="cellIs" priority="61" operator="lessThan" aboveAverage="0" equalAverage="0" bottom="0" percent="0" rank="0" text="" dxfId="287">
      <formula>0</formula>
    </cfRule>
  </conditionalFormatting>
  <conditionalFormatting sqref="D98:E105">
    <cfRule type="cellIs" priority="62" operator="lessThan" aboveAverage="0" equalAverage="0" bottom="0" percent="0" rank="0" text="" dxfId="288">
      <formula>0</formula>
    </cfRule>
  </conditionalFormatting>
  <conditionalFormatting sqref="C134:E135">
    <cfRule type="cellIs" priority="63" operator="lessThan" aboveAverage="0" equalAverage="0" bottom="0" percent="0" rank="0" text="" dxfId="289">
      <formula>0</formula>
    </cfRule>
  </conditionalFormatting>
  <conditionalFormatting sqref="C124:E125">
    <cfRule type="cellIs" priority="64" operator="lessThan" aboveAverage="0" equalAverage="0" bottom="0" percent="0" rank="0" text="" dxfId="290">
      <formula>0</formula>
    </cfRule>
  </conditionalFormatting>
  <conditionalFormatting sqref="C136:E137">
    <cfRule type="cellIs" priority="65" operator="lessThan" aboveAverage="0" equalAverage="0" bottom="0" percent="0" rank="0" text="" dxfId="291">
      <formula>0</formula>
    </cfRule>
  </conditionalFormatting>
  <conditionalFormatting sqref="C126:E133">
    <cfRule type="cellIs" priority="66" operator="lessThan" aboveAverage="0" equalAverage="0" bottom="0" percent="0" rank="0" text="" dxfId="292">
      <formula>0</formula>
    </cfRule>
  </conditionalFormatting>
  <conditionalFormatting sqref="C6:E17">
    <cfRule type="cellIs" priority="67" operator="lessThan" aboveAverage="0" equalAverage="0" bottom="0" percent="0" rank="0" text="" dxfId="293">
      <formula>0</formula>
    </cfRule>
  </conditionalFormatting>
  <conditionalFormatting sqref="G258:G259">
    <cfRule type="cellIs" priority="68" operator="lessThan" aboveAverage="0" equalAverage="0" bottom="0" percent="0" rank="0" text="" dxfId="294">
      <formula>0</formula>
    </cfRule>
  </conditionalFormatting>
  <conditionalFormatting sqref="H258:H259">
    <cfRule type="cellIs" priority="69" operator="lessThan" aboveAverage="0" equalAverage="0" bottom="0" percent="0" rank="0" text="" dxfId="295">
      <formula>0</formula>
    </cfRule>
  </conditionalFormatting>
  <conditionalFormatting sqref="I258:I259">
    <cfRule type="cellIs" priority="70" operator="lessThan" aboveAverage="0" equalAverage="0" bottom="0" percent="0" rank="0" text="" dxfId="296">
      <formula>0</formula>
    </cfRule>
  </conditionalFormatting>
  <conditionalFormatting sqref="K232:M233">
    <cfRule type="cellIs" priority="71" operator="lessThan" aboveAverage="0" equalAverage="0" bottom="0" percent="0" rank="0" text="" dxfId="297">
      <formula>0</formula>
    </cfRule>
  </conditionalFormatting>
  <conditionalFormatting sqref="K192">
    <cfRule type="cellIs" priority="72" operator="lessThan" aboveAverage="0" equalAverage="0" bottom="0" percent="0" rank="0" text="" dxfId="298">
      <formula>0</formula>
    </cfRule>
  </conditionalFormatting>
  <conditionalFormatting sqref="K194">
    <cfRule type="cellIs" priority="73" operator="lessThan" aboveAverage="0" equalAverage="0" bottom="0" percent="0" rank="0" text="" dxfId="299">
      <formula>0</formula>
    </cfRule>
  </conditionalFormatting>
  <conditionalFormatting sqref="K196">
    <cfRule type="cellIs" priority="74" operator="lessThan" aboveAverage="0" equalAverage="0" bottom="0" percent="0" rank="0" text="" dxfId="300">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301">
      <formula>0</formula>
    </cfRule>
  </conditionalFormatting>
  <conditionalFormatting sqref="K184:M185">
    <cfRule type="cellIs" priority="76" operator="lessThan" aboveAverage="0" equalAverage="0" bottom="0" percent="0" rank="0" text="" dxfId="302">
      <formula>0</formula>
    </cfRule>
  </conditionalFormatting>
  <conditionalFormatting sqref="K193">
    <cfRule type="cellIs" priority="77" operator="lessThan" aboveAverage="0" equalAverage="0" bottom="0" percent="0" rank="0" text="" dxfId="303">
      <formula>0</formula>
    </cfRule>
  </conditionalFormatting>
  <conditionalFormatting sqref="L193:M193 L195:M195">
    <cfRule type="cellIs" priority="78" operator="lessThan" aboveAverage="0" equalAverage="0" bottom="0" percent="0" rank="0" text="" dxfId="304">
      <formula>0</formula>
    </cfRule>
  </conditionalFormatting>
  <conditionalFormatting sqref="L192:M192">
    <cfRule type="cellIs" priority="79" operator="lessThan" aboveAverage="0" equalAverage="0" bottom="0" percent="0" rank="0" text="" dxfId="305">
      <formula>0</formula>
    </cfRule>
  </conditionalFormatting>
  <conditionalFormatting sqref="L194:M194">
    <cfRule type="cellIs" priority="80" operator="lessThan" aboveAverage="0" equalAverage="0" bottom="0" percent="0" rank="0" text="" dxfId="306">
      <formula>0</formula>
    </cfRule>
  </conditionalFormatting>
  <conditionalFormatting sqref="L196:M196">
    <cfRule type="cellIs" priority="81" operator="lessThan" aboveAverage="0" equalAverage="0" bottom="0" percent="0" rank="0" text="" dxfId="307">
      <formula>0</formula>
    </cfRule>
  </conditionalFormatting>
  <conditionalFormatting sqref="K142:M143 K146:M183">
    <cfRule type="cellIs" priority="82" operator="lessThan" aboveAverage="0" equalAverage="0" bottom="0" percent="0" rank="0" text="" dxfId="308">
      <formula>0</formula>
    </cfRule>
  </conditionalFormatting>
  <conditionalFormatting sqref="L197:M209 L212:M213 L216:M223 L226:M231 L234:M245 L247:M255 L187:M191 L256:L257">
    <cfRule type="cellIs" priority="83" operator="lessThan" aboveAverage="0" equalAverage="0" bottom="0" percent="0" rank="0" text="" dxfId="309">
      <formula>0</formula>
    </cfRule>
  </conditionalFormatting>
  <conditionalFormatting sqref="M256:M257">
    <cfRule type="cellIs" priority="84" operator="lessThan" aboveAverage="0" equalAverage="0" bottom="0" percent="0" rank="0" text="" dxfId="310">
      <formula>0</formula>
    </cfRule>
  </conditionalFormatting>
  <conditionalFormatting sqref="K137:M137">
    <cfRule type="cellIs" priority="85" operator="lessThan" aboveAverage="0" equalAverage="0" bottom="0" percent="0" rank="0" text="" dxfId="311">
      <formula>0</formula>
    </cfRule>
  </conditionalFormatting>
  <conditionalFormatting sqref="K195">
    <cfRule type="cellIs" priority="86" operator="lessThan" aboveAverage="0" equalAverage="0" bottom="0" percent="0" rank="0" text="" dxfId="312">
      <formula>0</formula>
    </cfRule>
  </conditionalFormatting>
  <conditionalFormatting sqref="K60:M61">
    <cfRule type="cellIs" priority="87" operator="lessThan" aboveAverage="0" equalAverage="0" bottom="0" percent="0" rank="0" text="" dxfId="313">
      <formula>0</formula>
    </cfRule>
  </conditionalFormatting>
  <conditionalFormatting sqref="K18:M19">
    <cfRule type="cellIs" priority="88" operator="lessThan" aboveAverage="0" equalAverage="0" bottom="0" percent="0" rank="0" text="" dxfId="314">
      <formula>0</formula>
    </cfRule>
  </conditionalFormatting>
  <conditionalFormatting sqref="K36:M37 K112:M119">
    <cfRule type="cellIs" priority="89" operator="lessThan" aboveAverage="0" equalAverage="0" bottom="0" percent="0" rank="0" text="" dxfId="315">
      <formula>0</formula>
    </cfRule>
  </conditionalFormatting>
  <conditionalFormatting sqref="K34:M35">
    <cfRule type="cellIs" priority="90" operator="lessThan" aboveAverage="0" equalAverage="0" bottom="0" percent="0" rank="0" text="" dxfId="316">
      <formula>0</formula>
    </cfRule>
  </conditionalFormatting>
  <conditionalFormatting sqref="K22:M23">
    <cfRule type="cellIs" priority="91" operator="lessThan" aboveAverage="0" equalAverage="0" bottom="0" percent="0" rank="0" text="" dxfId="317">
      <formula>0</formula>
    </cfRule>
  </conditionalFormatting>
  <conditionalFormatting sqref="K20:M21">
    <cfRule type="cellIs" priority="92" operator="lessThan" aboveAverage="0" equalAverage="0" bottom="0" percent="0" rank="0" text="" dxfId="318">
      <formula>0</formula>
    </cfRule>
  </conditionalFormatting>
  <conditionalFormatting sqref="K6:M13">
    <cfRule type="cellIs" priority="93" operator="lessThan" aboveAverage="0" equalAverage="0" bottom="0" percent="0" rank="0" text="" dxfId="319">
      <formula>0</formula>
    </cfRule>
  </conditionalFormatting>
  <conditionalFormatting sqref="K24:M31">
    <cfRule type="cellIs" priority="94" operator="lessThan" aboveAverage="0" equalAverage="0" bottom="0" percent="0" rank="0" text="" dxfId="320">
      <formula>0</formula>
    </cfRule>
  </conditionalFormatting>
  <conditionalFormatting sqref="K32:M33">
    <cfRule type="cellIs" priority="95" operator="lessThan" aboveAverage="0" equalAverage="0" bottom="0" percent="0" rank="0" text="" dxfId="321">
      <formula>0</formula>
    </cfRule>
  </conditionalFormatting>
  <conditionalFormatting sqref="K50">
    <cfRule type="cellIs" priority="96" operator="lessThan" aboveAverage="0" equalAverage="0" bottom="0" percent="0" rank="0" text="" dxfId="322">
      <formula>0</formula>
    </cfRule>
  </conditionalFormatting>
  <conditionalFormatting sqref="K64:M65 K74:M75 K82:M83 K96:M97">
    <cfRule type="cellIs" priority="97" operator="lessThan" aboveAverage="0" equalAverage="0" bottom="0" percent="0" rank="0" text="" dxfId="323">
      <formula>0</formula>
    </cfRule>
  </conditionalFormatting>
  <conditionalFormatting sqref="K39 K41 K43 K45 K47 K49 K51 K53 K55 K57 K59">
    <cfRule type="cellIs" priority="98" operator="lessThan" aboveAverage="0" equalAverage="0" bottom="0" percent="0" rank="0" text="" dxfId="324">
      <formula>0</formula>
    </cfRule>
  </conditionalFormatting>
  <conditionalFormatting sqref="K40">
    <cfRule type="cellIs" priority="99" operator="lessThan" aboveAverage="0" equalAverage="0" bottom="0" percent="0" rank="0" text="" dxfId="325">
      <formula>0</formula>
    </cfRule>
  </conditionalFormatting>
  <conditionalFormatting sqref="K42">
    <cfRule type="cellIs" priority="100" operator="lessThan" aboveAverage="0" equalAverage="0" bottom="0" percent="0" rank="0" text="" dxfId="326">
      <formula>0</formula>
    </cfRule>
  </conditionalFormatting>
  <conditionalFormatting sqref="K44">
    <cfRule type="cellIs" priority="101" operator="lessThan" aboveAverage="0" equalAverage="0" bottom="0" percent="0" rank="0" text="" dxfId="327">
      <formula>0</formula>
    </cfRule>
  </conditionalFormatting>
  <conditionalFormatting sqref="K46">
    <cfRule type="cellIs" priority="102" operator="lessThan" aboveAverage="0" equalAverage="0" bottom="0" percent="0" rank="0" text="" dxfId="328">
      <formula>0</formula>
    </cfRule>
  </conditionalFormatting>
  <conditionalFormatting sqref="K48">
    <cfRule type="cellIs" priority="103" operator="lessThan" aboveAverage="0" equalAverage="0" bottom="0" percent="0" rank="0" text="" dxfId="329">
      <formula>0</formula>
    </cfRule>
  </conditionalFormatting>
  <conditionalFormatting sqref="K52">
    <cfRule type="cellIs" priority="104" operator="lessThan" aboveAverage="0" equalAverage="0" bottom="0" percent="0" rank="0" text="" dxfId="330">
      <formula>0</formula>
    </cfRule>
  </conditionalFormatting>
  <conditionalFormatting sqref="K54">
    <cfRule type="cellIs" priority="105" operator="lessThan" aboveAverage="0" equalAverage="0" bottom="0" percent="0" rank="0" text="" dxfId="331">
      <formula>0</formula>
    </cfRule>
  </conditionalFormatting>
  <conditionalFormatting sqref="K56">
    <cfRule type="cellIs" priority="106" operator="lessThan" aboveAverage="0" equalAverage="0" bottom="0" percent="0" rank="0" text="" dxfId="332">
      <formula>0</formula>
    </cfRule>
  </conditionalFormatting>
  <conditionalFormatting sqref="K58">
    <cfRule type="cellIs" priority="107" operator="lessThan" aboveAverage="0" equalAverage="0" bottom="0" percent="0" rank="0" text="" dxfId="333">
      <formula>0</formula>
    </cfRule>
  </conditionalFormatting>
  <conditionalFormatting sqref="K62:K63">
    <cfRule type="cellIs" priority="108" operator="lessThan" aboveAverage="0" equalAverage="0" bottom="0" percent="0" rank="0" text="" dxfId="334">
      <formula>0</formula>
    </cfRule>
  </conditionalFormatting>
  <conditionalFormatting sqref="L40:M40">
    <cfRule type="cellIs" priority="109" operator="lessThan" aboveAverage="0" equalAverage="0" bottom="0" percent="0" rank="0" text="" dxfId="335">
      <formula>0</formula>
    </cfRule>
  </conditionalFormatting>
  <conditionalFormatting sqref="L42:M42">
    <cfRule type="cellIs" priority="110" operator="lessThan" aboveAverage="0" equalAverage="0" bottom="0" percent="0" rank="0" text="" dxfId="336">
      <formula>0</formula>
    </cfRule>
  </conditionalFormatting>
  <conditionalFormatting sqref="L44:M44">
    <cfRule type="cellIs" priority="111" operator="lessThan" aboveAverage="0" equalAverage="0" bottom="0" percent="0" rank="0" text="" dxfId="337">
      <formula>0</formula>
    </cfRule>
  </conditionalFormatting>
  <conditionalFormatting sqref="L46:M46">
    <cfRule type="cellIs" priority="112" operator="lessThan" aboveAverage="0" equalAverage="0" bottom="0" percent="0" rank="0" text="" dxfId="338">
      <formula>0</formula>
    </cfRule>
  </conditionalFormatting>
  <conditionalFormatting sqref="L48:M48">
    <cfRule type="cellIs" priority="113" operator="lessThan" aboveAverage="0" equalAverage="0" bottom="0" percent="0" rank="0" text="" dxfId="339">
      <formula>0</formula>
    </cfRule>
  </conditionalFormatting>
  <conditionalFormatting sqref="L50:M50">
    <cfRule type="cellIs" priority="114" operator="lessThan" aboveAverage="0" equalAverage="0" bottom="0" percent="0" rank="0" text="" dxfId="340">
      <formula>0</formula>
    </cfRule>
  </conditionalFormatting>
  <conditionalFormatting sqref="L52:M52">
    <cfRule type="cellIs" priority="115" operator="lessThan" aboveAverage="0" equalAverage="0" bottom="0" percent="0" rank="0" text="" dxfId="341">
      <formula>0</formula>
    </cfRule>
  </conditionalFormatting>
  <conditionalFormatting sqref="L54:M54">
    <cfRule type="cellIs" priority="116" operator="lessThan" aboveAverage="0" equalAverage="0" bottom="0" percent="0" rank="0" text="" dxfId="342">
      <formula>0</formula>
    </cfRule>
  </conditionalFormatting>
  <conditionalFormatting sqref="L56:M56">
    <cfRule type="cellIs" priority="117" operator="lessThan" aboveAverage="0" equalAverage="0" bottom="0" percent="0" rank="0" text="" dxfId="343">
      <formula>0</formula>
    </cfRule>
  </conditionalFormatting>
  <conditionalFormatting sqref="L58:M58">
    <cfRule type="cellIs" priority="118" operator="lessThan" aboveAverage="0" equalAverage="0" bottom="0" percent="0" rank="0" text="" dxfId="344">
      <formula>0</formula>
    </cfRule>
  </conditionalFormatting>
  <conditionalFormatting sqref="K38">
    <cfRule type="cellIs" priority="119" operator="lessThan" aboveAverage="0" equalAverage="0" bottom="0" percent="0" rank="0" text="" dxfId="345">
      <formula>0</formula>
    </cfRule>
  </conditionalFormatting>
  <conditionalFormatting sqref="L39:M39 L41:M41 L43:M43 L45:M45 L47:M47 L49:M49 L51:M51 L53:M53 L55:M55 L57:M57 L59:M59">
    <cfRule type="cellIs" priority="120" operator="lessThan" aboveAverage="0" equalAverage="0" bottom="0" percent="0" rank="0" text="" dxfId="346">
      <formula>0</formula>
    </cfRule>
  </conditionalFormatting>
  <conditionalFormatting sqref="L38:M38">
    <cfRule type="cellIs" priority="121" operator="lessThan" aboveAverage="0" equalAverage="0" bottom="0" percent="0" rank="0" text="" dxfId="347">
      <formula>0</formula>
    </cfRule>
  </conditionalFormatting>
  <conditionalFormatting sqref="L62:M63">
    <cfRule type="cellIs" priority="122" operator="lessThan" aboveAverage="0" equalAverage="0" bottom="0" percent="0" rank="0" text="" dxfId="348">
      <formula>0</formula>
    </cfRule>
  </conditionalFormatting>
  <conditionalFormatting sqref="K66:K73">
    <cfRule type="cellIs" priority="123" operator="lessThan" aboveAverage="0" equalAverage="0" bottom="0" percent="0" rank="0" text="" dxfId="349">
      <formula>0</formula>
    </cfRule>
  </conditionalFormatting>
  <conditionalFormatting sqref="L66:M73">
    <cfRule type="cellIs" priority="124" operator="lessThan" aboveAverage="0" equalAverage="0" bottom="0" percent="0" rank="0" text="" dxfId="350">
      <formula>0</formula>
    </cfRule>
  </conditionalFormatting>
  <conditionalFormatting sqref="K76:K81">
    <cfRule type="cellIs" priority="125" operator="lessThan" aboveAverage="0" equalAverage="0" bottom="0" percent="0" rank="0" text="" dxfId="351">
      <formula>0</formula>
    </cfRule>
  </conditionalFormatting>
  <conditionalFormatting sqref="L76:M81">
    <cfRule type="cellIs" priority="126" operator="lessThan" aboveAverage="0" equalAverage="0" bottom="0" percent="0" rank="0" text="" dxfId="352">
      <formula>0</formula>
    </cfRule>
  </conditionalFormatting>
  <conditionalFormatting sqref="K84:K95">
    <cfRule type="cellIs" priority="127" operator="lessThan" aboveAverage="0" equalAverage="0" bottom="0" percent="0" rank="0" text="" dxfId="353">
      <formula>0</formula>
    </cfRule>
  </conditionalFormatting>
  <conditionalFormatting sqref="L84:M95">
    <cfRule type="cellIs" priority="128" operator="lessThan" aboveAverage="0" equalAverage="0" bottom="0" percent="0" rank="0" text="" dxfId="354">
      <formula>0</formula>
    </cfRule>
  </conditionalFormatting>
  <conditionalFormatting sqref="K98:K105">
    <cfRule type="cellIs" priority="129" operator="lessThan" aboveAverage="0" equalAverage="0" bottom="0" percent="0" rank="0" text="" dxfId="355">
      <formula>0</formula>
    </cfRule>
  </conditionalFormatting>
  <conditionalFormatting sqref="L98:M105">
    <cfRule type="cellIs" priority="130" operator="lessThan" aboveAverage="0" equalAverage="0" bottom="0" percent="0" rank="0" text="" dxfId="356">
      <formula>0</formula>
    </cfRule>
  </conditionalFormatting>
  <conditionalFormatting sqref="K120:M123 K134:M135">
    <cfRule type="cellIs" priority="131" operator="lessThan" aboveAverage="0" equalAverage="0" bottom="0" percent="0" rank="0" text="" dxfId="357">
      <formula>0</formula>
    </cfRule>
  </conditionalFormatting>
  <conditionalFormatting sqref="K124:M125">
    <cfRule type="cellIs" priority="132" operator="lessThan" aboveAverage="0" equalAverage="0" bottom="0" percent="0" rank="0" text="" dxfId="358">
      <formula>0</formula>
    </cfRule>
  </conditionalFormatting>
  <conditionalFormatting sqref="K136:M136">
    <cfRule type="cellIs" priority="133" operator="lessThan" aboveAverage="0" equalAverage="0" bottom="0" percent="0" rank="0" text="" dxfId="359">
      <formula>0</formula>
    </cfRule>
  </conditionalFormatting>
  <conditionalFormatting sqref="K126:M133">
    <cfRule type="cellIs" priority="134" operator="lessThan" aboveAverage="0" equalAverage="0" bottom="0" percent="0" rank="0" text="" dxfId="360">
      <formula>0</formula>
    </cfRule>
  </conditionalFormatting>
  <conditionalFormatting sqref="K108:M111">
    <cfRule type="cellIs" priority="135" operator="lessThan" aboveAverage="0" equalAverage="0" bottom="0" percent="0" rank="0" text="" dxfId="361">
      <formula>0</formula>
    </cfRule>
  </conditionalFormatting>
  <conditionalFormatting sqref="K14:M15">
    <cfRule type="cellIs" priority="136" operator="lessThan" aboveAverage="0" equalAverage="0" bottom="0" percent="0" rank="0" text="" dxfId="362">
      <formula>0</formula>
    </cfRule>
  </conditionalFormatting>
  <conditionalFormatting sqref="K17:M17">
    <cfRule type="cellIs" priority="137" operator="lessThan" aboveAverage="0" equalAverage="0" bottom="0" percent="0" rank="0" text="" dxfId="363">
      <formula>0</formula>
    </cfRule>
  </conditionalFormatting>
  <conditionalFormatting sqref="K16:M16">
    <cfRule type="cellIs" priority="138" operator="lessThan" aboveAverage="0" equalAverage="0" bottom="0" percent="0" rank="0" text="" dxfId="364">
      <formula>0</formula>
    </cfRule>
  </conditionalFormatting>
  <conditionalFormatting sqref="O232:Q233">
    <cfRule type="cellIs" priority="139" operator="lessThan" aboveAverage="0" equalAverage="0" bottom="0" percent="0" rank="0" text="" dxfId="365">
      <formula>0</formula>
    </cfRule>
  </conditionalFormatting>
  <conditionalFormatting sqref="O192">
    <cfRule type="cellIs" priority="140" operator="lessThan" aboveAverage="0" equalAverage="0" bottom="0" percent="0" rank="0" text="" dxfId="366">
      <formula>0</formula>
    </cfRule>
  </conditionalFormatting>
  <conditionalFormatting sqref="O194">
    <cfRule type="cellIs" priority="141" operator="lessThan" aboveAverage="0" equalAverage="0" bottom="0" percent="0" rank="0" text="" dxfId="367">
      <formula>0</formula>
    </cfRule>
  </conditionalFormatting>
  <conditionalFormatting sqref="O196">
    <cfRule type="cellIs" priority="142" operator="lessThan" aboveAverage="0" equalAverage="0" bottom="0" percent="0" rank="0" text="" dxfId="368">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69">
      <formula>0</formula>
    </cfRule>
  </conditionalFormatting>
  <conditionalFormatting sqref="O184:Q185">
    <cfRule type="cellIs" priority="144" operator="lessThan" aboveAverage="0" equalAverage="0" bottom="0" percent="0" rank="0" text="" dxfId="370">
      <formula>0</formula>
    </cfRule>
  </conditionalFormatting>
  <conditionalFormatting sqref="O193 O195">
    <cfRule type="cellIs" priority="145" operator="lessThan" aboveAverage="0" equalAverage="0" bottom="0" percent="0" rank="0" text="" dxfId="371">
      <formula>0</formula>
    </cfRule>
  </conditionalFormatting>
  <conditionalFormatting sqref="P193:Q193 P195:Q195">
    <cfRule type="cellIs" priority="146" operator="lessThan" aboveAverage="0" equalAverage="0" bottom="0" percent="0" rank="0" text="" dxfId="372">
      <formula>0</formula>
    </cfRule>
  </conditionalFormatting>
  <conditionalFormatting sqref="P192:Q192">
    <cfRule type="cellIs" priority="147" operator="lessThan" aboveAverage="0" equalAverage="0" bottom="0" percent="0" rank="0" text="" dxfId="373">
      <formula>0</formula>
    </cfRule>
  </conditionalFormatting>
  <conditionalFormatting sqref="P194:Q194">
    <cfRule type="cellIs" priority="148" operator="lessThan" aboveAverage="0" equalAverage="0" bottom="0" percent="0" rank="0" text="" dxfId="374">
      <formula>0</formula>
    </cfRule>
  </conditionalFormatting>
  <conditionalFormatting sqref="P196:Q196">
    <cfRule type="cellIs" priority="149" operator="lessThan" aboveAverage="0" equalAverage="0" bottom="0" percent="0" rank="0" text="" dxfId="375">
      <formula>0</formula>
    </cfRule>
  </conditionalFormatting>
  <conditionalFormatting sqref="O142:Q143 O146:Q183">
    <cfRule type="cellIs" priority="150" operator="lessThan" aboveAverage="0" equalAverage="0" bottom="0" percent="0" rank="0" text="" dxfId="376">
      <formula>0</formula>
    </cfRule>
  </conditionalFormatting>
  <conditionalFormatting sqref="P197:Q209 P212:Q213 P216:Q223 P226:Q231 P234:Q245 P247:Q255 P187:Q191 P256">
    <cfRule type="cellIs" priority="151" operator="lessThan" aboveAverage="0" equalAverage="0" bottom="0" percent="0" rank="0" text="" dxfId="377">
      <formula>0</formula>
    </cfRule>
  </conditionalFormatting>
  <conditionalFormatting sqref="O112:Q123 O134:Q135">
    <cfRule type="cellIs" priority="152" operator="lessThan" aboveAverage="0" equalAverage="0" bottom="0" percent="0" rank="0" text="" dxfId="378">
      <formula>0</formula>
    </cfRule>
  </conditionalFormatting>
  <conditionalFormatting sqref="O124:Q125">
    <cfRule type="cellIs" priority="153" operator="lessThan" aboveAverage="0" equalAverage="0" bottom="0" percent="0" rank="0" text="" dxfId="379">
      <formula>0</formula>
    </cfRule>
  </conditionalFormatting>
  <conditionalFormatting sqref="Q256">
    <cfRule type="cellIs" priority="154" operator="lessThan" aboveAverage="0" equalAverage="0" bottom="0" percent="0" rank="0" text="" dxfId="380">
      <formula>0</formula>
    </cfRule>
  </conditionalFormatting>
  <conditionalFormatting sqref="O136:Q137">
    <cfRule type="cellIs" priority="155" operator="lessThan" aboveAverage="0" equalAverage="0" bottom="0" percent="0" rank="0" text="" dxfId="381">
      <formula>0</formula>
    </cfRule>
  </conditionalFormatting>
  <conditionalFormatting sqref="O126:Q133">
    <cfRule type="cellIs" priority="156" operator="lessThan" aboveAverage="0" equalAverage="0" bottom="0" percent="0" rank="0" text="" dxfId="382">
      <formula>0</formula>
    </cfRule>
  </conditionalFormatting>
  <conditionalFormatting sqref="O110:Q111">
    <cfRule type="cellIs" priority="157" operator="lessThan" aboveAverage="0" equalAverage="0" bottom="0" percent="0" rank="0" text="" dxfId="383">
      <formula>0</formula>
    </cfRule>
  </conditionalFormatting>
  <conditionalFormatting sqref="O109">
    <cfRule type="cellIs" priority="158" operator="lessThan" aboveAverage="0" equalAverage="0" bottom="0" percent="0" rank="0" text="" dxfId="384">
      <formula>0</formula>
    </cfRule>
  </conditionalFormatting>
  <conditionalFormatting sqref="P109:Q109">
    <cfRule type="cellIs" priority="159" operator="lessThan" aboveAverage="0" equalAverage="0" bottom="0" percent="0" rank="0" text="" dxfId="385">
      <formula>0</formula>
    </cfRule>
  </conditionalFormatting>
  <conditionalFormatting sqref="O108">
    <cfRule type="cellIs" priority="160" operator="lessThan" aboveAverage="0" equalAverage="0" bottom="0" percent="0" rank="0" text="" dxfId="386">
      <formula>0</formula>
    </cfRule>
  </conditionalFormatting>
  <conditionalFormatting sqref="P108:Q108">
    <cfRule type="cellIs" priority="161" operator="lessThan" aboveAverage="0" equalAverage="0" bottom="0" percent="0" rank="0" text="" dxfId="387">
      <formula>0</formula>
    </cfRule>
  </conditionalFormatting>
  <conditionalFormatting sqref="O50">
    <cfRule type="cellIs" priority="162" operator="lessThan" aboveAverage="0" equalAverage="0" bottom="0" percent="0" rank="0" text="" dxfId="388">
      <formula>0</formula>
    </cfRule>
  </conditionalFormatting>
  <conditionalFormatting sqref="O60:Q61 O64:Q65 O74:Q75 O82:Q83 O96:Q97">
    <cfRule type="cellIs" priority="163" operator="lessThan" aboveAverage="0" equalAverage="0" bottom="0" percent="0" rank="0" text="" dxfId="389">
      <formula>0</formula>
    </cfRule>
  </conditionalFormatting>
  <conditionalFormatting sqref="O39 O41 O43 O45 O47 O49 O51 O53 O55 O57 O59">
    <cfRule type="cellIs" priority="164" operator="lessThan" aboveAverage="0" equalAverage="0" bottom="0" percent="0" rank="0" text="" dxfId="390">
      <formula>0</formula>
    </cfRule>
  </conditionalFormatting>
  <conditionalFormatting sqref="O40">
    <cfRule type="cellIs" priority="165" operator="lessThan" aboveAverage="0" equalAverage="0" bottom="0" percent="0" rank="0" text="" dxfId="391">
      <formula>0</formula>
    </cfRule>
  </conditionalFormatting>
  <conditionalFormatting sqref="O42">
    <cfRule type="cellIs" priority="166" operator="lessThan" aboveAverage="0" equalAverage="0" bottom="0" percent="0" rank="0" text="" dxfId="392">
      <formula>0</formula>
    </cfRule>
  </conditionalFormatting>
  <conditionalFormatting sqref="O44">
    <cfRule type="cellIs" priority="167" operator="lessThan" aboveAverage="0" equalAverage="0" bottom="0" percent="0" rank="0" text="" dxfId="393">
      <formula>0</formula>
    </cfRule>
  </conditionalFormatting>
  <conditionalFormatting sqref="O46">
    <cfRule type="cellIs" priority="168" operator="lessThan" aboveAverage="0" equalAverage="0" bottom="0" percent="0" rank="0" text="" dxfId="394">
      <formula>0</formula>
    </cfRule>
  </conditionalFormatting>
  <conditionalFormatting sqref="O48">
    <cfRule type="cellIs" priority="169" operator="lessThan" aboveAverage="0" equalAverage="0" bottom="0" percent="0" rank="0" text="" dxfId="395">
      <formula>0</formula>
    </cfRule>
  </conditionalFormatting>
  <conditionalFormatting sqref="O52">
    <cfRule type="cellIs" priority="170" operator="lessThan" aboveAverage="0" equalAverage="0" bottom="0" percent="0" rank="0" text="" dxfId="396">
      <formula>0</formula>
    </cfRule>
  </conditionalFormatting>
  <conditionalFormatting sqref="O54">
    <cfRule type="cellIs" priority="171" operator="lessThan" aboveAverage="0" equalAverage="0" bottom="0" percent="0" rank="0" text="" dxfId="397">
      <formula>0</formula>
    </cfRule>
  </conditionalFormatting>
  <conditionalFormatting sqref="O56">
    <cfRule type="cellIs" priority="172" operator="lessThan" aboveAverage="0" equalAverage="0" bottom="0" percent="0" rank="0" text="" dxfId="398">
      <formula>0</formula>
    </cfRule>
  </conditionalFormatting>
  <conditionalFormatting sqref="O58">
    <cfRule type="cellIs" priority="173" operator="lessThan" aboveAverage="0" equalAverage="0" bottom="0" percent="0" rank="0" text="" dxfId="399">
      <formula>0</formula>
    </cfRule>
  </conditionalFormatting>
  <conditionalFormatting sqref="O62:O63">
    <cfRule type="cellIs" priority="174" operator="lessThan" aboveAverage="0" equalAverage="0" bottom="0" percent="0" rank="0" text="" dxfId="400">
      <formula>0</formula>
    </cfRule>
  </conditionalFormatting>
  <conditionalFormatting sqref="O18:Q19 O22:Q23">
    <cfRule type="cellIs" priority="175" operator="lessThan" aboveAverage="0" equalAverage="0" bottom="0" percent="0" rank="0" text="" dxfId="401">
      <formula>0</formula>
    </cfRule>
  </conditionalFormatting>
  <conditionalFormatting sqref="O20:Q21">
    <cfRule type="cellIs" priority="176" operator="lessThan" aboveAverage="0" equalAverage="0" bottom="0" percent="0" rank="0" text="" dxfId="402">
      <formula>0</formula>
    </cfRule>
  </conditionalFormatting>
  <conditionalFormatting sqref="O34:Q35">
    <cfRule type="cellIs" priority="177" operator="lessThan" aboveAverage="0" equalAverage="0" bottom="0" percent="0" rank="0" text="" dxfId="403">
      <formula>0</formula>
    </cfRule>
  </conditionalFormatting>
  <conditionalFormatting sqref="P40:Q40">
    <cfRule type="cellIs" priority="178" operator="lessThan" aboveAverage="0" equalAverage="0" bottom="0" percent="0" rank="0" text="" dxfId="404">
      <formula>0</formula>
    </cfRule>
  </conditionalFormatting>
  <conditionalFormatting sqref="P42:Q42">
    <cfRule type="cellIs" priority="179" operator="lessThan" aboveAverage="0" equalAverage="0" bottom="0" percent="0" rank="0" text="" dxfId="405">
      <formula>0</formula>
    </cfRule>
  </conditionalFormatting>
  <conditionalFormatting sqref="P44:Q44">
    <cfRule type="cellIs" priority="180" operator="lessThan" aboveAverage="0" equalAverage="0" bottom="0" percent="0" rank="0" text="" dxfId="406">
      <formula>0</formula>
    </cfRule>
  </conditionalFormatting>
  <conditionalFormatting sqref="P46:Q46">
    <cfRule type="cellIs" priority="181" operator="lessThan" aboveAverage="0" equalAverage="0" bottom="0" percent="0" rank="0" text="" dxfId="407">
      <formula>0</formula>
    </cfRule>
  </conditionalFormatting>
  <conditionalFormatting sqref="P48:Q48">
    <cfRule type="cellIs" priority="182" operator="lessThan" aboveAverage="0" equalAverage="0" bottom="0" percent="0" rank="0" text="" dxfId="408">
      <formula>0</formula>
    </cfRule>
  </conditionalFormatting>
  <conditionalFormatting sqref="P50:Q50">
    <cfRule type="cellIs" priority="183" operator="lessThan" aboveAverage="0" equalAverage="0" bottom="0" percent="0" rank="0" text="" dxfId="409">
      <formula>0</formula>
    </cfRule>
  </conditionalFormatting>
  <conditionalFormatting sqref="P52:Q52">
    <cfRule type="cellIs" priority="184" operator="lessThan" aboveAverage="0" equalAverage="0" bottom="0" percent="0" rank="0" text="" dxfId="410">
      <formula>0</formula>
    </cfRule>
  </conditionalFormatting>
  <conditionalFormatting sqref="P54:Q54">
    <cfRule type="cellIs" priority="185" operator="lessThan" aboveAverage="0" equalAverage="0" bottom="0" percent="0" rank="0" text="" dxfId="411">
      <formula>0</formula>
    </cfRule>
  </conditionalFormatting>
  <conditionalFormatting sqref="P56:Q56">
    <cfRule type="cellIs" priority="186" operator="lessThan" aboveAverage="0" equalAverage="0" bottom="0" percent="0" rank="0" text="" dxfId="412">
      <formula>0</formula>
    </cfRule>
  </conditionalFormatting>
  <conditionalFormatting sqref="P58:Q58">
    <cfRule type="cellIs" priority="187" operator="lessThan" aboveAverage="0" equalAverage="0" bottom="0" percent="0" rank="0" text="" dxfId="413">
      <formula>0</formula>
    </cfRule>
  </conditionalFormatting>
  <conditionalFormatting sqref="O6:Q17">
    <cfRule type="cellIs" priority="188" operator="lessThan" aboveAverage="0" equalAverage="0" bottom="0" percent="0" rank="0" text="" dxfId="414">
      <formula>0</formula>
    </cfRule>
  </conditionalFormatting>
  <conditionalFormatting sqref="O24:Q31">
    <cfRule type="cellIs" priority="189" operator="lessThan" aboveAverage="0" equalAverage="0" bottom="0" percent="0" rank="0" text="" dxfId="415">
      <formula>0</formula>
    </cfRule>
  </conditionalFormatting>
  <conditionalFormatting sqref="O32:Q33">
    <cfRule type="cellIs" priority="190" operator="lessThan" aboveAverage="0" equalAverage="0" bottom="0" percent="0" rank="0" text="" dxfId="416">
      <formula>0</formula>
    </cfRule>
  </conditionalFormatting>
  <conditionalFormatting sqref="O38">
    <cfRule type="cellIs" priority="191" operator="lessThan" aboveAverage="0" equalAverage="0" bottom="0" percent="0" rank="0" text="" dxfId="417">
      <formula>0</formula>
    </cfRule>
  </conditionalFormatting>
  <conditionalFormatting sqref="P39:Q39 P41:Q41 P43:Q43 P45:Q45 P47:Q47 P49:Q49 P51:Q51 P53:Q53 P55:Q55 P57:Q57 P59:Q59">
    <cfRule type="cellIs" priority="192" operator="lessThan" aboveAverage="0" equalAverage="0" bottom="0" percent="0" rank="0" text="" dxfId="418">
      <formula>0</formula>
    </cfRule>
  </conditionalFormatting>
  <conditionalFormatting sqref="P38:Q38">
    <cfRule type="cellIs" priority="193" operator="lessThan" aboveAverage="0" equalAverage="0" bottom="0" percent="0" rank="0" text="" dxfId="419">
      <formula>0</formula>
    </cfRule>
  </conditionalFormatting>
  <conditionalFormatting sqref="P62:Q63">
    <cfRule type="cellIs" priority="194" operator="lessThan" aboveAverage="0" equalAverage="0" bottom="0" percent="0" rank="0" text="" dxfId="420">
      <formula>0</formula>
    </cfRule>
  </conditionalFormatting>
  <conditionalFormatting sqref="O66:O73">
    <cfRule type="cellIs" priority="195" operator="lessThan" aboveAverage="0" equalAverage="0" bottom="0" percent="0" rank="0" text="" dxfId="421">
      <formula>0</formula>
    </cfRule>
  </conditionalFormatting>
  <conditionalFormatting sqref="P66:Q73">
    <cfRule type="cellIs" priority="196" operator="lessThan" aboveAverage="0" equalAverage="0" bottom="0" percent="0" rank="0" text="" dxfId="422">
      <formula>0</formula>
    </cfRule>
  </conditionalFormatting>
  <conditionalFormatting sqref="O76:O81">
    <cfRule type="cellIs" priority="197" operator="lessThan" aboveAverage="0" equalAverage="0" bottom="0" percent="0" rank="0" text="" dxfId="423">
      <formula>0</formula>
    </cfRule>
  </conditionalFormatting>
  <conditionalFormatting sqref="P76:Q81">
    <cfRule type="cellIs" priority="198" operator="lessThan" aboveAverage="0" equalAverage="0" bottom="0" percent="0" rank="0" text="" dxfId="424">
      <formula>0</formula>
    </cfRule>
  </conditionalFormatting>
  <conditionalFormatting sqref="O84:O95">
    <cfRule type="cellIs" priority="199" operator="lessThan" aboveAverage="0" equalAverage="0" bottom="0" percent="0" rank="0" text="" dxfId="425">
      <formula>0</formula>
    </cfRule>
  </conditionalFormatting>
  <conditionalFormatting sqref="P84:Q95">
    <cfRule type="cellIs" priority="200" operator="lessThan" aboveAverage="0" equalAverage="0" bottom="0" percent="0" rank="0" text="" dxfId="426">
      <formula>0</formula>
    </cfRule>
  </conditionalFormatting>
  <conditionalFormatting sqref="O98:O105">
    <cfRule type="cellIs" priority="201" operator="lessThan" aboveAverage="0" equalAverage="0" bottom="0" percent="0" rank="0" text="" dxfId="427">
      <formula>0</formula>
    </cfRule>
  </conditionalFormatting>
  <conditionalFormatting sqref="P98:Q105">
    <cfRule type="cellIs" priority="202" operator="lessThan" aboveAverage="0" equalAverage="0" bottom="0" percent="0" rank="0" text="" dxfId="428">
      <formula>0</formula>
    </cfRule>
  </conditionalFormatting>
  <conditionalFormatting sqref="O36:Q37">
    <cfRule type="cellIs" priority="203" operator="lessThan" aboveAverage="0" equalAverage="0" bottom="0" percent="0" rank="0" text="" dxfId="429">
      <formula>0</formula>
    </cfRule>
  </conditionalFormatting>
  <conditionalFormatting sqref="G232:I233">
    <cfRule type="cellIs" priority="204" operator="lessThan" aboveAverage="0" equalAverage="0" bottom="0" percent="0" rank="0" text="" dxfId="430">
      <formula>0</formula>
    </cfRule>
  </conditionalFormatting>
  <conditionalFormatting sqref="G192">
    <cfRule type="cellIs" priority="205" operator="lessThan" aboveAverage="0" equalAverage="0" bottom="0" percent="0" rank="0" text="" dxfId="431">
      <formula>0</formula>
    </cfRule>
  </conditionalFormatting>
  <conditionalFormatting sqref="G194">
    <cfRule type="cellIs" priority="206" operator="lessThan" aboveAverage="0" equalAverage="0" bottom="0" percent="0" rank="0" text="" dxfId="432">
      <formula>0</formula>
    </cfRule>
  </conditionalFormatting>
  <conditionalFormatting sqref="G196">
    <cfRule type="cellIs" priority="207" operator="lessThan" aboveAverage="0" equalAverage="0" bottom="0" percent="0" rank="0" text="" dxfId="433">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34">
      <formula>0</formula>
    </cfRule>
  </conditionalFormatting>
  <conditionalFormatting sqref="G184:I185">
    <cfRule type="cellIs" priority="209" operator="lessThan" aboveAverage="0" equalAverage="0" bottom="0" percent="0" rank="0" text="" dxfId="435">
      <formula>0</formula>
    </cfRule>
  </conditionalFormatting>
  <conditionalFormatting sqref="G193 G195">
    <cfRule type="cellIs" priority="210" operator="lessThan" aboveAverage="0" equalAverage="0" bottom="0" percent="0" rank="0" text="" dxfId="436">
      <formula>0</formula>
    </cfRule>
  </conditionalFormatting>
  <conditionalFormatting sqref="H193:I193 H195:I195">
    <cfRule type="cellIs" priority="211" operator="lessThan" aboveAverage="0" equalAverage="0" bottom="0" percent="0" rank="0" text="" dxfId="437">
      <formula>0</formula>
    </cfRule>
  </conditionalFormatting>
  <conditionalFormatting sqref="H192:I192">
    <cfRule type="cellIs" priority="212" operator="lessThan" aboveAverage="0" equalAverage="0" bottom="0" percent="0" rank="0" text="" dxfId="438">
      <formula>0</formula>
    </cfRule>
  </conditionalFormatting>
  <conditionalFormatting sqref="H194:I194">
    <cfRule type="cellIs" priority="213" operator="lessThan" aboveAverage="0" equalAverage="0" bottom="0" percent="0" rank="0" text="" dxfId="439">
      <formula>0</formula>
    </cfRule>
  </conditionalFormatting>
  <conditionalFormatting sqref="H196:I196">
    <cfRule type="cellIs" priority="214" operator="lessThan" aboveAverage="0" equalAverage="0" bottom="0" percent="0" rank="0" text="" dxfId="440">
      <formula>0</formula>
    </cfRule>
  </conditionalFormatting>
  <conditionalFormatting sqref="G142:I143 G146:I183">
    <cfRule type="cellIs" priority="215" operator="lessThan" aboveAverage="0" equalAverage="0" bottom="0" percent="0" rank="0" text="" dxfId="441">
      <formula>0</formula>
    </cfRule>
  </conditionalFormatting>
  <conditionalFormatting sqref="H197:I209 H212:I213 H216:I223 H226:I231 H234:I245 H247:I255 H187:I191 H256:H257">
    <cfRule type="cellIs" priority="216" operator="lessThan" aboveAverage="0" equalAverage="0" bottom="0" percent="0" rank="0" text="" dxfId="442">
      <formula>0</formula>
    </cfRule>
  </conditionalFormatting>
  <conditionalFormatting sqref="G112:I123 G134:I135">
    <cfRule type="cellIs" priority="217" operator="lessThan" aboveAverage="0" equalAverage="0" bottom="0" percent="0" rank="0" text="" dxfId="443">
      <formula>0</formula>
    </cfRule>
  </conditionalFormatting>
  <conditionalFormatting sqref="G124:I125">
    <cfRule type="cellIs" priority="218" operator="lessThan" aboveAverage="0" equalAverage="0" bottom="0" percent="0" rank="0" text="" dxfId="444">
      <formula>0</formula>
    </cfRule>
  </conditionalFormatting>
  <conditionalFormatting sqref="I256:I257">
    <cfRule type="cellIs" priority="219" operator="lessThan" aboveAverage="0" equalAverage="0" bottom="0" percent="0" rank="0" text="" dxfId="445">
      <formula>0</formula>
    </cfRule>
  </conditionalFormatting>
  <conditionalFormatting sqref="G136:I137">
    <cfRule type="cellIs" priority="220" operator="lessThan" aboveAverage="0" equalAverage="0" bottom="0" percent="0" rank="0" text="" dxfId="446">
      <formula>0</formula>
    </cfRule>
  </conditionalFormatting>
  <conditionalFormatting sqref="G126:I133">
    <cfRule type="cellIs" priority="221" operator="lessThan" aboveAverage="0" equalAverage="0" bottom="0" percent="0" rank="0" text="" dxfId="447">
      <formula>0</formula>
    </cfRule>
  </conditionalFormatting>
  <conditionalFormatting sqref="G110:I111">
    <cfRule type="cellIs" priority="222" operator="lessThan" aboveAverage="0" equalAverage="0" bottom="0" percent="0" rank="0" text="" dxfId="448">
      <formula>0</formula>
    </cfRule>
  </conditionalFormatting>
  <conditionalFormatting sqref="G109">
    <cfRule type="cellIs" priority="223" operator="lessThan" aboveAverage="0" equalAverage="0" bottom="0" percent="0" rank="0" text="" dxfId="449">
      <formula>0</formula>
    </cfRule>
  </conditionalFormatting>
  <conditionalFormatting sqref="H109:I109">
    <cfRule type="cellIs" priority="224" operator="lessThan" aboveAverage="0" equalAverage="0" bottom="0" percent="0" rank="0" text="" dxfId="450">
      <formula>0</formula>
    </cfRule>
  </conditionalFormatting>
  <conditionalFormatting sqref="G108">
    <cfRule type="cellIs" priority="225" operator="lessThan" aboveAverage="0" equalAverage="0" bottom="0" percent="0" rank="0" text="" dxfId="451">
      <formula>0</formula>
    </cfRule>
  </conditionalFormatting>
  <conditionalFormatting sqref="H108:I108">
    <cfRule type="cellIs" priority="226" operator="lessThan" aboveAverage="0" equalAverage="0" bottom="0" percent="0" rank="0" text="" dxfId="452">
      <formula>0</formula>
    </cfRule>
  </conditionalFormatting>
  <conditionalFormatting sqref="G36:I37">
    <cfRule type="cellIs" priority="227" operator="lessThan" aboveAverage="0" equalAverage="0" bottom="0" percent="0" rank="0" text="" dxfId="453">
      <formula>0</formula>
    </cfRule>
  </conditionalFormatting>
  <conditionalFormatting sqref="G34:I35">
    <cfRule type="cellIs" priority="228" operator="lessThan" aboveAverage="0" equalAverage="0" bottom="0" percent="0" rank="0" text="" dxfId="454">
      <formula>0</formula>
    </cfRule>
  </conditionalFormatting>
  <conditionalFormatting sqref="G18:I19 G22:I23">
    <cfRule type="cellIs" priority="229" operator="lessThan" aboveAverage="0" equalAverage="0" bottom="0" percent="0" rank="0" text="" dxfId="455">
      <formula>0</formula>
    </cfRule>
  </conditionalFormatting>
  <conditionalFormatting sqref="G20:I21">
    <cfRule type="cellIs" priority="230" operator="lessThan" aboveAverage="0" equalAverage="0" bottom="0" percent="0" rank="0" text="" dxfId="456">
      <formula>0</formula>
    </cfRule>
  </conditionalFormatting>
  <conditionalFormatting sqref="G6:I17">
    <cfRule type="cellIs" priority="231" operator="lessThan" aboveAverage="0" equalAverage="0" bottom="0" percent="0" rank="0" text="" dxfId="457">
      <formula>0</formula>
    </cfRule>
  </conditionalFormatting>
  <conditionalFormatting sqref="G24:I31">
    <cfRule type="cellIs" priority="232" operator="lessThan" aboveAverage="0" equalAverage="0" bottom="0" percent="0" rank="0" text="" dxfId="458">
      <formula>0</formula>
    </cfRule>
  </conditionalFormatting>
  <conditionalFormatting sqref="G32:I33">
    <cfRule type="cellIs" priority="233" operator="lessThan" aboveAverage="0" equalAverage="0" bottom="0" percent="0" rank="0" text="" dxfId="459">
      <formula>0</formula>
    </cfRule>
  </conditionalFormatting>
  <conditionalFormatting sqref="G50">
    <cfRule type="cellIs" priority="234" operator="lessThan" aboveAverage="0" equalAverage="0" bottom="0" percent="0" rank="0" text="" dxfId="460">
      <formula>0</formula>
    </cfRule>
  </conditionalFormatting>
  <conditionalFormatting sqref="G60:I61 G64:I65 G74:I75 G82:I83 G96:I97">
    <cfRule type="cellIs" priority="235" operator="lessThan" aboveAverage="0" equalAverage="0" bottom="0" percent="0" rank="0" text="" dxfId="461">
      <formula>0</formula>
    </cfRule>
  </conditionalFormatting>
  <conditionalFormatting sqref="G39 G41 G43 G45 G47 G49 G51 G53 G55 G57 G59">
    <cfRule type="cellIs" priority="236" operator="lessThan" aboveAverage="0" equalAverage="0" bottom="0" percent="0" rank="0" text="" dxfId="462">
      <formula>0</formula>
    </cfRule>
  </conditionalFormatting>
  <conditionalFormatting sqref="G40">
    <cfRule type="cellIs" priority="237" operator="lessThan" aboveAverage="0" equalAverage="0" bottom="0" percent="0" rank="0" text="" dxfId="463">
      <formula>0</formula>
    </cfRule>
  </conditionalFormatting>
  <conditionalFormatting sqref="G42">
    <cfRule type="cellIs" priority="238" operator="lessThan" aboveAverage="0" equalAverage="0" bottom="0" percent="0" rank="0" text="" dxfId="464">
      <formula>0</formula>
    </cfRule>
  </conditionalFormatting>
  <conditionalFormatting sqref="G44">
    <cfRule type="cellIs" priority="239" operator="lessThan" aboveAverage="0" equalAverage="0" bottom="0" percent="0" rank="0" text="" dxfId="465">
      <formula>0</formula>
    </cfRule>
  </conditionalFormatting>
  <conditionalFormatting sqref="G46">
    <cfRule type="cellIs" priority="240" operator="lessThan" aboveAverage="0" equalAverage="0" bottom="0" percent="0" rank="0" text="" dxfId="466">
      <formula>0</formula>
    </cfRule>
  </conditionalFormatting>
  <conditionalFormatting sqref="G48">
    <cfRule type="cellIs" priority="241" operator="lessThan" aboveAverage="0" equalAverage="0" bottom="0" percent="0" rank="0" text="" dxfId="467">
      <formula>0</formula>
    </cfRule>
  </conditionalFormatting>
  <conditionalFormatting sqref="G52">
    <cfRule type="cellIs" priority="242" operator="lessThan" aboveAverage="0" equalAverage="0" bottom="0" percent="0" rank="0" text="" dxfId="468">
      <formula>0</formula>
    </cfRule>
  </conditionalFormatting>
  <conditionalFormatting sqref="G54">
    <cfRule type="cellIs" priority="243" operator="lessThan" aboveAverage="0" equalAverage="0" bottom="0" percent="0" rank="0" text="" dxfId="469">
      <formula>0</formula>
    </cfRule>
  </conditionalFormatting>
  <conditionalFormatting sqref="G56">
    <cfRule type="cellIs" priority="244" operator="lessThan" aboveAverage="0" equalAverage="0" bottom="0" percent="0" rank="0" text="" dxfId="470">
      <formula>0</formula>
    </cfRule>
  </conditionalFormatting>
  <conditionalFormatting sqref="G58">
    <cfRule type="cellIs" priority="245" operator="lessThan" aboveAverage="0" equalAverage="0" bottom="0" percent="0" rank="0" text="" dxfId="471">
      <formula>0</formula>
    </cfRule>
  </conditionalFormatting>
  <conditionalFormatting sqref="G62:G63">
    <cfRule type="cellIs" priority="246" operator="lessThan" aboveAverage="0" equalAverage="0" bottom="0" percent="0" rank="0" text="" dxfId="472">
      <formula>0</formula>
    </cfRule>
  </conditionalFormatting>
  <conditionalFormatting sqref="H40:I40">
    <cfRule type="cellIs" priority="247" operator="lessThan" aboveAverage="0" equalAverage="0" bottom="0" percent="0" rank="0" text="" dxfId="473">
      <formula>0</formula>
    </cfRule>
  </conditionalFormatting>
  <conditionalFormatting sqref="H42:I42">
    <cfRule type="cellIs" priority="248" operator="lessThan" aboveAverage="0" equalAverage="0" bottom="0" percent="0" rank="0" text="" dxfId="474">
      <formula>0</formula>
    </cfRule>
  </conditionalFormatting>
  <conditionalFormatting sqref="H44:I44">
    <cfRule type="cellIs" priority="249" operator="lessThan" aboveAverage="0" equalAverage="0" bottom="0" percent="0" rank="0" text="" dxfId="475">
      <formula>0</formula>
    </cfRule>
  </conditionalFormatting>
  <conditionalFormatting sqref="H46:I46">
    <cfRule type="cellIs" priority="250" operator="lessThan" aboveAverage="0" equalAverage="0" bottom="0" percent="0" rank="0" text="" dxfId="476">
      <formula>0</formula>
    </cfRule>
  </conditionalFormatting>
  <conditionalFormatting sqref="H48:I48">
    <cfRule type="cellIs" priority="251" operator="lessThan" aboveAverage="0" equalAverage="0" bottom="0" percent="0" rank="0" text="" dxfId="477">
      <formula>0</formula>
    </cfRule>
  </conditionalFormatting>
  <conditionalFormatting sqref="H50:I50">
    <cfRule type="cellIs" priority="252" operator="lessThan" aboveAverage="0" equalAverage="0" bottom="0" percent="0" rank="0" text="" dxfId="478">
      <formula>0</formula>
    </cfRule>
  </conditionalFormatting>
  <conditionalFormatting sqref="H52:I52">
    <cfRule type="cellIs" priority="253" operator="lessThan" aboveAverage="0" equalAverage="0" bottom="0" percent="0" rank="0" text="" dxfId="479">
      <formula>0</formula>
    </cfRule>
  </conditionalFormatting>
  <conditionalFormatting sqref="H54:I54">
    <cfRule type="cellIs" priority="254" operator="lessThan" aboveAverage="0" equalAverage="0" bottom="0" percent="0" rank="0" text="" dxfId="480">
      <formula>0</formula>
    </cfRule>
  </conditionalFormatting>
  <conditionalFormatting sqref="H56:I56">
    <cfRule type="cellIs" priority="255" operator="lessThan" aboveAverage="0" equalAverage="0" bottom="0" percent="0" rank="0" text="" dxfId="481">
      <formula>0</formula>
    </cfRule>
  </conditionalFormatting>
  <conditionalFormatting sqref="H58:I58">
    <cfRule type="cellIs" priority="256" operator="lessThan" aboveAverage="0" equalAverage="0" bottom="0" percent="0" rank="0" text="" dxfId="482">
      <formula>0</formula>
    </cfRule>
  </conditionalFormatting>
  <conditionalFormatting sqref="G38">
    <cfRule type="cellIs" priority="257" operator="lessThan" aboveAverage="0" equalAverage="0" bottom="0" percent="0" rank="0" text="" dxfId="483">
      <formula>0</formula>
    </cfRule>
  </conditionalFormatting>
  <conditionalFormatting sqref="H39:I39 H41:I41 H43:I43 H45:I45 H47:I47 H49:I49 H51:I51 H53:I53 H55:I55 H57:I57 H59:I59">
    <cfRule type="cellIs" priority="258" operator="lessThan" aboveAverage="0" equalAverage="0" bottom="0" percent="0" rank="0" text="" dxfId="484">
      <formula>0</formula>
    </cfRule>
  </conditionalFormatting>
  <conditionalFormatting sqref="H38:I38">
    <cfRule type="cellIs" priority="259" operator="lessThan" aboveAverage="0" equalAverage="0" bottom="0" percent="0" rank="0" text="" dxfId="485">
      <formula>0</formula>
    </cfRule>
  </conditionalFormatting>
  <conditionalFormatting sqref="H62:I63">
    <cfRule type="cellIs" priority="260" operator="lessThan" aboveAverage="0" equalAverage="0" bottom="0" percent="0" rank="0" text="" dxfId="486">
      <formula>0</formula>
    </cfRule>
  </conditionalFormatting>
  <conditionalFormatting sqref="G66:G73">
    <cfRule type="cellIs" priority="261" operator="lessThan" aboveAverage="0" equalAverage="0" bottom="0" percent="0" rank="0" text="" dxfId="487">
      <formula>0</formula>
    </cfRule>
  </conditionalFormatting>
  <conditionalFormatting sqref="H66:I73">
    <cfRule type="cellIs" priority="262" operator="lessThan" aboveAverage="0" equalAverage="0" bottom="0" percent="0" rank="0" text="" dxfId="488">
      <formula>0</formula>
    </cfRule>
  </conditionalFormatting>
  <conditionalFormatting sqref="G76:G81">
    <cfRule type="cellIs" priority="263" operator="lessThan" aboveAverage="0" equalAverage="0" bottom="0" percent="0" rank="0" text="" dxfId="489">
      <formula>0</formula>
    </cfRule>
  </conditionalFormatting>
  <conditionalFormatting sqref="H76:I81">
    <cfRule type="cellIs" priority="264" operator="lessThan" aboveAverage="0" equalAverage="0" bottom="0" percent="0" rank="0" text="" dxfId="490">
      <formula>0</formula>
    </cfRule>
  </conditionalFormatting>
  <conditionalFormatting sqref="G84:G95">
    <cfRule type="cellIs" priority="265" operator="lessThan" aboveAverage="0" equalAverage="0" bottom="0" percent="0" rank="0" text="" dxfId="491">
      <formula>0</formula>
    </cfRule>
  </conditionalFormatting>
  <conditionalFormatting sqref="H84:I95">
    <cfRule type="cellIs" priority="266" operator="lessThan" aboveAverage="0" equalAverage="0" bottom="0" percent="0" rank="0" text="" dxfId="492">
      <formula>0</formula>
    </cfRule>
  </conditionalFormatting>
  <conditionalFormatting sqref="G98:G105">
    <cfRule type="cellIs" priority="267" operator="lessThan" aboveAverage="0" equalAverage="0" bottom="0" percent="0" rank="0" text="" dxfId="493">
      <formula>0</formula>
    </cfRule>
  </conditionalFormatting>
  <conditionalFormatting sqref="H98:I105">
    <cfRule type="cellIs" priority="268" operator="lessThan" aboveAverage="0" equalAverage="0" bottom="0" percent="0" rank="0" text="" dxfId="494">
      <formula>0</formula>
    </cfRule>
  </conditionalFormatting>
  <conditionalFormatting sqref="S232:U233">
    <cfRule type="cellIs" priority="269" operator="lessThan" aboveAverage="0" equalAverage="0" bottom="0" percent="0" rank="0" text="" dxfId="495">
      <formula>0</formula>
    </cfRule>
  </conditionalFormatting>
  <conditionalFormatting sqref="S192">
    <cfRule type="cellIs" priority="270" operator="lessThan" aboveAverage="0" equalAverage="0" bottom="0" percent="0" rank="0" text="" dxfId="496">
      <formula>0</formula>
    </cfRule>
  </conditionalFormatting>
  <conditionalFormatting sqref="S194">
    <cfRule type="cellIs" priority="271" operator="lessThan" aboveAverage="0" equalAverage="0" bottom="0" percent="0" rank="0" text="" dxfId="497">
      <formula>0</formula>
    </cfRule>
  </conditionalFormatting>
  <conditionalFormatting sqref="S196">
    <cfRule type="cellIs" priority="272" operator="lessThan" aboveAverage="0" equalAverage="0" bottom="0" percent="0" rank="0" text="" dxfId="498">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99">
      <formula>0</formula>
    </cfRule>
  </conditionalFormatting>
  <conditionalFormatting sqref="S184:U185">
    <cfRule type="cellIs" priority="274" operator="lessThan" aboveAverage="0" equalAverage="0" bottom="0" percent="0" rank="0" text="" dxfId="500">
      <formula>0</formula>
    </cfRule>
  </conditionalFormatting>
  <conditionalFormatting sqref="S193 S195">
    <cfRule type="cellIs" priority="275" operator="lessThan" aboveAverage="0" equalAverage="0" bottom="0" percent="0" rank="0" text="" dxfId="501">
      <formula>0</formula>
    </cfRule>
  </conditionalFormatting>
  <conditionalFormatting sqref="T193:U193 T195:U195">
    <cfRule type="cellIs" priority="276" operator="lessThan" aboveAverage="0" equalAverage="0" bottom="0" percent="0" rank="0" text="" dxfId="502">
      <formula>0</formula>
    </cfRule>
  </conditionalFormatting>
  <conditionalFormatting sqref="T192:U192">
    <cfRule type="cellIs" priority="277" operator="lessThan" aboveAverage="0" equalAverage="0" bottom="0" percent="0" rank="0" text="" dxfId="503">
      <formula>0</formula>
    </cfRule>
  </conditionalFormatting>
  <conditionalFormatting sqref="T194:U194">
    <cfRule type="cellIs" priority="278" operator="lessThan" aboveAverage="0" equalAverage="0" bottom="0" percent="0" rank="0" text="" dxfId="504">
      <formula>0</formula>
    </cfRule>
  </conditionalFormatting>
  <conditionalFormatting sqref="T196:U196">
    <cfRule type="cellIs" priority="279" operator="lessThan" aboveAverage="0" equalAverage="0" bottom="0" percent="0" rank="0" text="" dxfId="505">
      <formula>0</formula>
    </cfRule>
  </conditionalFormatting>
  <conditionalFormatting sqref="S142:U143 S146:U183">
    <cfRule type="cellIs" priority="280" operator="lessThan" aboveAverage="0" equalAverage="0" bottom="0" percent="0" rank="0" text="" dxfId="506">
      <formula>0</formula>
    </cfRule>
  </conditionalFormatting>
  <conditionalFormatting sqref="T197:U209 T212:U213 T216:U223 T226:U231 T234:U245 T247:U255 T187:U191 T256:T257">
    <cfRule type="cellIs" priority="281" operator="lessThan" aboveAverage="0" equalAverage="0" bottom="0" percent="0" rank="0" text="" dxfId="507">
      <formula>0</formula>
    </cfRule>
  </conditionalFormatting>
  <conditionalFormatting sqref="S112:U115">
    <cfRule type="cellIs" priority="282" operator="lessThan" aboveAverage="0" equalAverage="0" bottom="0" percent="0" rank="0" text="" dxfId="508">
      <formula>0</formula>
    </cfRule>
  </conditionalFormatting>
  <conditionalFormatting sqref="U256:U257">
    <cfRule type="cellIs" priority="283" operator="lessThan" aboveAverage="0" equalAverage="0" bottom="0" percent="0" rank="0" text="" dxfId="509">
      <formula>0</formula>
    </cfRule>
  </conditionalFormatting>
  <conditionalFormatting sqref="S50">
    <cfRule type="cellIs" priority="284" operator="lessThan" aboveAverage="0" equalAverage="0" bottom="0" percent="0" rank="0" text="" dxfId="510">
      <formula>0</formula>
    </cfRule>
  </conditionalFormatting>
  <conditionalFormatting sqref="S60:U61 S64:U65 S74:U75 S82:U83 S96:U97">
    <cfRule type="cellIs" priority="285" operator="lessThan" aboveAverage="0" equalAverage="0" bottom="0" percent="0" rank="0" text="" dxfId="511">
      <formula>0</formula>
    </cfRule>
  </conditionalFormatting>
  <conditionalFormatting sqref="S39 S41 S43 S45 S47 S49 S51 S53 S55 S57 S59">
    <cfRule type="cellIs" priority="286" operator="lessThan" aboveAverage="0" equalAverage="0" bottom="0" percent="0" rank="0" text="" dxfId="512">
      <formula>0</formula>
    </cfRule>
  </conditionalFormatting>
  <conditionalFormatting sqref="S40">
    <cfRule type="cellIs" priority="287" operator="lessThan" aboveAverage="0" equalAverage="0" bottom="0" percent="0" rank="0" text="" dxfId="513">
      <formula>0</formula>
    </cfRule>
  </conditionalFormatting>
  <conditionalFormatting sqref="S42">
    <cfRule type="cellIs" priority="288" operator="lessThan" aboveAverage="0" equalAverage="0" bottom="0" percent="0" rank="0" text="" dxfId="514">
      <formula>0</formula>
    </cfRule>
  </conditionalFormatting>
  <conditionalFormatting sqref="S44">
    <cfRule type="cellIs" priority="289" operator="lessThan" aboveAverage="0" equalAverage="0" bottom="0" percent="0" rank="0" text="" dxfId="515">
      <formula>0</formula>
    </cfRule>
  </conditionalFormatting>
  <conditionalFormatting sqref="S46">
    <cfRule type="cellIs" priority="290" operator="lessThan" aboveAverage="0" equalAverage="0" bottom="0" percent="0" rank="0" text="" dxfId="516">
      <formula>0</formula>
    </cfRule>
  </conditionalFormatting>
  <conditionalFormatting sqref="S48">
    <cfRule type="cellIs" priority="291" operator="lessThan" aboveAverage="0" equalAverage="0" bottom="0" percent="0" rank="0" text="" dxfId="517">
      <formula>0</formula>
    </cfRule>
  </conditionalFormatting>
  <conditionalFormatting sqref="S52">
    <cfRule type="cellIs" priority="292" operator="lessThan" aboveAverage="0" equalAverage="0" bottom="0" percent="0" rank="0" text="" dxfId="518">
      <formula>0</formula>
    </cfRule>
  </conditionalFormatting>
  <conditionalFormatting sqref="S54">
    <cfRule type="cellIs" priority="293" operator="lessThan" aboveAverage="0" equalAverage="0" bottom="0" percent="0" rank="0" text="" dxfId="519">
      <formula>0</formula>
    </cfRule>
  </conditionalFormatting>
  <conditionalFormatting sqref="S56">
    <cfRule type="cellIs" priority="294" operator="lessThan" aboveAverage="0" equalAverage="0" bottom="0" percent="0" rank="0" text="" dxfId="520">
      <formula>0</formula>
    </cfRule>
  </conditionalFormatting>
  <conditionalFormatting sqref="S58">
    <cfRule type="cellIs" priority="295" operator="lessThan" aboveAverage="0" equalAverage="0" bottom="0" percent="0" rank="0" text="" dxfId="521">
      <formula>0</formula>
    </cfRule>
  </conditionalFormatting>
  <conditionalFormatting sqref="S62:S63">
    <cfRule type="cellIs" priority="296" operator="lessThan" aboveAverage="0" equalAverage="0" bottom="0" percent="0" rank="0" text="" dxfId="522">
      <formula>0</formula>
    </cfRule>
  </conditionalFormatting>
  <conditionalFormatting sqref="S18:U19 S22:U23">
    <cfRule type="cellIs" priority="297" operator="lessThan" aboveAverage="0" equalAverage="0" bottom="0" percent="0" rank="0" text="" dxfId="523">
      <formula>0</formula>
    </cfRule>
  </conditionalFormatting>
  <conditionalFormatting sqref="S20:U21">
    <cfRule type="cellIs" priority="298" operator="lessThan" aboveAverage="0" equalAverage="0" bottom="0" percent="0" rank="0" text="" dxfId="524">
      <formula>0</formula>
    </cfRule>
  </conditionalFormatting>
  <conditionalFormatting sqref="S34:U35">
    <cfRule type="cellIs" priority="299" operator="lessThan" aboveAverage="0" equalAverage="0" bottom="0" percent="0" rank="0" text="" dxfId="525">
      <formula>0</formula>
    </cfRule>
  </conditionalFormatting>
  <conditionalFormatting sqref="T40:U40">
    <cfRule type="cellIs" priority="300" operator="lessThan" aboveAverage="0" equalAverage="0" bottom="0" percent="0" rank="0" text="" dxfId="526">
      <formula>0</formula>
    </cfRule>
  </conditionalFormatting>
  <conditionalFormatting sqref="T42:U42">
    <cfRule type="cellIs" priority="301" operator="lessThan" aboveAverage="0" equalAverage="0" bottom="0" percent="0" rank="0" text="" dxfId="527">
      <formula>0</formula>
    </cfRule>
  </conditionalFormatting>
  <conditionalFormatting sqref="T44:U44">
    <cfRule type="cellIs" priority="302" operator="lessThan" aboveAverage="0" equalAverage="0" bottom="0" percent="0" rank="0" text="" dxfId="528">
      <formula>0</formula>
    </cfRule>
  </conditionalFormatting>
  <conditionalFormatting sqref="T46:U46">
    <cfRule type="cellIs" priority="303" operator="lessThan" aboveAverage="0" equalAverage="0" bottom="0" percent="0" rank="0" text="" dxfId="529">
      <formula>0</formula>
    </cfRule>
  </conditionalFormatting>
  <conditionalFormatting sqref="T48:U48">
    <cfRule type="cellIs" priority="304" operator="lessThan" aboveAverage="0" equalAverage="0" bottom="0" percent="0" rank="0" text="" dxfId="530">
      <formula>0</formula>
    </cfRule>
  </conditionalFormatting>
  <conditionalFormatting sqref="T50:U50">
    <cfRule type="cellIs" priority="305" operator="lessThan" aboveAverage="0" equalAverage="0" bottom="0" percent="0" rank="0" text="" dxfId="531">
      <formula>0</formula>
    </cfRule>
  </conditionalFormatting>
  <conditionalFormatting sqref="T52:U52">
    <cfRule type="cellIs" priority="306" operator="lessThan" aboveAverage="0" equalAverage="0" bottom="0" percent="0" rank="0" text="" dxfId="532">
      <formula>0</formula>
    </cfRule>
  </conditionalFormatting>
  <conditionalFormatting sqref="T54:U54">
    <cfRule type="cellIs" priority="307" operator="lessThan" aboveAverage="0" equalAverage="0" bottom="0" percent="0" rank="0" text="" dxfId="533">
      <formula>0</formula>
    </cfRule>
  </conditionalFormatting>
  <conditionalFormatting sqref="T56:U56">
    <cfRule type="cellIs" priority="308" operator="lessThan" aboveAverage="0" equalAverage="0" bottom="0" percent="0" rank="0" text="" dxfId="534">
      <formula>0</formula>
    </cfRule>
  </conditionalFormatting>
  <conditionalFormatting sqref="T58:U58">
    <cfRule type="cellIs" priority="309" operator="lessThan" aboveAverage="0" equalAverage="0" bottom="0" percent="0" rank="0" text="" dxfId="535">
      <formula>0</formula>
    </cfRule>
  </conditionalFormatting>
  <conditionalFormatting sqref="S6:U17">
    <cfRule type="cellIs" priority="310" operator="lessThan" aboveAverage="0" equalAverage="0" bottom="0" percent="0" rank="0" text="" dxfId="536">
      <formula>0</formula>
    </cfRule>
  </conditionalFormatting>
  <conditionalFormatting sqref="S24:U31">
    <cfRule type="cellIs" priority="311" operator="lessThan" aboveAverage="0" equalAverage="0" bottom="0" percent="0" rank="0" text="" dxfId="537">
      <formula>0</formula>
    </cfRule>
  </conditionalFormatting>
  <conditionalFormatting sqref="S32:U33">
    <cfRule type="cellIs" priority="312" operator="lessThan" aboveAverage="0" equalAverage="0" bottom="0" percent="0" rank="0" text="" dxfId="538">
      <formula>0</formula>
    </cfRule>
  </conditionalFormatting>
  <conditionalFormatting sqref="S38">
    <cfRule type="cellIs" priority="313" operator="lessThan" aboveAverage="0" equalAverage="0" bottom="0" percent="0" rank="0" text="" dxfId="539">
      <formula>0</formula>
    </cfRule>
  </conditionalFormatting>
  <conditionalFormatting sqref="T39:U39 T41:U41 T43:U43 T45:U45 T47:U47 T49:U49 T51:U51 T53:U53 T55:U55 T57:U57 T59:U59">
    <cfRule type="cellIs" priority="314" operator="lessThan" aboveAverage="0" equalAverage="0" bottom="0" percent="0" rank="0" text="" dxfId="540">
      <formula>0</formula>
    </cfRule>
  </conditionalFormatting>
  <conditionalFormatting sqref="T38:U38">
    <cfRule type="cellIs" priority="315" operator="lessThan" aboveAverage="0" equalAverage="0" bottom="0" percent="0" rank="0" text="" dxfId="541">
      <formula>0</formula>
    </cfRule>
  </conditionalFormatting>
  <conditionalFormatting sqref="T62:U63">
    <cfRule type="cellIs" priority="316" operator="lessThan" aboveAverage="0" equalAverage="0" bottom="0" percent="0" rank="0" text="" dxfId="542">
      <formula>0</formula>
    </cfRule>
  </conditionalFormatting>
  <conditionalFormatting sqref="S66:S73">
    <cfRule type="cellIs" priority="317" operator="lessThan" aboveAverage="0" equalAverage="0" bottom="0" percent="0" rank="0" text="" dxfId="543">
      <formula>0</formula>
    </cfRule>
  </conditionalFormatting>
  <conditionalFormatting sqref="T66:U73">
    <cfRule type="cellIs" priority="318" operator="lessThan" aboveAverage="0" equalAverage="0" bottom="0" percent="0" rank="0" text="" dxfId="544">
      <formula>0</formula>
    </cfRule>
  </conditionalFormatting>
  <conditionalFormatting sqref="S76:S81">
    <cfRule type="cellIs" priority="319" operator="lessThan" aboveAverage="0" equalAverage="0" bottom="0" percent="0" rank="0" text="" dxfId="545">
      <formula>0</formula>
    </cfRule>
  </conditionalFormatting>
  <conditionalFormatting sqref="T76:U81">
    <cfRule type="cellIs" priority="320" operator="lessThan" aboveAverage="0" equalAverage="0" bottom="0" percent="0" rank="0" text="" dxfId="546">
      <formula>0</formula>
    </cfRule>
  </conditionalFormatting>
  <conditionalFormatting sqref="S84:S95">
    <cfRule type="cellIs" priority="321" operator="lessThan" aboveAverage="0" equalAverage="0" bottom="0" percent="0" rank="0" text="" dxfId="547">
      <formula>0</formula>
    </cfRule>
  </conditionalFormatting>
  <conditionalFormatting sqref="T84:U95">
    <cfRule type="cellIs" priority="322" operator="lessThan" aboveAverage="0" equalAverage="0" bottom="0" percent="0" rank="0" text="" dxfId="548">
      <formula>0</formula>
    </cfRule>
  </conditionalFormatting>
  <conditionalFormatting sqref="S98:S105">
    <cfRule type="cellIs" priority="323" operator="lessThan" aboveAverage="0" equalAverage="0" bottom="0" percent="0" rank="0" text="" dxfId="549">
      <formula>0</formula>
    </cfRule>
  </conditionalFormatting>
  <conditionalFormatting sqref="T98:U105">
    <cfRule type="cellIs" priority="324" operator="lessThan" aboveAverage="0" equalAverage="0" bottom="0" percent="0" rank="0" text="" dxfId="550">
      <formula>0</formula>
    </cfRule>
  </conditionalFormatting>
  <conditionalFormatting sqref="S36:U37">
    <cfRule type="cellIs" priority="325" operator="lessThan" aboveAverage="0" equalAverage="0" bottom="0" percent="0" rank="0" text="" dxfId="551">
      <formula>0</formula>
    </cfRule>
  </conditionalFormatting>
  <conditionalFormatting sqref="S108:U111">
    <cfRule type="cellIs" priority="326" operator="lessThan" aboveAverage="0" equalAverage="0" bottom="0" percent="0" rank="0" text="" dxfId="552">
      <formula>0</formula>
    </cfRule>
  </conditionalFormatting>
  <conditionalFormatting sqref="S134:U134">
    <cfRule type="cellIs" priority="327" operator="lessThan" aboveAverage="0" equalAverage="0" bottom="0" percent="0" rank="0" text="" dxfId="553">
      <formula>0</formula>
    </cfRule>
  </conditionalFormatting>
  <conditionalFormatting sqref="S116:U119">
    <cfRule type="cellIs" priority="328" operator="lessThan" aboveAverage="0" equalAverage="0" bottom="0" percent="0" rank="0" text="" dxfId="554">
      <formula>0</formula>
    </cfRule>
  </conditionalFormatting>
  <conditionalFormatting sqref="S120:U123 S135:U135">
    <cfRule type="cellIs" priority="329" operator="lessThan" aboveAverage="0" equalAverage="0" bottom="0" percent="0" rank="0" text="" dxfId="555">
      <formula>0</formula>
    </cfRule>
  </conditionalFormatting>
  <conditionalFormatting sqref="S124:U125">
    <cfRule type="cellIs" priority="330" operator="lessThan" aboveAverage="0" equalAverage="0" bottom="0" percent="0" rank="0" text="" dxfId="556">
      <formula>0</formula>
    </cfRule>
  </conditionalFormatting>
  <conditionalFormatting sqref="S136:U137">
    <cfRule type="cellIs" priority="331" operator="lessThan" aboveAverage="0" equalAverage="0" bottom="0" percent="0" rank="0" text="" dxfId="557">
      <formula>0</formula>
    </cfRule>
  </conditionalFormatting>
  <conditionalFormatting sqref="S126:U133">
    <cfRule type="cellIs" priority="332" operator="lessThan" aboveAverage="0" equalAverage="0" bottom="0" percent="0" rank="0" text="" dxfId="558">
      <formula>0</formula>
    </cfRule>
  </conditionalFormatting>
  <conditionalFormatting sqref="W232:Y233">
    <cfRule type="cellIs" priority="333" operator="lessThan" aboveAverage="0" equalAverage="0" bottom="0" percent="0" rank="0" text="" dxfId="559">
      <formula>0</formula>
    </cfRule>
  </conditionalFormatting>
  <conditionalFormatting sqref="W192">
    <cfRule type="cellIs" priority="334" operator="lessThan" aboveAverage="0" equalAverage="0" bottom="0" percent="0" rank="0" text="" dxfId="560">
      <formula>0</formula>
    </cfRule>
  </conditionalFormatting>
  <conditionalFormatting sqref="W194">
    <cfRule type="cellIs" priority="335" operator="lessThan" aboveAverage="0" equalAverage="0" bottom="0" percent="0" rank="0" text="" dxfId="561">
      <formula>0</formula>
    </cfRule>
  </conditionalFormatting>
  <conditionalFormatting sqref="W196">
    <cfRule type="cellIs" priority="336" operator="lessThan" aboveAverage="0" equalAverage="0" bottom="0" percent="0" rank="0" text="" dxfId="562">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63">
      <formula>0</formula>
    </cfRule>
  </conditionalFormatting>
  <conditionalFormatting sqref="W184:Y185">
    <cfRule type="cellIs" priority="338" operator="lessThan" aboveAverage="0" equalAverage="0" bottom="0" percent="0" rank="0" text="" dxfId="564">
      <formula>0</formula>
    </cfRule>
  </conditionalFormatting>
  <conditionalFormatting sqref="W193">
    <cfRule type="cellIs" priority="339" operator="lessThan" aboveAverage="0" equalAverage="0" bottom="0" percent="0" rank="0" text="" dxfId="565">
      <formula>0</formula>
    </cfRule>
  </conditionalFormatting>
  <conditionalFormatting sqref="X193:Y193 X195:Y195">
    <cfRule type="cellIs" priority="340" operator="lessThan" aboveAverage="0" equalAverage="0" bottom="0" percent="0" rank="0" text="" dxfId="566">
      <formula>0</formula>
    </cfRule>
  </conditionalFormatting>
  <conditionalFormatting sqref="X192:Y192">
    <cfRule type="cellIs" priority="341" operator="lessThan" aboveAverage="0" equalAverage="0" bottom="0" percent="0" rank="0" text="" dxfId="567">
      <formula>0</formula>
    </cfRule>
  </conditionalFormatting>
  <conditionalFormatting sqref="X194:Y194">
    <cfRule type="cellIs" priority="342" operator="lessThan" aboveAverage="0" equalAverage="0" bottom="0" percent="0" rank="0" text="" dxfId="568">
      <formula>0</formula>
    </cfRule>
  </conditionalFormatting>
  <conditionalFormatting sqref="X196:Y196">
    <cfRule type="cellIs" priority="343" operator="lessThan" aboveAverage="0" equalAverage="0" bottom="0" percent="0" rank="0" text="" dxfId="569">
      <formula>0</formula>
    </cfRule>
  </conditionalFormatting>
  <conditionalFormatting sqref="W142:Y143 W146:Y183">
    <cfRule type="cellIs" priority="344" operator="lessThan" aboveAverage="0" equalAverage="0" bottom="0" percent="0" rank="0" text="" dxfId="570">
      <formula>0</formula>
    </cfRule>
  </conditionalFormatting>
  <conditionalFormatting sqref="X197:Y209 X212:Y213 X216:Y223 X226:Y231 X234:Y245 X247:Y255 X187:Y191 X256:X257">
    <cfRule type="cellIs" priority="345" operator="lessThan" aboveAverage="0" equalAverage="0" bottom="0" percent="0" rank="0" text="" dxfId="571">
      <formula>0</formula>
    </cfRule>
  </conditionalFormatting>
  <conditionalFormatting sqref="Y256:Y257">
    <cfRule type="cellIs" priority="346" operator="lessThan" aboveAverage="0" equalAverage="0" bottom="0" percent="0" rank="0" text="" dxfId="572">
      <formula>0</formula>
    </cfRule>
  </conditionalFormatting>
  <conditionalFormatting sqref="W195">
    <cfRule type="cellIs" priority="347" operator="lessThan" aboveAverage="0" equalAverage="0" bottom="0" percent="0" rank="0" text="" dxfId="573">
      <formula>0</formula>
    </cfRule>
  </conditionalFormatting>
  <conditionalFormatting sqref="W112:Y137">
    <cfRule type="cellIs" priority="348" operator="lessThan" aboveAverage="0" equalAverage="0" bottom="0" percent="0" rank="0" text="" dxfId="574">
      <formula>0</formula>
    </cfRule>
  </conditionalFormatting>
  <conditionalFormatting sqref="W50">
    <cfRule type="cellIs" priority="349" operator="lessThan" aboveAverage="0" equalAverage="0" bottom="0" percent="0" rank="0" text="" dxfId="575">
      <formula>0</formula>
    </cfRule>
  </conditionalFormatting>
  <conditionalFormatting sqref="W60:Y61 W64:Y65 W74:Y75 W82:Y83 W96:Y97">
    <cfRule type="cellIs" priority="350" operator="lessThan" aboveAverage="0" equalAverage="0" bottom="0" percent="0" rank="0" text="" dxfId="576">
      <formula>0</formula>
    </cfRule>
  </conditionalFormatting>
  <conditionalFormatting sqref="W39 W41 W43 W45 W47 W49 W51 W53 W55 W57 W59">
    <cfRule type="cellIs" priority="351" operator="lessThan" aboveAverage="0" equalAverage="0" bottom="0" percent="0" rank="0" text="" dxfId="577">
      <formula>0</formula>
    </cfRule>
  </conditionalFormatting>
  <conditionalFormatting sqref="W40">
    <cfRule type="cellIs" priority="352" operator="lessThan" aboveAverage="0" equalAverage="0" bottom="0" percent="0" rank="0" text="" dxfId="578">
      <formula>0</formula>
    </cfRule>
  </conditionalFormatting>
  <conditionalFormatting sqref="W42">
    <cfRule type="cellIs" priority="353" operator="lessThan" aboveAverage="0" equalAverage="0" bottom="0" percent="0" rank="0" text="" dxfId="579">
      <formula>0</formula>
    </cfRule>
  </conditionalFormatting>
  <conditionalFormatting sqref="W44">
    <cfRule type="cellIs" priority="354" operator="lessThan" aboveAverage="0" equalAverage="0" bottom="0" percent="0" rank="0" text="" dxfId="580">
      <formula>0</formula>
    </cfRule>
  </conditionalFormatting>
  <conditionalFormatting sqref="W46">
    <cfRule type="cellIs" priority="355" operator="lessThan" aboveAverage="0" equalAverage="0" bottom="0" percent="0" rank="0" text="" dxfId="581">
      <formula>0</formula>
    </cfRule>
  </conditionalFormatting>
  <conditionalFormatting sqref="W48">
    <cfRule type="cellIs" priority="356" operator="lessThan" aboveAverage="0" equalAverage="0" bottom="0" percent="0" rank="0" text="" dxfId="582">
      <formula>0</formula>
    </cfRule>
  </conditionalFormatting>
  <conditionalFormatting sqref="W52">
    <cfRule type="cellIs" priority="357" operator="lessThan" aboveAverage="0" equalAverage="0" bottom="0" percent="0" rank="0" text="" dxfId="583">
      <formula>0</formula>
    </cfRule>
  </conditionalFormatting>
  <conditionalFormatting sqref="W54">
    <cfRule type="cellIs" priority="358" operator="lessThan" aboveAverage="0" equalAverage="0" bottom="0" percent="0" rank="0" text="" dxfId="584">
      <formula>0</formula>
    </cfRule>
  </conditionalFormatting>
  <conditionalFormatting sqref="W56">
    <cfRule type="cellIs" priority="359" operator="lessThan" aboveAverage="0" equalAverage="0" bottom="0" percent="0" rank="0" text="" dxfId="585">
      <formula>0</formula>
    </cfRule>
  </conditionalFormatting>
  <conditionalFormatting sqref="W58">
    <cfRule type="cellIs" priority="360" operator="lessThan" aboveAverage="0" equalAverage="0" bottom="0" percent="0" rank="0" text="" dxfId="586">
      <formula>0</formula>
    </cfRule>
  </conditionalFormatting>
  <conditionalFormatting sqref="W62:W63">
    <cfRule type="cellIs" priority="361" operator="lessThan" aboveAverage="0" equalAverage="0" bottom="0" percent="0" rank="0" text="" dxfId="587">
      <formula>0</formula>
    </cfRule>
  </conditionalFormatting>
  <conditionalFormatting sqref="W18:Y19 W22:Y23">
    <cfRule type="cellIs" priority="362" operator="lessThan" aboveAverage="0" equalAverage="0" bottom="0" percent="0" rank="0" text="" dxfId="588">
      <formula>0</formula>
    </cfRule>
  </conditionalFormatting>
  <conditionalFormatting sqref="W20:Y21">
    <cfRule type="cellIs" priority="363" operator="lessThan" aboveAverage="0" equalAverage="0" bottom="0" percent="0" rank="0" text="" dxfId="589">
      <formula>0</formula>
    </cfRule>
  </conditionalFormatting>
  <conditionalFormatting sqref="W34:Y35">
    <cfRule type="cellIs" priority="364" operator="lessThan" aboveAverage="0" equalAverage="0" bottom="0" percent="0" rank="0" text="" dxfId="590">
      <formula>0</formula>
    </cfRule>
  </conditionalFormatting>
  <conditionalFormatting sqref="X40:Y40">
    <cfRule type="cellIs" priority="365" operator="lessThan" aboveAverage="0" equalAverage="0" bottom="0" percent="0" rank="0" text="" dxfId="591">
      <formula>0</formula>
    </cfRule>
  </conditionalFormatting>
  <conditionalFormatting sqref="X42:Y42">
    <cfRule type="cellIs" priority="366" operator="lessThan" aboveAverage="0" equalAverage="0" bottom="0" percent="0" rank="0" text="" dxfId="592">
      <formula>0</formula>
    </cfRule>
  </conditionalFormatting>
  <conditionalFormatting sqref="X44:Y44">
    <cfRule type="cellIs" priority="367" operator="lessThan" aboveAverage="0" equalAverage="0" bottom="0" percent="0" rank="0" text="" dxfId="593">
      <formula>0</formula>
    </cfRule>
  </conditionalFormatting>
  <conditionalFormatting sqref="X46:Y46">
    <cfRule type="cellIs" priority="368" operator="lessThan" aboveAverage="0" equalAverage="0" bottom="0" percent="0" rank="0" text="" dxfId="594">
      <formula>0</formula>
    </cfRule>
  </conditionalFormatting>
  <conditionalFormatting sqref="X48:Y48">
    <cfRule type="cellIs" priority="369" operator="lessThan" aboveAverage="0" equalAverage="0" bottom="0" percent="0" rank="0" text="" dxfId="595">
      <formula>0</formula>
    </cfRule>
  </conditionalFormatting>
  <conditionalFormatting sqref="X50:Y50">
    <cfRule type="cellIs" priority="370" operator="lessThan" aboveAverage="0" equalAverage="0" bottom="0" percent="0" rank="0" text="" dxfId="596">
      <formula>0</formula>
    </cfRule>
  </conditionalFormatting>
  <conditionalFormatting sqref="X52:Y52">
    <cfRule type="cellIs" priority="371" operator="lessThan" aboveAverage="0" equalAverage="0" bottom="0" percent="0" rank="0" text="" dxfId="597">
      <formula>0</formula>
    </cfRule>
  </conditionalFormatting>
  <conditionalFormatting sqref="X54:Y54">
    <cfRule type="cellIs" priority="372" operator="lessThan" aboveAverage="0" equalAverage="0" bottom="0" percent="0" rank="0" text="" dxfId="598">
      <formula>0</formula>
    </cfRule>
  </conditionalFormatting>
  <conditionalFormatting sqref="X56:Y56">
    <cfRule type="cellIs" priority="373" operator="lessThan" aboveAverage="0" equalAverage="0" bottom="0" percent="0" rank="0" text="" dxfId="599">
      <formula>0</formula>
    </cfRule>
  </conditionalFormatting>
  <conditionalFormatting sqref="X58:Y58">
    <cfRule type="cellIs" priority="374" operator="lessThan" aboveAverage="0" equalAverage="0" bottom="0" percent="0" rank="0" text="" dxfId="600">
      <formula>0</formula>
    </cfRule>
  </conditionalFormatting>
  <conditionalFormatting sqref="W6:Y17">
    <cfRule type="cellIs" priority="375" operator="lessThan" aboveAverage="0" equalAverage="0" bottom="0" percent="0" rank="0" text="" dxfId="601">
      <formula>0</formula>
    </cfRule>
  </conditionalFormatting>
  <conditionalFormatting sqref="W24:Y31">
    <cfRule type="cellIs" priority="376" operator="lessThan" aboveAverage="0" equalAverage="0" bottom="0" percent="0" rank="0" text="" dxfId="602">
      <formula>0</formula>
    </cfRule>
  </conditionalFormatting>
  <conditionalFormatting sqref="W32:Y33">
    <cfRule type="cellIs" priority="377" operator="lessThan" aboveAverage="0" equalAverage="0" bottom="0" percent="0" rank="0" text="" dxfId="603">
      <formula>0</formula>
    </cfRule>
  </conditionalFormatting>
  <conditionalFormatting sqref="W38">
    <cfRule type="cellIs" priority="378" operator="lessThan" aboveAverage="0" equalAverage="0" bottom="0" percent="0" rank="0" text="" dxfId="604">
      <formula>0</formula>
    </cfRule>
  </conditionalFormatting>
  <conditionalFormatting sqref="X39:Y39 X41:Y41 X43:Y43 X45:Y45 X47:Y47 X49:Y49 X51:Y51 X53:Y53 X55:Y55 X57:Y57 X59:Y59">
    <cfRule type="cellIs" priority="379" operator="lessThan" aboveAverage="0" equalAverage="0" bottom="0" percent="0" rank="0" text="" dxfId="605">
      <formula>0</formula>
    </cfRule>
  </conditionalFormatting>
  <conditionalFormatting sqref="X38:Y38">
    <cfRule type="cellIs" priority="380" operator="lessThan" aboveAverage="0" equalAverage="0" bottom="0" percent="0" rank="0" text="" dxfId="606">
      <formula>0</formula>
    </cfRule>
  </conditionalFormatting>
  <conditionalFormatting sqref="X62:Y63">
    <cfRule type="cellIs" priority="381" operator="lessThan" aboveAverage="0" equalAverage="0" bottom="0" percent="0" rank="0" text="" dxfId="607">
      <formula>0</formula>
    </cfRule>
  </conditionalFormatting>
  <conditionalFormatting sqref="W66:W73">
    <cfRule type="cellIs" priority="382" operator="lessThan" aboveAverage="0" equalAverage="0" bottom="0" percent="0" rank="0" text="" dxfId="608">
      <formula>0</formula>
    </cfRule>
  </conditionalFormatting>
  <conditionalFormatting sqref="X66:Y73">
    <cfRule type="cellIs" priority="383" operator="lessThan" aboveAverage="0" equalAverage="0" bottom="0" percent="0" rank="0" text="" dxfId="609">
      <formula>0</formula>
    </cfRule>
  </conditionalFormatting>
  <conditionalFormatting sqref="W76:W81">
    <cfRule type="cellIs" priority="384" operator="lessThan" aboveAverage="0" equalAverage="0" bottom="0" percent="0" rank="0" text="" dxfId="610">
      <formula>0</formula>
    </cfRule>
  </conditionalFormatting>
  <conditionalFormatting sqref="X76:Y81">
    <cfRule type="cellIs" priority="385" operator="lessThan" aboveAverage="0" equalAverage="0" bottom="0" percent="0" rank="0" text="" dxfId="611">
      <formula>0</formula>
    </cfRule>
  </conditionalFormatting>
  <conditionalFormatting sqref="W84:W95">
    <cfRule type="cellIs" priority="386" operator="lessThan" aboveAverage="0" equalAverage="0" bottom="0" percent="0" rank="0" text="" dxfId="612">
      <formula>0</formula>
    </cfRule>
  </conditionalFormatting>
  <conditionalFormatting sqref="X84:Y95">
    <cfRule type="cellIs" priority="387" operator="lessThan" aboveAverage="0" equalAverage="0" bottom="0" percent="0" rank="0" text="" dxfId="613">
      <formula>0</formula>
    </cfRule>
  </conditionalFormatting>
  <conditionalFormatting sqref="W98:W105">
    <cfRule type="cellIs" priority="388" operator="lessThan" aboveAverage="0" equalAverage="0" bottom="0" percent="0" rank="0" text="" dxfId="614">
      <formula>0</formula>
    </cfRule>
  </conditionalFormatting>
  <conditionalFormatting sqref="X98:Y105">
    <cfRule type="cellIs" priority="389" operator="lessThan" aboveAverage="0" equalAverage="0" bottom="0" percent="0" rank="0" text="" dxfId="615">
      <formula>0</formula>
    </cfRule>
  </conditionalFormatting>
  <conditionalFormatting sqref="W36:Y37">
    <cfRule type="cellIs" priority="390" operator="lessThan" aboveAverage="0" equalAverage="0" bottom="0" percent="0" rank="0" text="" dxfId="616">
      <formula>0</formula>
    </cfRule>
  </conditionalFormatting>
  <conditionalFormatting sqref="W106:Y111">
    <cfRule type="cellIs" priority="391" operator="lessThan" aboveAverage="0" equalAverage="0" bottom="0" percent="0" rank="0" text="" dxfId="61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Bogdan Toderean</cp:lastModifiedBy>
  <cp:lastPrinted>2024-12-18T12:52:55Z</cp:lastPrinted>
  <dcterms:modified xsi:type="dcterms:W3CDTF">2025-01-20T10:4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