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7">
  <si>
    <t xml:space="preserve">A.N.P.</t>
  </si>
  <si>
    <t xml:space="preserve">PLATI EFECTUATE IN PERIOADA: 01.12.2023 -- 31.12.2023</t>
  </si>
  <si>
    <t xml:space="preserve">Capitol: 3 TOTAL GENERAL
TITLUL XV ACTIVE NEFINANCIARE 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71.01.01</t>
  </si>
  <si>
    <t xml:space="preserve">61.10.07.S</t>
  </si>
  <si>
    <t xml:space="preserve">cval serv de proiectare pentru Constructie tip Pavilion detenti 100 locuri regim deschis- respectiv elaborare Studiu de fezabilitate TIP, Deviz general si Documentatie de obtinere a avizului de principiu privind securitatea la incendiu ctr.43137/22.09.2023</t>
  </si>
  <si>
    <t xml:space="preserve">Total: 71.01.01</t>
  </si>
  <si>
    <t xml:space="preserve">Articol: 71.01.02</t>
  </si>
  <si>
    <t xml:space="preserve">cval LAPTOP FUJITSU LIFEBOOK E5510 73 buc conf contr subsecvent 52461/19.12.2023 acord cadru T2/20249/08.01.2023 SI REF NR.52164/18.12.2023</t>
  </si>
  <si>
    <t xml:space="preserve">Total: 71.01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38.25" hidden="false" customHeight="false" outlineLevel="0" collapsed="false">
      <c r="B9" s="4"/>
      <c r="C9" s="4"/>
      <c r="D9" s="4" t="n">
        <v>12</v>
      </c>
      <c r="E9" s="4" t="n">
        <v>8</v>
      </c>
      <c r="F9" s="6" t="s">
        <v>10</v>
      </c>
      <c r="G9" s="7" t="n">
        <v>108290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108290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12</v>
      </c>
      <c r="E12" s="4" t="n">
        <v>22</v>
      </c>
      <c r="F12" s="6" t="s">
        <v>10</v>
      </c>
      <c r="G12" s="7" t="n">
        <v>339527.92</v>
      </c>
      <c r="H12" s="8" t="s">
        <v>14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f aca="false">SUM(G12)</f>
        <v>339527.92</v>
      </c>
      <c r="H13" s="10"/>
    </row>
    <row r="14" customFormat="false" ht="15" hidden="false" customHeight="true" outlineLevel="0" collapsed="false">
      <c r="B14" s="11" t="s">
        <v>16</v>
      </c>
      <c r="C14" s="11"/>
      <c r="D14" s="11"/>
      <c r="E14" s="11"/>
      <c r="F14" s="11"/>
      <c r="G14" s="12" t="n">
        <f aca="false">G10+G13</f>
        <v>447817.92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5T09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