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0">
  <si>
    <t xml:space="preserve">A.N.P.</t>
  </si>
  <si>
    <t xml:space="preserve">PLATI EFECTUATE IN PERIOADA: 01.12.2023 -- 31.12.2023</t>
  </si>
  <si>
    <t xml:space="preserve">Capitol: 3 TOTAL GENERAL
TITLUL XI ALTE CHELTUIELI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9.17</t>
  </si>
  <si>
    <t xml:space="preserve">61.10.07.S</t>
  </si>
  <si>
    <t xml:space="preserve">CV DESPAGUBIRI IN DOSARUL NR 2468 / 93 DIN 2021 CF HOT 171/2023</t>
  </si>
  <si>
    <t xml:space="preserve">CV DESPAGUBIRI IN DOSARUL NR 5662 /300 DIN 2021 CF HOT 5535/13.05.2022 </t>
  </si>
  <si>
    <t xml:space="preserve">CV DESPAGUBIRI IN DOSARUL NR 20696/233/2020 CF S.C 282/07.03.2023 A TRIB. NEAMT EXECUTORIE CF D.C 667/13.10.2023 C.A. BACAU</t>
  </si>
  <si>
    <t xml:space="preserve">CV DESPAGUBIRI IN DOSARUL NR 25762/3/2016 CF S.C 2000/13.12.2017 A TRIB. BUCURESTI EXECUTORIE CF D.C 951/27.06.2023 C.A. BUCURESTI</t>
  </si>
  <si>
    <t xml:space="preserve">CV DESPAGUBIRI IN DOSARUL NR 3109/3/2022 CF S.C 14123/22.12.2021 A JUDECATORIEI BUCURESTI EXECUTORIE CF D.C 1644/24.05.2023 TRIB. BUCURESTI</t>
  </si>
  <si>
    <t xml:space="preserve">CV DESPAGUBIRI IN DOSARUL NR 14191/302/2021 CF S.C 3286/15.04.2022 A JUDECATORIEI BUCURESTI EXECUTORIE CF D.C 2459A/05.09.2023 TRIB. BUCURESTI</t>
  </si>
  <si>
    <t xml:space="preserve">cv dobanda legala pentru drepturile salariale dobandite in baza sentintelor civile nr 1263, 261/2021;238, 626/2020; 2487, 1843/2020; 459, 1381, 496, 1084/2021; 1352, 303, 49, 185, 385/2020; 1351, 1248, 1289/2019; 502/2021; 1957/20221825, 752/2022; 1825/2022; 2324/2022 conf art 39 OUG 114/2018 si art 4 OUG 130/2021</t>
  </si>
  <si>
    <t xml:space="preserve">Total: 59.1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2</v>
      </c>
      <c r="E9" s="4" t="n">
        <v>7</v>
      </c>
      <c r="F9" s="6" t="s">
        <v>10</v>
      </c>
      <c r="G9" s="7" t="n">
        <v>3725.93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2</v>
      </c>
      <c r="E10" s="4" t="n">
        <v>8</v>
      </c>
      <c r="F10" s="6" t="s">
        <v>10</v>
      </c>
      <c r="G10" s="7" t="n">
        <v>2500</v>
      </c>
      <c r="H10" s="8" t="s">
        <v>12</v>
      </c>
    </row>
    <row r="11" customFormat="false" ht="25.5" hidden="false" customHeight="false" outlineLevel="0" collapsed="false">
      <c r="B11" s="4"/>
      <c r="C11" s="4"/>
      <c r="D11" s="4" t="n">
        <v>12</v>
      </c>
      <c r="E11" s="4" t="n">
        <v>8</v>
      </c>
      <c r="F11" s="6" t="s">
        <v>10</v>
      </c>
      <c r="G11" s="7" t="n">
        <v>1500</v>
      </c>
      <c r="H11" s="8" t="s">
        <v>13</v>
      </c>
    </row>
    <row r="12" customFormat="false" ht="25.5" hidden="false" customHeight="false" outlineLevel="0" collapsed="false">
      <c r="B12" s="4"/>
      <c r="C12" s="4"/>
      <c r="D12" s="4" t="n">
        <v>12</v>
      </c>
      <c r="E12" s="4" t="n">
        <v>14</v>
      </c>
      <c r="F12" s="6" t="s">
        <v>10</v>
      </c>
      <c r="G12" s="7" t="n">
        <v>12435</v>
      </c>
      <c r="H12" s="8" t="s">
        <v>14</v>
      </c>
    </row>
    <row r="13" customFormat="false" ht="25.5" hidden="false" customHeight="false" outlineLevel="0" collapsed="false">
      <c r="B13" s="4"/>
      <c r="C13" s="4"/>
      <c r="D13" s="4" t="n">
        <v>12</v>
      </c>
      <c r="E13" s="4" t="n">
        <v>18</v>
      </c>
      <c r="F13" s="6" t="s">
        <v>10</v>
      </c>
      <c r="G13" s="7" t="n">
        <v>2137.49</v>
      </c>
      <c r="H13" s="8" t="s">
        <v>15</v>
      </c>
    </row>
    <row r="14" customFormat="false" ht="25.5" hidden="false" customHeight="false" outlineLevel="0" collapsed="false">
      <c r="B14" s="4"/>
      <c r="C14" s="4"/>
      <c r="D14" s="4" t="n">
        <v>12</v>
      </c>
      <c r="E14" s="4" t="n">
        <v>19</v>
      </c>
      <c r="F14" s="6" t="s">
        <v>10</v>
      </c>
      <c r="G14" s="7" t="n">
        <v>9935.2</v>
      </c>
      <c r="H14" s="8" t="s">
        <v>16</v>
      </c>
    </row>
    <row r="15" customFormat="false" ht="51" hidden="false" customHeight="false" outlineLevel="0" collapsed="false">
      <c r="B15" s="4"/>
      <c r="C15" s="4"/>
      <c r="D15" s="4" t="n">
        <v>12</v>
      </c>
      <c r="E15" s="4" t="n">
        <v>22</v>
      </c>
      <c r="F15" s="6" t="s">
        <v>10</v>
      </c>
      <c r="G15" s="7" t="n">
        <v>77884</v>
      </c>
      <c r="H15" s="8" t="s">
        <v>17</v>
      </c>
    </row>
    <row r="16" customFormat="false" ht="15" hidden="false" customHeight="true" outlineLevel="0" collapsed="false">
      <c r="B16" s="5" t="s">
        <v>18</v>
      </c>
      <c r="C16" s="5"/>
      <c r="D16" s="5"/>
      <c r="E16" s="5"/>
      <c r="F16" s="5"/>
      <c r="G16" s="9" t="n">
        <f aca="false">SUM(G9:G15)</f>
        <v>110117.62</v>
      </c>
      <c r="H16" s="10"/>
    </row>
    <row r="17" customFormat="false" ht="15" hidden="false" customHeight="true" outlineLevel="0" collapsed="false">
      <c r="B17" s="11" t="s">
        <v>19</v>
      </c>
      <c r="C17" s="11"/>
      <c r="D17" s="11"/>
      <c r="E17" s="11"/>
      <c r="F17" s="11"/>
      <c r="G17" s="12" t="n">
        <f aca="false">G16</f>
        <v>110117.62</v>
      </c>
      <c r="H17" s="11"/>
    </row>
    <row r="18" customFormat="false" ht="12.8" hidden="true" customHeight="false" outlineLevel="0" collapsed="false"/>
  </sheetData>
  <mergeCells count="14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F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2-05T09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