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2.2024 -- 29.02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IANUARIE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IANUARIE 2024 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7</v>
      </c>
      <c r="F9" s="6" t="s">
        <v>10</v>
      </c>
      <c r="G9" s="7" t="n">
        <v>47865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47865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2</v>
      </c>
      <c r="E12" s="4" t="n">
        <v>7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48440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2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