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84">
  <si>
    <t xml:space="preserve">MINISTERUL JUSTIŢIEI </t>
  </si>
  <si>
    <t xml:space="preserve">ADMINISTRAȚIA NATIONALĂ A PENITENCIARELOR</t>
  </si>
  <si>
    <t xml:space="preserve">DIRECŢIA ECONOMICO ADMINISTRATIVĂ</t>
  </si>
  <si>
    <t xml:space="preserve">Nr. 29.403 /15.03.2021</t>
  </si>
  <si>
    <t xml:space="preserve">BUGETUL MINISTERULUI JUSTIŢIEI pe anul 2021</t>
  </si>
  <si>
    <t xml:space="preserve">întocmit în baza Legii bugetului de stat pe anul 2021, nr. 5/2021</t>
  </si>
  <si>
    <t xml:space="preserve"> FONDURI EXTERNE NERAMBURSABILE</t>
  </si>
  <si>
    <t xml:space="preserve">centralizat -</t>
  </si>
  <si>
    <t xml:space="preserve">Denumire indicator</t>
  </si>
  <si>
    <t xml:space="preserve">Prevedere bugetara  2021</t>
  </si>
  <si>
    <t xml:space="preserve">din care:</t>
  </si>
  <si>
    <t xml:space="preserve">Trim I</t>
  </si>
  <si>
    <t xml:space="preserve">Trim II</t>
  </si>
  <si>
    <t xml:space="preserve">Trim  III</t>
  </si>
  <si>
    <t xml:space="preserve">Trim IV</t>
  </si>
  <si>
    <t xml:space="preserve">FONDURI EXTERNE NERAMBURSABILE - TOTAL VENITURI</t>
  </si>
  <si>
    <t xml:space="preserve">III. Operatiuni financiare</t>
  </si>
  <si>
    <t xml:space="preserve">Incasari din rambursarea imprumuturilor acordate</t>
  </si>
  <si>
    <t xml:space="preserve">40.08</t>
  </si>
  <si>
    <t xml:space="preserve">Sume utilizate din excedentul anului precedent pentru efectuarea de cheltuieli</t>
  </si>
  <si>
    <t xml:space="preserve">40.08.15</t>
  </si>
  <si>
    <t xml:space="preserve">Sume utilizate de alte institutii din exedentul anului precedent </t>
  </si>
  <si>
    <t xml:space="preserve">40.08.15.03</t>
  </si>
  <si>
    <t xml:space="preserve">IV. Subventii</t>
  </si>
  <si>
    <t xml:space="preserve">Subventii de la bugetul de stat</t>
  </si>
  <si>
    <t xml:space="preserve">42.08</t>
  </si>
  <si>
    <t xml:space="preserve">Cofinanțare publică acordată în cadrul Mecanismelor financiare Spaţiul Economic European și Norvegian 2014-2021</t>
  </si>
  <si>
    <t xml:space="preserve">42.08.75</t>
  </si>
  <si>
    <t xml:space="preserve">42.08.75.00</t>
  </si>
  <si>
    <t xml:space="preserve">Sume primite de la UE/alti donatori in contul platilor efectuate si prefinantari aferente cadrului financiar 2014-2020</t>
  </si>
  <si>
    <t xml:space="preserve">48.08</t>
  </si>
  <si>
    <t xml:space="preserve">Mecanismele financiare Spaţiul Economic European și Norvegian 2014-2021</t>
  </si>
  <si>
    <t xml:space="preserve">48.08.31</t>
  </si>
  <si>
    <t xml:space="preserve">Sume primite în contul plăţilor efectuate în anul curent</t>
  </si>
  <si>
    <t xml:space="preserve">48.08.31.01</t>
  </si>
  <si>
    <t xml:space="preserve">Prefinantare</t>
  </si>
  <si>
    <t xml:space="preserve">48.08.31.03</t>
  </si>
  <si>
    <t xml:space="preserve">Fondul pentru relații bilaterale aferent Mecanismelor financiare Spaţiul Economic European și Norvegian 2014-2021</t>
  </si>
  <si>
    <t xml:space="preserve">48.08.32</t>
  </si>
  <si>
    <t xml:space="preserve">48.08.32.01</t>
  </si>
  <si>
    <t xml:space="preserve">48.08.32.03</t>
  </si>
  <si>
    <t xml:space="preserve"> lei</t>
  </si>
  <si>
    <t xml:space="preserve">Cod</t>
  </si>
  <si>
    <t xml:space="preserve">C.A.</t>
  </si>
  <si>
    <t xml:space="preserve">Prevedere bugetara  2020</t>
  </si>
  <si>
    <t xml:space="preserve">C.B.</t>
  </si>
  <si>
    <t xml:space="preserve">CAP. 61.08 ORDINE PUBLICĂ ŞI SIGURANŢĂ NAŢIONALĂ - Fonduri Externe Nerambursabile - Cheltuieli</t>
  </si>
  <si>
    <t xml:space="preserve">TOTAL CHELTUIELI</t>
  </si>
  <si>
    <t xml:space="preserve">61.08</t>
  </si>
  <si>
    <t xml:space="preserve">CHELTUIELI CURENTE </t>
  </si>
  <si>
    <t xml:space="preserve">01</t>
  </si>
  <si>
    <t xml:space="preserve">Titlul X PROIECTE CU FINANŢARE DIN FONDURI EXTERNE NERAMBURSABILE AFERENTE CADRULUI FINANCIAR 2014-2020</t>
  </si>
  <si>
    <t xml:space="preserve">Alte programe comunitare finanţate în perioada 2014-2020</t>
  </si>
  <si>
    <t xml:space="preserve">58.15</t>
  </si>
  <si>
    <t xml:space="preserve">Finantarea externa nerambursabila</t>
  </si>
  <si>
    <t xml:space="preserve">58.15.02</t>
  </si>
  <si>
    <t xml:space="preserve">Mecanismul pentru Interconectarea Europei</t>
  </si>
  <si>
    <t xml:space="preserve">58.30</t>
  </si>
  <si>
    <t xml:space="preserve">58.30.02</t>
  </si>
  <si>
    <t xml:space="preserve">„</t>
  </si>
  <si>
    <t xml:space="preserve">Mecanismele financiare Spatiul Economic European si Norvegian 2014-2021</t>
  </si>
  <si>
    <t xml:space="preserve">58.31</t>
  </si>
  <si>
    <t xml:space="preserve">Finanţarea naţională</t>
  </si>
  <si>
    <t xml:space="preserve">58.31.01</t>
  </si>
  <si>
    <t xml:space="preserve">58.31.02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din care, pe subcapitole:</t>
  </si>
  <si>
    <t xml:space="preserve">Administraţia centrală</t>
  </si>
  <si>
    <t xml:space="preserve">61.08.01</t>
  </si>
  <si>
    <t xml:space="preserve">Instantele judecatoresti</t>
  </si>
  <si>
    <t xml:space="preserve">61.08.06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  <si>
    <t xml:space="preserve">Comisar șef  de poliție penitenciară Aurelian OPREA</t>
  </si>
  <si>
    <t xml:space="preserve">Director General Adjunct al Administraţiei Naţionale a Penitenciarelor</t>
  </si>
  <si>
    <t xml:space="preserve">Comisar șef de poliție penitenciară Gabriela Petrovici</t>
  </si>
  <si>
    <t xml:space="preserve">DIRECTOR DIRECŢIE ECONOMICO ADMINISTRATIVĂ</t>
  </si>
  <si>
    <t xml:space="preserve">comisar sef de poliție penitenciară Laura Nichitaru</t>
  </si>
  <si>
    <t xml:space="preserve">Şef Serviciu Buget și Salariz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2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b val="true"/>
      <sz val="9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  <charset val="1"/>
    </font>
    <font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BE5D6"/>
        <bgColor rgb="FFFFF2CC"/>
      </patternFill>
    </fill>
    <fill>
      <patternFill patternType="solid">
        <fgColor rgb="FFDAE3F3"/>
        <bgColor rgb="FFE2F0D9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DAE3F3"/>
      </patternFill>
    </fill>
    <fill>
      <patternFill patternType="solid">
        <fgColor rgb="FFFFCC99"/>
        <bgColor rgb="FFFFC7C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a ANP 04 ian 2011" xfId="21"/>
  </cellStyles>
  <dxfs count="4"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00sf/Lucru/DEA/Documente%20Comune/DEA2/BUGET%202021/2%20BUGETE%20FEN%20AN%202021/1buget/buget%20nr%201%20cap%2061.08%20%20din%20%20%2015.03.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tr FILA"/>
      <sheetName val="ANP"/>
      <sheetName val="cr tg ocna"/>
      <sheetName val="craiova"/>
      <sheetName val="ploiesti"/>
      <sheetName val="p alba"/>
      <sheetName val="Tg Mureș"/>
      <sheetName val="baia mare"/>
      <sheetName val="vaslui"/>
      <sheetName val="botosani"/>
      <sheetName val="SNAP TG OCNA"/>
      <sheetName val="Sheet2"/>
    </sheetNames>
    <sheetDataSet>
      <sheetData sheetId="0"/>
      <sheetData sheetId="1">
        <row r="52">
          <cell r="J52">
            <v>11039000</v>
          </cell>
        </row>
        <row r="54">
          <cell r="J54">
            <v>62560000</v>
          </cell>
        </row>
        <row r="64">
          <cell r="I64">
            <v>73599000</v>
          </cell>
          <cell r="J64">
            <v>73599000</v>
          </cell>
          <cell r="K64">
            <v>0</v>
          </cell>
          <cell r="L64">
            <v>0</v>
          </cell>
          <cell r="M64">
            <v>0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70">
          <cell r="J70">
            <v>73599000</v>
          </cell>
          <cell r="K70">
            <v>0</v>
          </cell>
          <cell r="L70">
            <v>0</v>
          </cell>
          <cell r="M70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</sheetData>
      <sheetData sheetId="2">
        <row r="52">
          <cell r="J52">
            <v>181000</v>
          </cell>
        </row>
        <row r="54">
          <cell r="J54">
            <v>1018000</v>
          </cell>
        </row>
        <row r="64">
          <cell r="I64">
            <v>1199000</v>
          </cell>
          <cell r="J64">
            <v>1199000</v>
          </cell>
          <cell r="K64">
            <v>0</v>
          </cell>
          <cell r="L64">
            <v>0</v>
          </cell>
          <cell r="M64">
            <v>0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70">
          <cell r="J70">
            <v>119900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</sheetData>
      <sheetData sheetId="3">
        <row r="52">
          <cell r="J52">
            <v>726000</v>
          </cell>
        </row>
        <row r="54">
          <cell r="J54">
            <v>4117000</v>
          </cell>
        </row>
        <row r="64">
          <cell r="I64">
            <v>4843000</v>
          </cell>
          <cell r="J64">
            <v>4843000</v>
          </cell>
          <cell r="K64">
            <v>0</v>
          </cell>
          <cell r="L64">
            <v>0</v>
          </cell>
          <cell r="M64">
            <v>0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70">
          <cell r="J70">
            <v>4843000</v>
          </cell>
          <cell r="K70">
            <v>0</v>
          </cell>
          <cell r="L70">
            <v>0</v>
          </cell>
          <cell r="M70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</sheetData>
      <sheetData sheetId="4">
        <row r="52">
          <cell r="J52">
            <v>694000</v>
          </cell>
        </row>
        <row r="54">
          <cell r="J54">
            <v>3931000</v>
          </cell>
        </row>
        <row r="64">
          <cell r="I64">
            <v>4625000</v>
          </cell>
          <cell r="J64">
            <v>4625000</v>
          </cell>
          <cell r="K64">
            <v>0</v>
          </cell>
          <cell r="L64">
            <v>0</v>
          </cell>
          <cell r="M64">
            <v>0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70">
          <cell r="J70">
            <v>4625000</v>
          </cell>
          <cell r="K70">
            <v>0</v>
          </cell>
          <cell r="L70">
            <v>0</v>
          </cell>
          <cell r="M70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</sheetData>
      <sheetData sheetId="5">
        <row r="51">
          <cell r="J51">
            <v>845000</v>
          </cell>
        </row>
        <row r="53">
          <cell r="J53">
            <v>4785000</v>
          </cell>
        </row>
        <row r="63">
          <cell r="I63">
            <v>5630000</v>
          </cell>
          <cell r="J63">
            <v>5630000</v>
          </cell>
          <cell r="K63">
            <v>0</v>
          </cell>
          <cell r="L63">
            <v>0</v>
          </cell>
          <cell r="M63">
            <v>0</v>
          </cell>
        </row>
        <row r="64"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9">
          <cell r="J69">
            <v>5630000</v>
          </cell>
          <cell r="K69">
            <v>0</v>
          </cell>
          <cell r="L69">
            <v>0</v>
          </cell>
          <cell r="M69">
            <v>0</v>
          </cell>
        </row>
        <row r="70">
          <cell r="J70">
            <v>0</v>
          </cell>
          <cell r="K70">
            <v>0</v>
          </cell>
          <cell r="L70">
            <v>0</v>
          </cell>
          <cell r="M70">
            <v>0</v>
          </cell>
        </row>
      </sheetData>
      <sheetData sheetId="6">
        <row r="52">
          <cell r="J52">
            <v>210000</v>
          </cell>
        </row>
        <row r="54">
          <cell r="J54">
            <v>1190000</v>
          </cell>
        </row>
        <row r="64">
          <cell r="I64">
            <v>1400000</v>
          </cell>
          <cell r="J64">
            <v>1400000</v>
          </cell>
          <cell r="K64">
            <v>0</v>
          </cell>
          <cell r="L64">
            <v>0</v>
          </cell>
          <cell r="M64">
            <v>0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70">
          <cell r="J70">
            <v>1400000</v>
          </cell>
          <cell r="K70">
            <v>0</v>
          </cell>
          <cell r="L70">
            <v>0</v>
          </cell>
          <cell r="M70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</sheetData>
      <sheetData sheetId="7">
        <row r="52">
          <cell r="J52">
            <v>4230000</v>
          </cell>
        </row>
        <row r="54">
          <cell r="J54">
            <v>23970000</v>
          </cell>
        </row>
        <row r="64">
          <cell r="I64">
            <v>28200000</v>
          </cell>
          <cell r="J64">
            <v>28200000</v>
          </cell>
          <cell r="K64">
            <v>0</v>
          </cell>
          <cell r="L64">
            <v>0</v>
          </cell>
          <cell r="M64">
            <v>0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70">
          <cell r="J70">
            <v>28200000</v>
          </cell>
          <cell r="K70">
            <v>0</v>
          </cell>
          <cell r="L70">
            <v>0</v>
          </cell>
          <cell r="M70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</sheetData>
      <sheetData sheetId="8">
        <row r="52">
          <cell r="J52">
            <v>150000</v>
          </cell>
        </row>
        <row r="54">
          <cell r="J54">
            <v>850000</v>
          </cell>
        </row>
        <row r="64">
          <cell r="I64">
            <v>1000000</v>
          </cell>
          <cell r="J64">
            <v>1000000</v>
          </cell>
          <cell r="K64">
            <v>0</v>
          </cell>
          <cell r="L64">
            <v>0</v>
          </cell>
          <cell r="M64">
            <v>0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70">
          <cell r="J70">
            <v>1000000</v>
          </cell>
          <cell r="K70">
            <v>0</v>
          </cell>
          <cell r="L70">
            <v>0</v>
          </cell>
          <cell r="M70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</sheetData>
      <sheetData sheetId="9">
        <row r="52">
          <cell r="J52">
            <v>240000</v>
          </cell>
        </row>
        <row r="54">
          <cell r="J54">
            <v>1360000</v>
          </cell>
        </row>
        <row r="64">
          <cell r="I64">
            <v>1600000</v>
          </cell>
          <cell r="J64">
            <v>1600000</v>
          </cell>
          <cell r="K64">
            <v>0</v>
          </cell>
          <cell r="L64">
            <v>0</v>
          </cell>
          <cell r="M64">
            <v>0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70">
          <cell r="J70">
            <v>1600000</v>
          </cell>
          <cell r="K70">
            <v>0</v>
          </cell>
          <cell r="L70">
            <v>0</v>
          </cell>
          <cell r="M70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</sheetData>
      <sheetData sheetId="10">
        <row r="52">
          <cell r="J52">
            <v>45000</v>
          </cell>
        </row>
        <row r="54">
          <cell r="J54">
            <v>255000</v>
          </cell>
        </row>
        <row r="64">
          <cell r="I64">
            <v>300000</v>
          </cell>
          <cell r="J64">
            <v>300000</v>
          </cell>
          <cell r="K64">
            <v>0</v>
          </cell>
          <cell r="L64">
            <v>0</v>
          </cell>
          <cell r="M64">
            <v>0</v>
          </cell>
        </row>
        <row r="65"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70">
          <cell r="J70">
            <v>300000</v>
          </cell>
        </row>
        <row r="71">
          <cell r="J71">
            <v>0</v>
          </cell>
          <cell r="K71">
            <v>0</v>
          </cell>
        </row>
        <row r="71">
          <cell r="M71">
            <v>0</v>
          </cell>
        </row>
      </sheetData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" min="1" style="1" width="2.15"/>
    <col collapsed="false" customWidth="true" hidden="false" outlineLevel="0" max="5" min="5" style="1" width="3.57"/>
    <col collapsed="false" customWidth="true" hidden="false" outlineLevel="0" max="6" min="6" style="1" width="45.14"/>
    <col collapsed="false" customWidth="true" hidden="false" outlineLevel="0" max="7" min="7" style="2" width="13.86"/>
    <col collapsed="false" customWidth="true" hidden="false" outlineLevel="0" max="8" min="8" style="2" width="8.86"/>
    <col collapsed="false" customWidth="true" hidden="false" outlineLevel="0" max="9" min="9" style="3" width="20.57"/>
    <col collapsed="false" customWidth="true" hidden="true" outlineLevel="0" max="10" min="10" style="0" width="14.29"/>
    <col collapsed="false" customWidth="true" hidden="true" outlineLevel="0" max="11" min="11" style="4" width="11.85"/>
    <col collapsed="false" customWidth="true" hidden="true" outlineLevel="0" max="12" min="12" style="0" width="10.42"/>
    <col collapsed="false" customWidth="true" hidden="true" outlineLevel="0" max="13" min="13" style="0" width="11.14"/>
    <col collapsed="false" customWidth="true" hidden="false" outlineLevel="0" max="14" min="14" style="0" width="8.42"/>
    <col collapsed="false" customWidth="true" hidden="false" outlineLevel="0" max="15" min="15" style="0" width="8"/>
    <col collapsed="false" customWidth="true" hidden="false" outlineLevel="0" max="16" min="16" style="0" width="8.15"/>
  </cols>
  <sheetData>
    <row r="1" customFormat="false" ht="32.25" hidden="false" customHeight="true" outlineLevel="0" collapsed="false">
      <c r="A1" s="5" t="s">
        <v>0</v>
      </c>
      <c r="B1" s="6"/>
      <c r="C1" s="7"/>
      <c r="I1" s="8"/>
      <c r="L1" s="8"/>
    </row>
    <row r="2" s="9" customFormat="true" ht="28.5" hidden="false" customHeight="true" outlineLevel="0" collapsed="false">
      <c r="A2" s="5" t="s">
        <v>1</v>
      </c>
      <c r="B2" s="6"/>
      <c r="C2" s="7"/>
      <c r="F2" s="1"/>
      <c r="G2" s="10"/>
      <c r="H2" s="10"/>
      <c r="I2" s="11"/>
      <c r="K2" s="12"/>
      <c r="L2" s="11"/>
    </row>
    <row r="3" s="9" customFormat="true" ht="28.5" hidden="false" customHeight="true" outlineLevel="0" collapsed="false">
      <c r="A3" s="13" t="s">
        <v>2</v>
      </c>
      <c r="B3" s="13"/>
      <c r="C3" s="13"/>
      <c r="D3" s="13"/>
      <c r="E3" s="13"/>
      <c r="F3" s="13"/>
      <c r="G3" s="10"/>
      <c r="H3" s="10"/>
      <c r="I3" s="14"/>
      <c r="K3" s="12"/>
      <c r="L3" s="14"/>
    </row>
    <row r="4" s="9" customFormat="true" ht="22.5" hidden="false" customHeight="true" outlineLevel="0" collapsed="false">
      <c r="A4" s="15" t="s">
        <v>3</v>
      </c>
      <c r="B4" s="16"/>
      <c r="C4" s="17"/>
      <c r="F4" s="1"/>
      <c r="G4" s="10"/>
      <c r="H4" s="10"/>
      <c r="I4" s="10"/>
      <c r="K4" s="12"/>
      <c r="L4" s="10"/>
    </row>
    <row r="5" s="9" customFormat="true" ht="22.5" hidden="false" customHeight="true" outlineLevel="0" collapsed="false">
      <c r="A5" s="18"/>
      <c r="B5" s="18"/>
      <c r="C5" s="1"/>
      <c r="D5" s="1"/>
      <c r="E5" s="1"/>
      <c r="F5" s="1"/>
      <c r="G5" s="10"/>
      <c r="H5" s="10"/>
      <c r="I5" s="10"/>
      <c r="K5" s="12"/>
    </row>
    <row r="6" s="20" customFormat="true" ht="21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s="20" customFormat="true" ht="21.7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0" customFormat="true" ht="17.2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20" customFormat="true" ht="18.7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23" customFormat="true" ht="21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K10" s="24"/>
    </row>
    <row r="11" s="20" customFormat="true" ht="21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6"/>
      <c r="H11" s="27"/>
      <c r="I11" s="28" t="s">
        <v>9</v>
      </c>
      <c r="J11" s="29" t="s">
        <v>10</v>
      </c>
      <c r="K11" s="29"/>
      <c r="L11" s="29"/>
      <c r="M11" s="29"/>
    </row>
    <row r="12" s="20" customFormat="true" ht="21" hidden="false" customHeight="true" outlineLevel="0" collapsed="false">
      <c r="A12" s="25"/>
      <c r="B12" s="25"/>
      <c r="C12" s="25"/>
      <c r="D12" s="25"/>
      <c r="E12" s="25"/>
      <c r="F12" s="25"/>
      <c r="G12" s="26"/>
      <c r="H12" s="30"/>
      <c r="I12" s="28"/>
      <c r="J12" s="31" t="s">
        <v>11</v>
      </c>
      <c r="K12" s="31" t="s">
        <v>12</v>
      </c>
      <c r="L12" s="31" t="s">
        <v>13</v>
      </c>
      <c r="M12" s="31" t="s">
        <v>14</v>
      </c>
    </row>
    <row r="13" s="20" customFormat="true" ht="27.75" hidden="true" customHeight="true" outlineLevel="0" collapsed="false">
      <c r="A13" s="32" t="s">
        <v>15</v>
      </c>
      <c r="C13" s="33"/>
      <c r="D13" s="34"/>
      <c r="E13" s="34"/>
      <c r="F13" s="35"/>
      <c r="G13" s="36"/>
      <c r="H13" s="37"/>
      <c r="I13" s="38" t="n">
        <f aca="false">I19+I22+I15</f>
        <v>0</v>
      </c>
      <c r="J13" s="38" t="n">
        <f aca="false">J19+J22+J15</f>
        <v>0</v>
      </c>
      <c r="K13" s="38" t="n">
        <f aca="false">K19+K22+K15</f>
        <v>0</v>
      </c>
      <c r="L13" s="38" t="n">
        <f aca="false">L19+L22+L15</f>
        <v>0</v>
      </c>
      <c r="M13" s="38" t="n">
        <f aca="false">M19+M22+M15</f>
        <v>0</v>
      </c>
    </row>
    <row r="14" s="20" customFormat="true" ht="27.75" hidden="true" customHeight="true" outlineLevel="0" collapsed="false">
      <c r="A14" s="39"/>
      <c r="B14" s="40"/>
      <c r="C14" s="39" t="s">
        <v>16</v>
      </c>
      <c r="D14" s="39"/>
      <c r="E14" s="39"/>
      <c r="F14" s="39"/>
      <c r="G14" s="36"/>
      <c r="H14" s="37"/>
      <c r="I14" s="38"/>
      <c r="J14" s="38"/>
      <c r="K14" s="38"/>
      <c r="L14" s="38"/>
      <c r="M14" s="38"/>
    </row>
    <row r="15" s="20" customFormat="true" ht="41.25" hidden="true" customHeight="true" outlineLevel="0" collapsed="false">
      <c r="A15" s="39"/>
      <c r="B15" s="40"/>
      <c r="C15" s="26"/>
      <c r="D15" s="39" t="s">
        <v>17</v>
      </c>
      <c r="E15" s="39"/>
      <c r="F15" s="39"/>
      <c r="G15" s="41" t="s">
        <v>18</v>
      </c>
      <c r="H15" s="42"/>
      <c r="I15" s="43" t="n">
        <f aca="false">I16</f>
        <v>0</v>
      </c>
      <c r="J15" s="43" t="n">
        <f aca="false">J16</f>
        <v>0</v>
      </c>
      <c r="K15" s="43" t="n">
        <f aca="false">K16</f>
        <v>0</v>
      </c>
      <c r="L15" s="43" t="n">
        <f aca="false">L16</f>
        <v>0</v>
      </c>
      <c r="M15" s="43" t="n">
        <f aca="false">M16</f>
        <v>0</v>
      </c>
    </row>
    <row r="16" s="20" customFormat="true" ht="33.75" hidden="true" customHeight="true" outlineLevel="0" collapsed="false">
      <c r="A16" s="44"/>
      <c r="B16" s="40"/>
      <c r="C16" s="26"/>
      <c r="D16" s="26"/>
      <c r="E16" s="45" t="s">
        <v>19</v>
      </c>
      <c r="F16" s="45"/>
      <c r="G16" s="46" t="s">
        <v>20</v>
      </c>
      <c r="H16" s="47"/>
      <c r="I16" s="48" t="n">
        <f aca="false">I17</f>
        <v>0</v>
      </c>
      <c r="J16" s="48" t="n">
        <f aca="false">J17</f>
        <v>0</v>
      </c>
      <c r="K16" s="48" t="n">
        <f aca="false">K17</f>
        <v>0</v>
      </c>
      <c r="L16" s="48" t="n">
        <f aca="false">L17</f>
        <v>0</v>
      </c>
      <c r="M16" s="48" t="n">
        <f aca="false">M17</f>
        <v>0</v>
      </c>
    </row>
    <row r="17" s="20" customFormat="true" ht="39.75" hidden="true" customHeight="true" outlineLevel="0" collapsed="false">
      <c r="A17" s="49"/>
      <c r="B17" s="40"/>
      <c r="C17" s="26"/>
      <c r="D17" s="26"/>
      <c r="E17" s="45" t="s">
        <v>21</v>
      </c>
      <c r="F17" s="45"/>
      <c r="G17" s="50" t="s">
        <v>22</v>
      </c>
      <c r="H17" s="37"/>
      <c r="I17" s="51" t="n">
        <f aca="false">J17+K17+L17+M17</f>
        <v>0</v>
      </c>
      <c r="J17" s="52" t="n">
        <f aca="false">[1]ANP!J17+'[1]cr tg ocna'!J17+[1]craiova!J17+[1]ploiesti!J17+'[1]p alba'!J17+'[1]Tg Mureș'!J17+'[1]baia mare'!J17+[1]vaslui!J17+[1]botosani!J17+'[1]SNAP TG OCNA'!J17</f>
        <v>0</v>
      </c>
      <c r="K17" s="52" t="n">
        <f aca="false">[1]ANP!K17+'[1]cr tg ocna'!K17+[1]craiova!K17+[1]ploiesti!K17+'[1]p alba'!K17+'[1]Tg Mureș'!K17+'[1]baia mare'!K17+[1]vaslui!K17+[1]botosani!K17+'[1]SNAP TG OCNA'!K17</f>
        <v>0</v>
      </c>
      <c r="L17" s="52" t="n">
        <f aca="false">[1]ANP!L17+'[1]cr tg ocna'!L17+[1]craiova!L17+[1]ploiesti!L17+'[1]p alba'!L17+'[1]Tg Mureș'!L17+'[1]baia mare'!L17+[1]vaslui!L17+[1]botosani!L17+'[1]SNAP TG OCNA'!L17</f>
        <v>0</v>
      </c>
      <c r="M17" s="52" t="n">
        <f aca="false">[1]ANP!M17+'[1]cr tg ocna'!M17+[1]craiova!M17+[1]ploiesti!M17+'[1]p alba'!M17+'[1]Tg Mureș'!M17+'[1]baia mare'!M17+[1]vaslui!M17+[1]botosani!M17+'[1]SNAP TG OCNA'!M17</f>
        <v>0</v>
      </c>
    </row>
    <row r="18" s="20" customFormat="true" ht="30" hidden="true" customHeight="true" outlineLevel="0" collapsed="false">
      <c r="A18" s="32"/>
      <c r="B18" s="40"/>
      <c r="C18" s="53" t="s">
        <v>23</v>
      </c>
      <c r="D18" s="26"/>
      <c r="E18" s="26"/>
      <c r="F18" s="26"/>
      <c r="G18" s="36"/>
      <c r="H18" s="37"/>
      <c r="I18" s="38"/>
      <c r="J18" s="38"/>
      <c r="K18" s="38"/>
      <c r="L18" s="38"/>
      <c r="M18" s="38"/>
    </row>
    <row r="19" s="20" customFormat="true" ht="37.5" hidden="true" customHeight="true" outlineLevel="0" collapsed="false">
      <c r="A19" s="53"/>
      <c r="B19" s="40"/>
      <c r="C19" s="54" t="s">
        <v>24</v>
      </c>
      <c r="D19" s="54"/>
      <c r="E19" s="54"/>
      <c r="F19" s="54"/>
      <c r="G19" s="41" t="s">
        <v>25</v>
      </c>
      <c r="H19" s="55"/>
      <c r="I19" s="56" t="n">
        <f aca="false">I20</f>
        <v>0</v>
      </c>
      <c r="J19" s="56" t="n">
        <f aca="false">J20</f>
        <v>0</v>
      </c>
      <c r="K19" s="56" t="n">
        <f aca="false">K20</f>
        <v>0</v>
      </c>
      <c r="L19" s="56" t="n">
        <f aca="false">L20</f>
        <v>0</v>
      </c>
      <c r="M19" s="56" t="n">
        <f aca="false">M20</f>
        <v>0</v>
      </c>
      <c r="T19" s="57"/>
    </row>
    <row r="20" s="20" customFormat="true" ht="39.75" hidden="true" customHeight="true" outlineLevel="0" collapsed="false">
      <c r="A20" s="53"/>
      <c r="B20" s="40"/>
      <c r="C20" s="53"/>
      <c r="D20" s="58" t="s">
        <v>26</v>
      </c>
      <c r="E20" s="58"/>
      <c r="F20" s="58"/>
      <c r="G20" s="59" t="s">
        <v>27</v>
      </c>
      <c r="H20" s="59"/>
      <c r="I20" s="60" t="n">
        <f aca="false">I21</f>
        <v>0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  <c r="M20" s="60" t="n">
        <f aca="false">M21</f>
        <v>0</v>
      </c>
      <c r="T20" s="57"/>
    </row>
    <row r="21" s="20" customFormat="true" ht="44.25" hidden="true" customHeight="true" outlineLevel="0" collapsed="false">
      <c r="A21" s="53"/>
      <c r="B21" s="40"/>
      <c r="C21" s="53"/>
      <c r="D21" s="26"/>
      <c r="E21" s="58" t="s">
        <v>26</v>
      </c>
      <c r="F21" s="58"/>
      <c r="G21" s="36" t="s">
        <v>28</v>
      </c>
      <c r="H21" s="61"/>
      <c r="I21" s="51" t="n">
        <f aca="false">J21+K21+L21+M21</f>
        <v>0</v>
      </c>
      <c r="J21" s="52" t="n">
        <f aca="false">[1]ANP!J21+'[1]cr tg ocna'!J21+[1]craiova!J21+[1]ploiesti!J21+'[1]p alba'!J21+'[1]Tg Mureș'!J21+'[1]baia mare'!J21+[1]vaslui!J21+[1]botosani!J21+'[1]SNAP TG OCNA'!J21</f>
        <v>0</v>
      </c>
      <c r="K21" s="52" t="n">
        <f aca="false">[1]ANP!K21+'[1]cr tg ocna'!K21+[1]craiova!K21+[1]ploiesti!K21+'[1]p alba'!K21+'[1]Tg Mureș'!K21+'[1]baia mare'!K21+[1]vaslui!K21+[1]botosani!K21+'[1]SNAP TG OCNA'!K21</f>
        <v>0</v>
      </c>
      <c r="L21" s="52" t="n">
        <f aca="false">[1]ANP!L21+'[1]cr tg ocna'!L21+[1]craiova!L21+[1]ploiesti!L21+'[1]p alba'!L21+'[1]Tg Mureș'!L21+'[1]baia mare'!L21+[1]vaslui!L21+[1]botosani!L21+'[1]SNAP TG OCNA'!L21</f>
        <v>0</v>
      </c>
      <c r="M21" s="52" t="n">
        <f aca="false">[1]ANP!M21+'[1]cr tg ocna'!M21+[1]craiova!M21+[1]ploiesti!M21+'[1]p alba'!M21+'[1]Tg Mureș'!M21+'[1]baia mare'!M21+[1]vaslui!M21+[1]botosani!M21+'[1]SNAP TG OCNA'!M21</f>
        <v>0</v>
      </c>
      <c r="T21" s="57"/>
    </row>
    <row r="22" s="20" customFormat="true" ht="45" hidden="true" customHeight="true" outlineLevel="0" collapsed="false">
      <c r="A22" s="62"/>
      <c r="B22" s="63"/>
      <c r="C22" s="54" t="s">
        <v>29</v>
      </c>
      <c r="D22" s="54"/>
      <c r="E22" s="54"/>
      <c r="F22" s="54"/>
      <c r="G22" s="41" t="s">
        <v>30</v>
      </c>
      <c r="H22" s="42"/>
      <c r="I22" s="64" t="n">
        <f aca="false">I23+I26</f>
        <v>0</v>
      </c>
      <c r="J22" s="64" t="n">
        <f aca="false">J23+J26</f>
        <v>0</v>
      </c>
      <c r="K22" s="64" t="n">
        <f aca="false">K23+K26</f>
        <v>0</v>
      </c>
      <c r="L22" s="64" t="n">
        <f aca="false">L23+L26</f>
        <v>0</v>
      </c>
      <c r="M22" s="64" t="n">
        <f aca="false">M23+M26</f>
        <v>0</v>
      </c>
      <c r="T22" s="57"/>
    </row>
    <row r="23" s="20" customFormat="true" ht="33" hidden="true" customHeight="true" outlineLevel="0" collapsed="false">
      <c r="A23" s="65"/>
      <c r="B23" s="63"/>
      <c r="C23" s="66"/>
      <c r="D23" s="67" t="s">
        <v>31</v>
      </c>
      <c r="E23" s="67"/>
      <c r="F23" s="67"/>
      <c r="G23" s="59" t="s">
        <v>32</v>
      </c>
      <c r="H23" s="59"/>
      <c r="I23" s="60" t="n">
        <f aca="false">I24+I25</f>
        <v>0</v>
      </c>
      <c r="J23" s="60" t="n">
        <f aca="false">J24+J25</f>
        <v>0</v>
      </c>
      <c r="K23" s="60" t="n">
        <f aca="false">K24+K25</f>
        <v>0</v>
      </c>
      <c r="L23" s="60" t="n">
        <f aca="false">L24+L25</f>
        <v>0</v>
      </c>
      <c r="M23" s="60" t="n">
        <f aca="false">M24+M25</f>
        <v>0</v>
      </c>
      <c r="T23" s="57"/>
    </row>
    <row r="24" s="20" customFormat="true" ht="31.5" hidden="true" customHeight="true" outlineLevel="0" collapsed="false">
      <c r="A24" s="65"/>
      <c r="B24" s="63"/>
      <c r="C24" s="66"/>
      <c r="D24" s="67"/>
      <c r="E24" s="58" t="s">
        <v>33</v>
      </c>
      <c r="F24" s="58"/>
      <c r="G24" s="36" t="s">
        <v>34</v>
      </c>
      <c r="H24" s="61"/>
      <c r="I24" s="51" t="n">
        <f aca="false">J24+K24+L24+M24</f>
        <v>0</v>
      </c>
      <c r="J24" s="52" t="n">
        <f aca="false">[1]ANP!J24+'[1]cr tg ocna'!J24+[1]craiova!J24+[1]ploiesti!J24+'[1]p alba'!J24+'[1]Tg Mureș'!J24+'[1]baia mare'!J24+[1]vaslui!J24+[1]botosani!J24+'[1]SNAP TG OCNA'!J24</f>
        <v>0</v>
      </c>
      <c r="K24" s="52" t="n">
        <f aca="false">[1]ANP!K24+'[1]cr tg ocna'!K24+[1]craiova!K24+[1]ploiesti!K24+'[1]p alba'!K24+'[1]Tg Mureș'!K24+'[1]baia mare'!K24+[1]vaslui!K24+[1]botosani!K24+'[1]SNAP TG OCNA'!K24</f>
        <v>0</v>
      </c>
      <c r="L24" s="52" t="n">
        <f aca="false">[1]ANP!L24+'[1]cr tg ocna'!L24+[1]craiova!L24+[1]ploiesti!L24+'[1]p alba'!L24+'[1]Tg Mureș'!L24+'[1]baia mare'!L24+[1]vaslui!L24+[1]botosani!L24+'[1]SNAP TG OCNA'!L24</f>
        <v>0</v>
      </c>
      <c r="M24" s="52" t="n">
        <f aca="false">[1]ANP!M24+'[1]cr tg ocna'!M24+[1]craiova!M24+[1]ploiesti!M24+'[1]p alba'!M24+'[1]Tg Mureș'!M24+'[1]baia mare'!M24+[1]vaslui!M24+[1]botosani!M24+'[1]SNAP TG OCNA'!M24</f>
        <v>0</v>
      </c>
      <c r="T24" s="57"/>
    </row>
    <row r="25" s="20" customFormat="true" ht="29.25" hidden="true" customHeight="true" outlineLevel="0" collapsed="false">
      <c r="A25" s="62"/>
      <c r="B25" s="63"/>
      <c r="C25" s="66"/>
      <c r="D25" s="66"/>
      <c r="E25" s="58" t="s">
        <v>35</v>
      </c>
      <c r="F25" s="58"/>
      <c r="G25" s="50" t="s">
        <v>36</v>
      </c>
      <c r="H25" s="36"/>
      <c r="I25" s="51" t="n">
        <f aca="false">J25+K25+L25+M25</f>
        <v>0</v>
      </c>
      <c r="J25" s="52" t="n">
        <f aca="false">[1]ANP!J25+'[1]cr tg ocna'!J25+[1]craiova!J25+[1]ploiesti!J25+'[1]p alba'!J25+'[1]Tg Mureș'!J25+'[1]baia mare'!J25+[1]vaslui!J25+[1]botosani!J25+'[1]SNAP TG OCNA'!J25</f>
        <v>0</v>
      </c>
      <c r="K25" s="52" t="n">
        <f aca="false">[1]ANP!K25+'[1]cr tg ocna'!K25+[1]craiova!K25+[1]ploiesti!K25+'[1]p alba'!K25+'[1]Tg Mureș'!K25+'[1]baia mare'!K25+[1]vaslui!K25+[1]botosani!K25+'[1]SNAP TG OCNA'!K25</f>
        <v>0</v>
      </c>
      <c r="L25" s="52" t="n">
        <f aca="false">[1]ANP!L25+'[1]cr tg ocna'!L25+[1]craiova!L25+[1]ploiesti!L25+'[1]p alba'!L25+'[1]Tg Mureș'!L25+'[1]baia mare'!L25+[1]vaslui!L25+[1]botosani!L25+'[1]SNAP TG OCNA'!L25</f>
        <v>0</v>
      </c>
      <c r="M25" s="52" t="n">
        <f aca="false">[1]ANP!M25+'[1]cr tg ocna'!M25+[1]craiova!M25+[1]ploiesti!M25+'[1]p alba'!M25+'[1]Tg Mureș'!M25+'[1]baia mare'!M25+[1]vaslui!M25+[1]botosani!M25+'[1]SNAP TG OCNA'!M25</f>
        <v>0</v>
      </c>
      <c r="T25" s="57"/>
    </row>
    <row r="26" s="20" customFormat="true" ht="40.5" hidden="true" customHeight="true" outlineLevel="0" collapsed="false">
      <c r="A26" s="62"/>
      <c r="B26" s="63"/>
      <c r="C26" s="66"/>
      <c r="D26" s="58" t="s">
        <v>37</v>
      </c>
      <c r="E26" s="58"/>
      <c r="F26" s="58"/>
      <c r="G26" s="59" t="s">
        <v>38</v>
      </c>
      <c r="H26" s="68"/>
      <c r="I26" s="60" t="n">
        <f aca="false">I27+I28</f>
        <v>0</v>
      </c>
      <c r="J26" s="60" t="n">
        <f aca="false">J27+J28</f>
        <v>0</v>
      </c>
      <c r="K26" s="60" t="n">
        <f aca="false">K27+K28</f>
        <v>0</v>
      </c>
      <c r="L26" s="60" t="n">
        <f aca="false">L27+L28</f>
        <v>0</v>
      </c>
      <c r="M26" s="60" t="n">
        <f aca="false">M27+M28</f>
        <v>0</v>
      </c>
      <c r="T26" s="57"/>
    </row>
    <row r="27" s="20" customFormat="true" ht="36.75" hidden="true" customHeight="true" outlineLevel="0" collapsed="false">
      <c r="A27" s="69"/>
      <c r="B27" s="70"/>
      <c r="C27" s="71"/>
      <c r="D27" s="71"/>
      <c r="E27" s="58" t="s">
        <v>33</v>
      </c>
      <c r="F27" s="58"/>
      <c r="G27" s="72" t="s">
        <v>39</v>
      </c>
      <c r="H27" s="61"/>
      <c r="I27" s="51" t="n">
        <f aca="false">J27+K27+L27+M27</f>
        <v>0</v>
      </c>
      <c r="J27" s="52" t="n">
        <f aca="false">[1]ANP!J27+'[1]cr tg ocna'!J27+[1]craiova!J27+[1]ploiesti!J27+'[1]p alba'!J27+'[1]Tg Mureș'!J27+'[1]baia mare'!J27+[1]vaslui!J27+[1]botosani!J27+'[1]SNAP TG OCNA'!J27</f>
        <v>0</v>
      </c>
      <c r="K27" s="52" t="n">
        <f aca="false">[1]ANP!K27+'[1]cr tg ocna'!K27+[1]craiova!K27+[1]ploiesti!K27+'[1]p alba'!K27+'[1]Tg Mureș'!K27+'[1]baia mare'!K27+[1]vaslui!K27+[1]botosani!K27+'[1]SNAP TG OCNA'!K27</f>
        <v>0</v>
      </c>
      <c r="L27" s="52" t="n">
        <f aca="false">[1]ANP!L27+'[1]cr tg ocna'!L27+[1]craiova!L27+[1]ploiesti!L27+'[1]p alba'!L27+'[1]Tg Mureș'!L27+'[1]baia mare'!L27+[1]vaslui!L27+[1]botosani!L27+'[1]SNAP TG OCNA'!L27</f>
        <v>0</v>
      </c>
      <c r="M27" s="52" t="n">
        <f aca="false">[1]ANP!M27+'[1]cr tg ocna'!M27+[1]craiova!M27+[1]ploiesti!M27+'[1]p alba'!M27+'[1]Tg Mureș'!M27+'[1]baia mare'!M27+[1]vaslui!M27+[1]botosani!M27+'[1]SNAP TG OCNA'!M27</f>
        <v>0</v>
      </c>
      <c r="T27" s="57"/>
    </row>
    <row r="28" s="20" customFormat="true" ht="36" hidden="true" customHeight="true" outlineLevel="0" collapsed="false">
      <c r="A28" s="62"/>
      <c r="B28" s="63"/>
      <c r="C28" s="66"/>
      <c r="D28" s="66"/>
      <c r="E28" s="58" t="s">
        <v>35</v>
      </c>
      <c r="F28" s="58"/>
      <c r="G28" s="50" t="s">
        <v>40</v>
      </c>
      <c r="H28" s="36"/>
      <c r="I28" s="51" t="n">
        <f aca="false">J28+K28+L28+M28</f>
        <v>0</v>
      </c>
      <c r="J28" s="52" t="n">
        <f aca="false">[1]ANP!J28+'[1]cr tg ocna'!J28+[1]craiova!J28+[1]ploiesti!J28+'[1]p alba'!J28+'[1]Tg Mureș'!J28+'[1]baia mare'!J28+[1]vaslui!J28+[1]botosani!J28+'[1]SNAP TG OCNA'!J28</f>
        <v>0</v>
      </c>
      <c r="K28" s="52" t="n">
        <f aca="false">[1]ANP!K28+'[1]cr tg ocna'!K28+[1]craiova!K28+[1]ploiesti!K28+'[1]p alba'!K28+'[1]Tg Mureș'!K28+'[1]baia mare'!K28+[1]vaslui!K28+[1]botosani!K28+'[1]SNAP TG OCNA'!K28</f>
        <v>0</v>
      </c>
      <c r="L28" s="52" t="n">
        <f aca="false">[1]ANP!L28+'[1]cr tg ocna'!L28+[1]craiova!L28+[1]ploiesti!L28+'[1]p alba'!L28+'[1]Tg Mureș'!L28+'[1]baia mare'!L28+[1]vaslui!L28+[1]botosani!L28+'[1]SNAP TG OCNA'!L28</f>
        <v>0</v>
      </c>
      <c r="M28" s="52" t="n">
        <f aca="false">[1]ANP!M28+'[1]cr tg ocna'!M28+[1]craiova!M28+[1]ploiesti!M28+'[1]p alba'!M28+'[1]Tg Mureș'!M28+'[1]baia mare'!M28+[1]vaslui!M28+[1]botosani!M28+'[1]SNAP TG OCNA'!M28</f>
        <v>0</v>
      </c>
      <c r="T28" s="57"/>
    </row>
    <row r="29" s="20" customFormat="true" ht="21" hidden="tru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K29" s="74"/>
      <c r="T29" s="57"/>
    </row>
    <row r="30" s="20" customFormat="true" ht="21" hidden="true" customHeight="true" outlineLevel="0" collapsed="false">
      <c r="A30" s="75"/>
      <c r="B30" s="76"/>
      <c r="C30" s="75"/>
      <c r="D30" s="75"/>
      <c r="E30" s="75"/>
      <c r="F30" s="75"/>
      <c r="I30" s="77"/>
      <c r="K30" s="74"/>
      <c r="M30" s="77" t="s">
        <v>41</v>
      </c>
      <c r="T30" s="57"/>
    </row>
    <row r="31" s="20" customFormat="true" ht="21" hidden="true" customHeight="true" outlineLevel="0" collapsed="false">
      <c r="A31" s="78" t="s">
        <v>8</v>
      </c>
      <c r="B31" s="78"/>
      <c r="C31" s="78"/>
      <c r="D31" s="78"/>
      <c r="E31" s="78"/>
      <c r="F31" s="78"/>
      <c r="G31" s="79" t="s">
        <v>42</v>
      </c>
      <c r="H31" s="80" t="s">
        <v>43</v>
      </c>
      <c r="I31" s="28" t="s">
        <v>44</v>
      </c>
      <c r="J31" s="81" t="s">
        <v>10</v>
      </c>
      <c r="K31" s="81"/>
      <c r="L31" s="81"/>
      <c r="M31" s="81"/>
      <c r="T31" s="57"/>
    </row>
    <row r="32" s="20" customFormat="true" ht="20.25" hidden="true" customHeight="true" outlineLevel="0" collapsed="false">
      <c r="A32" s="78"/>
      <c r="B32" s="78"/>
      <c r="C32" s="78"/>
      <c r="D32" s="78"/>
      <c r="E32" s="78"/>
      <c r="F32" s="78"/>
      <c r="G32" s="79"/>
      <c r="H32" s="80" t="s">
        <v>45</v>
      </c>
      <c r="I32" s="28"/>
      <c r="J32" s="81" t="s">
        <v>11</v>
      </c>
      <c r="K32" s="29" t="s">
        <v>12</v>
      </c>
      <c r="L32" s="29" t="s">
        <v>13</v>
      </c>
      <c r="M32" s="29" t="s">
        <v>14</v>
      </c>
      <c r="T32" s="57"/>
    </row>
    <row r="33" s="20" customFormat="true" ht="15.7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2"/>
      <c r="J33" s="40"/>
      <c r="K33" s="40"/>
      <c r="L33" s="40"/>
      <c r="M33" s="40"/>
      <c r="T33" s="57"/>
    </row>
    <row r="34" s="87" customFormat="true" ht="27" hidden="false" customHeight="true" outlineLevel="0" collapsed="false">
      <c r="A34" s="84" t="s">
        <v>46</v>
      </c>
      <c r="B34" s="84"/>
      <c r="C34" s="84"/>
      <c r="D34" s="84"/>
      <c r="E34" s="84"/>
      <c r="F34" s="84"/>
      <c r="G34" s="84"/>
      <c r="H34" s="84"/>
      <c r="I34" s="84"/>
      <c r="J34" s="85"/>
      <c r="K34" s="85"/>
      <c r="L34" s="86"/>
      <c r="M34" s="86"/>
      <c r="T34" s="57"/>
    </row>
    <row r="35" s="87" customFormat="true" ht="12.75" hidden="false" customHeight="true" outlineLevel="0" collapsed="false">
      <c r="A35" s="84"/>
      <c r="B35" s="88"/>
      <c r="C35" s="88"/>
      <c r="D35" s="88"/>
      <c r="E35" s="88"/>
      <c r="F35" s="89"/>
      <c r="G35" s="79"/>
      <c r="H35" s="90"/>
      <c r="I35" s="91"/>
      <c r="J35" s="85"/>
      <c r="K35" s="85"/>
      <c r="L35" s="86"/>
      <c r="M35" s="86"/>
      <c r="T35" s="57"/>
    </row>
    <row r="36" s="87" customFormat="true" ht="21" hidden="false" customHeight="true" outlineLevel="0" collapsed="false">
      <c r="A36" s="84"/>
      <c r="B36" s="92" t="s">
        <v>47</v>
      </c>
      <c r="C36" s="92"/>
      <c r="D36" s="92"/>
      <c r="E36" s="92"/>
      <c r="F36" s="92"/>
      <c r="G36" s="93" t="s">
        <v>48</v>
      </c>
      <c r="H36" s="79" t="s">
        <v>43</v>
      </c>
      <c r="I36" s="94" t="n">
        <f aca="false">I38</f>
        <v>122396000</v>
      </c>
      <c r="J36" s="94" t="n">
        <f aca="false">J38</f>
        <v>122396000</v>
      </c>
      <c r="K36" s="94" t="n">
        <f aca="false">K38</f>
        <v>0</v>
      </c>
      <c r="L36" s="94" t="n">
        <f aca="false">L38</f>
        <v>0</v>
      </c>
      <c r="M36" s="94" t="n">
        <f aca="false">M38</f>
        <v>0</v>
      </c>
      <c r="T36" s="57"/>
    </row>
    <row r="37" s="87" customFormat="true" ht="21" hidden="false" customHeight="true" outlineLevel="0" collapsed="false">
      <c r="A37" s="84"/>
      <c r="B37" s="92"/>
      <c r="C37" s="92"/>
      <c r="D37" s="92"/>
      <c r="E37" s="92"/>
      <c r="F37" s="92"/>
      <c r="G37" s="93"/>
      <c r="H37" s="79" t="s">
        <v>45</v>
      </c>
      <c r="I37" s="94" t="n">
        <f aca="false">I39</f>
        <v>0</v>
      </c>
      <c r="J37" s="94" t="n">
        <f aca="false">J39</f>
        <v>0</v>
      </c>
      <c r="K37" s="94" t="n">
        <f aca="false">K39</f>
        <v>0</v>
      </c>
      <c r="L37" s="94" t="n">
        <f aca="false">L39</f>
        <v>0</v>
      </c>
      <c r="M37" s="94" t="n">
        <f aca="false">M39</f>
        <v>0</v>
      </c>
      <c r="T37" s="57"/>
    </row>
    <row r="38" s="87" customFormat="true" ht="21" hidden="false" customHeight="true" outlineLevel="0" collapsed="false">
      <c r="A38" s="84"/>
      <c r="B38" s="92" t="s">
        <v>49</v>
      </c>
      <c r="C38" s="92"/>
      <c r="D38" s="92"/>
      <c r="E38" s="92"/>
      <c r="F38" s="92"/>
      <c r="G38" s="95" t="s">
        <v>50</v>
      </c>
      <c r="H38" s="79" t="s">
        <v>43</v>
      </c>
      <c r="I38" s="96" t="n">
        <f aca="false">+I40</f>
        <v>122396000</v>
      </c>
      <c r="J38" s="96" t="n">
        <f aca="false">+J40</f>
        <v>122396000</v>
      </c>
      <c r="K38" s="96" t="n">
        <f aca="false">+K40</f>
        <v>0</v>
      </c>
      <c r="L38" s="96" t="n">
        <f aca="false">+L40</f>
        <v>0</v>
      </c>
      <c r="M38" s="96" t="n">
        <f aca="false">+M40</f>
        <v>0</v>
      </c>
      <c r="T38" s="57"/>
    </row>
    <row r="39" s="98" customFormat="true" ht="21" hidden="false" customHeight="true" outlineLevel="0" collapsed="false">
      <c r="A39" s="97"/>
      <c r="B39" s="92"/>
      <c r="C39" s="92"/>
      <c r="D39" s="92"/>
      <c r="E39" s="92"/>
      <c r="F39" s="92"/>
      <c r="G39" s="95"/>
      <c r="H39" s="79" t="s">
        <v>45</v>
      </c>
      <c r="I39" s="96" t="n">
        <f aca="false">+I41</f>
        <v>0</v>
      </c>
      <c r="J39" s="96" t="n">
        <f aca="false">+J41</f>
        <v>0</v>
      </c>
      <c r="K39" s="96" t="n">
        <f aca="false">+K41</f>
        <v>0</v>
      </c>
      <c r="L39" s="96" t="n">
        <f aca="false">+L41</f>
        <v>0</v>
      </c>
      <c r="M39" s="96" t="n">
        <f aca="false">+M41</f>
        <v>0</v>
      </c>
      <c r="T39" s="57"/>
    </row>
    <row r="40" s="87" customFormat="true" ht="21" hidden="false" customHeight="true" outlineLevel="0" collapsed="false">
      <c r="A40" s="99"/>
      <c r="B40" s="99"/>
      <c r="C40" s="100" t="s">
        <v>51</v>
      </c>
      <c r="D40" s="100"/>
      <c r="E40" s="100"/>
      <c r="F40" s="100"/>
      <c r="G40" s="101" t="n">
        <v>58</v>
      </c>
      <c r="H40" s="79" t="s">
        <v>43</v>
      </c>
      <c r="I40" s="102" t="n">
        <f aca="false">I42+I46+I50+I56</f>
        <v>122396000</v>
      </c>
      <c r="J40" s="102" t="n">
        <f aca="false">J42+J46+J50+J56</f>
        <v>122396000</v>
      </c>
      <c r="K40" s="102" t="n">
        <f aca="false">K42+K46+K50+K56</f>
        <v>0</v>
      </c>
      <c r="L40" s="102" t="n">
        <f aca="false">L42+L46+L50+L56</f>
        <v>0</v>
      </c>
      <c r="M40" s="102" t="n">
        <f aca="false">M42+M46+M50+M56</f>
        <v>0</v>
      </c>
      <c r="T40" s="57"/>
    </row>
    <row r="41" s="87" customFormat="true" ht="21" hidden="false" customHeight="true" outlineLevel="0" collapsed="false">
      <c r="A41" s="99"/>
      <c r="B41" s="99"/>
      <c r="C41" s="100"/>
      <c r="D41" s="100"/>
      <c r="E41" s="100"/>
      <c r="F41" s="100"/>
      <c r="G41" s="101"/>
      <c r="H41" s="79" t="s">
        <v>45</v>
      </c>
      <c r="I41" s="102" t="n">
        <f aca="false">I43+I47+I51+I57</f>
        <v>0</v>
      </c>
      <c r="J41" s="102" t="n">
        <f aca="false">J43+J47+J51+J57</f>
        <v>0</v>
      </c>
      <c r="K41" s="102" t="n">
        <f aca="false">K43+K47+K51+K57</f>
        <v>0</v>
      </c>
      <c r="L41" s="102" t="n">
        <f aca="false">L43+L47+L51+L57</f>
        <v>0</v>
      </c>
      <c r="M41" s="102" t="n">
        <f aca="false">M43+M47+M51+M57</f>
        <v>0</v>
      </c>
      <c r="T41" s="57"/>
    </row>
    <row r="42" s="87" customFormat="true" ht="21" hidden="true" customHeight="true" outlineLevel="0" collapsed="false">
      <c r="A42" s="99"/>
      <c r="B42" s="99"/>
      <c r="C42" s="103"/>
      <c r="D42" s="78" t="s">
        <v>52</v>
      </c>
      <c r="E42" s="78"/>
      <c r="F42" s="78"/>
      <c r="G42" s="104" t="s">
        <v>53</v>
      </c>
      <c r="H42" s="79" t="s">
        <v>43</v>
      </c>
      <c r="I42" s="105" t="n">
        <f aca="false">I44</f>
        <v>0</v>
      </c>
      <c r="J42" s="105" t="n">
        <f aca="false">J44</f>
        <v>0</v>
      </c>
      <c r="K42" s="105" t="n">
        <f aca="false">K44</f>
        <v>0</v>
      </c>
      <c r="L42" s="105" t="n">
        <f aca="false">L44</f>
        <v>0</v>
      </c>
      <c r="M42" s="105" t="n">
        <f aca="false">M44</f>
        <v>0</v>
      </c>
      <c r="T42" s="57"/>
    </row>
    <row r="43" s="87" customFormat="true" ht="21" hidden="true" customHeight="true" outlineLevel="0" collapsed="false">
      <c r="A43" s="99"/>
      <c r="B43" s="99"/>
      <c r="C43" s="106"/>
      <c r="D43" s="78"/>
      <c r="E43" s="78"/>
      <c r="F43" s="78"/>
      <c r="G43" s="104"/>
      <c r="H43" s="79" t="s">
        <v>45</v>
      </c>
      <c r="I43" s="105" t="n">
        <f aca="false">I45</f>
        <v>0</v>
      </c>
      <c r="J43" s="105" t="n">
        <f aca="false">J45</f>
        <v>0</v>
      </c>
      <c r="K43" s="105" t="n">
        <f aca="false">K45</f>
        <v>0</v>
      </c>
      <c r="L43" s="105" t="n">
        <f aca="false">L45</f>
        <v>0</v>
      </c>
      <c r="M43" s="105" t="n">
        <f aca="false">M45</f>
        <v>0</v>
      </c>
      <c r="T43" s="57"/>
    </row>
    <row r="44" s="87" customFormat="true" ht="21" hidden="true" customHeight="true" outlineLevel="0" collapsed="false">
      <c r="A44" s="99"/>
      <c r="B44" s="99"/>
      <c r="C44" s="99"/>
      <c r="D44" s="84"/>
      <c r="E44" s="107" t="s">
        <v>54</v>
      </c>
      <c r="F44" s="107"/>
      <c r="G44" s="108" t="s">
        <v>55</v>
      </c>
      <c r="H44" s="79" t="s">
        <v>43</v>
      </c>
      <c r="I44" s="51" t="n">
        <f aca="false">J44+K44+L44+M44</f>
        <v>0</v>
      </c>
      <c r="J44" s="52" t="n">
        <f aca="false">[1]ANP!J44+'[1]cr tg ocna'!J44+[1]craiova!J44+[1]ploiesti!J44+'[1]p alba'!J43</f>
        <v>0</v>
      </c>
      <c r="K44" s="52" t="n">
        <f aca="false">[1]ANP!K44+'[1]cr tg ocna'!K44+[1]craiova!K44+[1]ploiesti!K44+'[1]p alba'!K43</f>
        <v>0</v>
      </c>
      <c r="L44" s="52" t="n">
        <f aca="false">[1]ANP!L44+'[1]cr tg ocna'!L44+[1]craiova!L44+[1]ploiesti!L44+'[1]p alba'!L43</f>
        <v>0</v>
      </c>
      <c r="M44" s="52" t="n">
        <f aca="false">[1]ANP!M44+'[1]cr tg ocna'!M44+[1]craiova!M44+[1]ploiesti!M44+'[1]p alba'!M43</f>
        <v>0</v>
      </c>
      <c r="T44" s="57"/>
    </row>
    <row r="45" s="87" customFormat="true" ht="21" hidden="true" customHeight="true" outlineLevel="0" collapsed="false">
      <c r="A45" s="99"/>
      <c r="B45" s="99"/>
      <c r="C45" s="99"/>
      <c r="D45" s="84"/>
      <c r="E45" s="107"/>
      <c r="F45" s="107"/>
      <c r="G45" s="108"/>
      <c r="H45" s="79" t="s">
        <v>45</v>
      </c>
      <c r="I45" s="51" t="n">
        <f aca="false">J45+K45+L45+M45</f>
        <v>0</v>
      </c>
      <c r="J45" s="52" t="n">
        <f aca="false">[1]ANP!J45+'[1]cr tg ocna'!J45+[1]craiova!J45+[1]ploiesti!J45+'[1]p alba'!J44</f>
        <v>0</v>
      </c>
      <c r="K45" s="52" t="n">
        <f aca="false">[1]ANP!K45+'[1]cr tg ocna'!K45+[1]craiova!K45+[1]ploiesti!K45+'[1]p alba'!K44</f>
        <v>0</v>
      </c>
      <c r="L45" s="52" t="n">
        <f aca="false">[1]ANP!L45+'[1]cr tg ocna'!L45+[1]craiova!L45+[1]ploiesti!L45+'[1]p alba'!L44</f>
        <v>0</v>
      </c>
      <c r="M45" s="52" t="n">
        <f aca="false">[1]ANP!M45+'[1]cr tg ocna'!M45+[1]craiova!M45+[1]ploiesti!M45+'[1]p alba'!M44</f>
        <v>0</v>
      </c>
      <c r="T45" s="57"/>
    </row>
    <row r="46" s="87" customFormat="true" ht="21" hidden="true" customHeight="true" outlineLevel="0" collapsed="false">
      <c r="A46" s="99"/>
      <c r="B46" s="99"/>
      <c r="C46" s="99"/>
      <c r="D46" s="78" t="s">
        <v>56</v>
      </c>
      <c r="E46" s="78"/>
      <c r="F46" s="78"/>
      <c r="G46" s="104" t="s">
        <v>57</v>
      </c>
      <c r="H46" s="79" t="s">
        <v>43</v>
      </c>
      <c r="I46" s="105" t="n">
        <f aca="false">I48</f>
        <v>0</v>
      </c>
      <c r="J46" s="105" t="n">
        <f aca="false">J48</f>
        <v>0</v>
      </c>
      <c r="K46" s="105" t="n">
        <f aca="false">K48</f>
        <v>0</v>
      </c>
      <c r="L46" s="105" t="n">
        <f aca="false">L48</f>
        <v>0</v>
      </c>
      <c r="M46" s="105" t="n">
        <f aca="false">M48</f>
        <v>0</v>
      </c>
      <c r="T46" s="57"/>
    </row>
    <row r="47" s="87" customFormat="true" ht="21" hidden="true" customHeight="true" outlineLevel="0" collapsed="false">
      <c r="A47" s="99"/>
      <c r="B47" s="99"/>
      <c r="C47" s="99"/>
      <c r="D47" s="78"/>
      <c r="E47" s="78"/>
      <c r="F47" s="78"/>
      <c r="G47" s="104"/>
      <c r="H47" s="79" t="s">
        <v>45</v>
      </c>
      <c r="I47" s="105" t="n">
        <f aca="false">I49</f>
        <v>0</v>
      </c>
      <c r="J47" s="105" t="n">
        <f aca="false">J49</f>
        <v>0</v>
      </c>
      <c r="K47" s="105" t="n">
        <f aca="false">K49</f>
        <v>0</v>
      </c>
      <c r="L47" s="105" t="n">
        <f aca="false">L49</f>
        <v>0</v>
      </c>
      <c r="M47" s="105" t="n">
        <f aca="false">M49</f>
        <v>0</v>
      </c>
      <c r="T47" s="57"/>
    </row>
    <row r="48" s="87" customFormat="true" ht="21" hidden="true" customHeight="true" outlineLevel="0" collapsed="false">
      <c r="A48" s="99"/>
      <c r="B48" s="99"/>
      <c r="C48" s="99"/>
      <c r="D48" s="78"/>
      <c r="E48" s="107" t="s">
        <v>54</v>
      </c>
      <c r="F48" s="107"/>
      <c r="G48" s="108" t="s">
        <v>58</v>
      </c>
      <c r="H48" s="79" t="s">
        <v>43</v>
      </c>
      <c r="I48" s="51" t="n">
        <f aca="false">J48+K48+L48+M48</f>
        <v>0</v>
      </c>
      <c r="J48" s="52" t="n">
        <f aca="false">[1]ANP!J48+'[1]cr tg ocna'!J48+[1]craiova!J48+[1]ploiesti!J48+'[1]p alba'!J47</f>
        <v>0</v>
      </c>
      <c r="K48" s="52" t="n">
        <f aca="false">[1]ANP!K48+'[1]cr tg ocna'!K48+[1]craiova!K48+[1]ploiesti!K48+'[1]p alba'!K47</f>
        <v>0</v>
      </c>
      <c r="L48" s="52" t="n">
        <f aca="false">[1]ANP!L48+'[1]cr tg ocna'!L48+[1]craiova!L48+[1]ploiesti!L48+'[1]p alba'!L47</f>
        <v>0</v>
      </c>
      <c r="M48" s="52" t="n">
        <f aca="false">[1]ANP!M48+'[1]cr tg ocna'!M48+[1]craiova!M48+[1]ploiesti!M48+'[1]p alba'!M47</f>
        <v>0</v>
      </c>
      <c r="T48" s="57"/>
    </row>
    <row r="49" s="87" customFormat="true" ht="21" hidden="true" customHeight="true" outlineLevel="0" collapsed="false">
      <c r="A49" s="99"/>
      <c r="B49" s="99"/>
      <c r="C49" s="99"/>
      <c r="D49" s="78"/>
      <c r="E49" s="107"/>
      <c r="F49" s="107"/>
      <c r="G49" s="108"/>
      <c r="H49" s="79" t="s">
        <v>45</v>
      </c>
      <c r="I49" s="51" t="n">
        <f aca="false">J49+K49+L49+M49</f>
        <v>0</v>
      </c>
      <c r="J49" s="52" t="n">
        <f aca="false">[1]ANP!J49+'[1]cr tg ocna'!J49+[1]craiova!J49+[1]ploiesti!J49+'[1]p alba'!J48</f>
        <v>0</v>
      </c>
      <c r="K49" s="52" t="n">
        <f aca="false">[1]ANP!K49+'[1]cr tg ocna'!K49+[1]craiova!K49+[1]ploiesti!K49+'[1]p alba'!K48</f>
        <v>0</v>
      </c>
      <c r="L49" s="52" t="n">
        <f aca="false">[1]ANP!L49+'[1]cr tg ocna'!L49+[1]craiova!L49+[1]ploiesti!L49+'[1]p alba'!L48</f>
        <v>0</v>
      </c>
      <c r="M49" s="52" t="n">
        <f aca="false">[1]ANP!M49+'[1]cr tg ocna'!M49+[1]craiova!M49+[1]ploiesti!M49+'[1]p alba'!M48</f>
        <v>0</v>
      </c>
      <c r="T49" s="57"/>
      <c r="AD49" s="109" t="s">
        <v>59</v>
      </c>
    </row>
    <row r="50" s="114" customFormat="true" ht="21" hidden="false" customHeight="true" outlineLevel="0" collapsed="false">
      <c r="A50" s="110"/>
      <c r="B50" s="110"/>
      <c r="C50" s="110"/>
      <c r="D50" s="111" t="s">
        <v>60</v>
      </c>
      <c r="E50" s="111"/>
      <c r="F50" s="111"/>
      <c r="G50" s="104" t="s">
        <v>61</v>
      </c>
      <c r="H50" s="112" t="s">
        <v>43</v>
      </c>
      <c r="I50" s="113" t="n">
        <f aca="false">I52+I54</f>
        <v>122396000</v>
      </c>
      <c r="J50" s="113" t="n">
        <f aca="false">J52+J54</f>
        <v>122396000</v>
      </c>
      <c r="K50" s="113" t="n">
        <f aca="false">K52+K54</f>
        <v>0</v>
      </c>
      <c r="L50" s="113" t="n">
        <f aca="false">L52+L54</f>
        <v>0</v>
      </c>
      <c r="M50" s="113" t="n">
        <f aca="false">M52+M54</f>
        <v>0</v>
      </c>
      <c r="T50" s="115"/>
    </row>
    <row r="51" s="114" customFormat="true" ht="21" hidden="false" customHeight="true" outlineLevel="0" collapsed="false">
      <c r="A51" s="110"/>
      <c r="B51" s="110"/>
      <c r="C51" s="110"/>
      <c r="D51" s="111"/>
      <c r="E51" s="111"/>
      <c r="F51" s="111"/>
      <c r="G51" s="104"/>
      <c r="H51" s="112" t="s">
        <v>45</v>
      </c>
      <c r="I51" s="113" t="n">
        <f aca="false">I53+I55</f>
        <v>0</v>
      </c>
      <c r="J51" s="113" t="n">
        <f aca="false">J53+J55</f>
        <v>0</v>
      </c>
      <c r="K51" s="113" t="n">
        <f aca="false">K53+K55</f>
        <v>0</v>
      </c>
      <c r="L51" s="113" t="n">
        <f aca="false">L53+L55</f>
        <v>0</v>
      </c>
      <c r="M51" s="113" t="n">
        <f aca="false">M53+M55</f>
        <v>0</v>
      </c>
      <c r="T51" s="115"/>
    </row>
    <row r="52" s="87" customFormat="true" ht="21" hidden="false" customHeight="true" outlineLevel="0" collapsed="false">
      <c r="A52" s="99"/>
      <c r="B52" s="99"/>
      <c r="C52" s="99"/>
      <c r="D52" s="78"/>
      <c r="E52" s="78"/>
      <c r="F52" s="107" t="s">
        <v>62</v>
      </c>
      <c r="G52" s="108" t="s">
        <v>63</v>
      </c>
      <c r="H52" s="79" t="s">
        <v>43</v>
      </c>
      <c r="I52" s="51" t="n">
        <f aca="false">J52+K52+L52+M52</f>
        <v>18360000</v>
      </c>
      <c r="J52" s="52" t="n">
        <f aca="false">[1]ANP!J52+'[1]cr tg ocna'!J52+[1]craiova!J52+[1]ploiesti!J52+'[1]p alba'!J51+'[1]Tg Mureș'!J52+'[1]baia mare'!J52+[1]vaslui!J52+[1]botosani!J52+'[1]SNAP TG OCNA'!J52</f>
        <v>18360000</v>
      </c>
      <c r="K52" s="52" t="n">
        <f aca="false">[1]ANP!K52+'[1]cr tg ocna'!K52+[1]craiova!K52+[1]ploiesti!K52+'[1]p alba'!K51+'[1]Tg Mureș'!K52+'[1]baia mare'!K52+[1]vaslui!K52+[1]botosani!K52+'[1]SNAP TG OCNA'!K52</f>
        <v>0</v>
      </c>
      <c r="L52" s="52" t="n">
        <f aca="false">[1]ANP!L52+'[1]cr tg ocna'!L52+[1]craiova!L52+[1]ploiesti!L52+'[1]p alba'!L51+'[1]Tg Mureș'!L52+'[1]baia mare'!L52+[1]vaslui!L52+[1]botosani!L52+'[1]SNAP TG OCNA'!L52</f>
        <v>0</v>
      </c>
      <c r="M52" s="52" t="n">
        <f aca="false">[1]ANP!M52+'[1]cr tg ocna'!M52+[1]craiova!M52+[1]ploiesti!M52+'[1]p alba'!M51+'[1]Tg Mureș'!M52+'[1]baia mare'!M52+[1]vaslui!M52+[1]botosani!M52+'[1]SNAP TG OCNA'!M52</f>
        <v>0</v>
      </c>
      <c r="T52" s="57"/>
    </row>
    <row r="53" s="87" customFormat="true" ht="21" hidden="false" customHeight="true" outlineLevel="0" collapsed="false">
      <c r="A53" s="99"/>
      <c r="B53" s="99"/>
      <c r="C53" s="99"/>
      <c r="D53" s="78"/>
      <c r="E53" s="107"/>
      <c r="F53" s="107"/>
      <c r="G53" s="108"/>
      <c r="H53" s="79" t="s">
        <v>45</v>
      </c>
      <c r="I53" s="51" t="n">
        <f aca="false">J53+K53+L53+M53</f>
        <v>0</v>
      </c>
      <c r="J53" s="52" t="n">
        <f aca="false">[1]ANP!J53+'[1]cr tg ocna'!J53+[1]craiova!J53+[1]ploiesti!J53+'[1]p alba'!J52+'[1]Tg Mureș'!J53+'[1]baia mare'!J53+[1]vaslui!J53+[1]botosani!J53+'[1]SNAP TG OCNA'!J53</f>
        <v>0</v>
      </c>
      <c r="K53" s="52" t="n">
        <f aca="false">[1]ANP!K53+'[1]cr tg ocna'!K53+[1]craiova!K53+[1]ploiesti!K53+'[1]p alba'!K52+'[1]Tg Mureș'!K53+'[1]baia mare'!K53+[1]vaslui!K53+[1]botosani!K53+'[1]SNAP TG OCNA'!K53</f>
        <v>0</v>
      </c>
      <c r="L53" s="52" t="n">
        <f aca="false">[1]ANP!L53+'[1]cr tg ocna'!L53+[1]craiova!L53+[1]ploiesti!L53+'[1]p alba'!L52+'[1]Tg Mureș'!L53+'[1]baia mare'!L53+[1]vaslui!L53+[1]botosani!L53+'[1]SNAP TG OCNA'!L53</f>
        <v>0</v>
      </c>
      <c r="M53" s="52" t="n">
        <f aca="false">[1]ANP!M53+'[1]cr tg ocna'!M53+[1]craiova!M53+[1]ploiesti!M53+'[1]p alba'!M52+'[1]Tg Mureș'!M53+'[1]baia mare'!M53+[1]vaslui!M53+[1]botosani!M53+'[1]SNAP TG OCNA'!M53</f>
        <v>0</v>
      </c>
      <c r="T53" s="57"/>
    </row>
    <row r="54" s="87" customFormat="true" ht="21" hidden="false" customHeight="true" outlineLevel="0" collapsed="false">
      <c r="A54" s="99"/>
      <c r="B54" s="99"/>
      <c r="C54" s="99"/>
      <c r="D54" s="78"/>
      <c r="E54" s="107"/>
      <c r="F54" s="116" t="s">
        <v>54</v>
      </c>
      <c r="G54" s="108" t="s">
        <v>64</v>
      </c>
      <c r="H54" s="79" t="s">
        <v>43</v>
      </c>
      <c r="I54" s="51" t="n">
        <f aca="false">J54+K54+L54+M54</f>
        <v>104036000</v>
      </c>
      <c r="J54" s="52" t="n">
        <f aca="false">[1]ANP!J54+'[1]cr tg ocna'!J54+[1]craiova!J54+[1]ploiesti!J54+'[1]p alba'!J53+'[1]Tg Mureș'!J54+'[1]baia mare'!J54+[1]vaslui!J54+[1]botosani!J54+'[1]SNAP TG OCNA'!J54</f>
        <v>104036000</v>
      </c>
      <c r="K54" s="52" t="n">
        <f aca="false">[1]ANP!K54+'[1]cr tg ocna'!K54+[1]craiova!K54+[1]ploiesti!K54+'[1]p alba'!K53+'[1]Tg Mureș'!K54+'[1]baia mare'!K54+[1]vaslui!K54+[1]botosani!K54+'[1]SNAP TG OCNA'!K54</f>
        <v>0</v>
      </c>
      <c r="L54" s="52" t="n">
        <f aca="false">[1]ANP!L54+'[1]cr tg ocna'!L54+[1]craiova!L54+[1]ploiesti!L54+'[1]p alba'!L53+'[1]Tg Mureș'!L54+'[1]baia mare'!L54+[1]vaslui!L54+[1]botosani!L54+'[1]SNAP TG OCNA'!L54</f>
        <v>0</v>
      </c>
      <c r="M54" s="52" t="n">
        <f aca="false">[1]ANP!M54+'[1]cr tg ocna'!M54+[1]craiova!M54+[1]ploiesti!M54+'[1]p alba'!M53+'[1]Tg Mureș'!M54+'[1]baia mare'!M54+[1]vaslui!M54+[1]botosani!M54+'[1]SNAP TG OCNA'!M54</f>
        <v>0</v>
      </c>
      <c r="T54" s="57"/>
    </row>
    <row r="55" s="87" customFormat="true" ht="21" hidden="false" customHeight="true" outlineLevel="0" collapsed="false">
      <c r="A55" s="99"/>
      <c r="B55" s="99"/>
      <c r="C55" s="99"/>
      <c r="D55" s="78"/>
      <c r="E55" s="107"/>
      <c r="F55" s="116"/>
      <c r="G55" s="108"/>
      <c r="H55" s="79" t="s">
        <v>45</v>
      </c>
      <c r="I55" s="51" t="n">
        <f aca="false">J55+K55+L55+M55</f>
        <v>0</v>
      </c>
      <c r="J55" s="52" t="n">
        <f aca="false">[1]ANP!J55+'[1]cr tg ocna'!J55+[1]craiova!J55+[1]ploiesti!J55+'[1]p alba'!J54+'[1]Tg Mureș'!J55+'[1]baia mare'!J55+[1]vaslui!J55+[1]botosani!J55+'[1]SNAP TG OCNA'!J55</f>
        <v>0</v>
      </c>
      <c r="K55" s="52" t="n">
        <f aca="false">[1]ANP!K55+'[1]cr tg ocna'!K55+[1]craiova!K55+[1]ploiesti!K55+'[1]p alba'!K54+'[1]Tg Mureș'!K55+'[1]baia mare'!K55+[1]vaslui!K55+[1]botosani!K55+'[1]SNAP TG OCNA'!K55</f>
        <v>0</v>
      </c>
      <c r="L55" s="52" t="n">
        <f aca="false">[1]ANP!L55+'[1]cr tg ocna'!L55+[1]craiova!L55+[1]ploiesti!L55+'[1]p alba'!L54+'[1]Tg Mureș'!L55+'[1]baia mare'!L55+[1]vaslui!L55+[1]botosani!L55+'[1]SNAP TG OCNA'!L55</f>
        <v>0</v>
      </c>
      <c r="M55" s="52" t="n">
        <f aca="false">[1]ANP!M55+'[1]cr tg ocna'!M55+[1]craiova!M55+[1]ploiesti!M55+'[1]p alba'!M54+'[1]Tg Mureș'!M55+'[1]baia mare'!M55+[1]vaslui!M55+[1]botosani!M55+'[1]SNAP TG OCNA'!M55</f>
        <v>0</v>
      </c>
      <c r="T55" s="57"/>
    </row>
    <row r="56" s="114" customFormat="true" ht="21" hidden="false" customHeight="true" outlineLevel="0" collapsed="false">
      <c r="A56" s="110"/>
      <c r="B56" s="110"/>
      <c r="C56" s="110"/>
      <c r="D56" s="111" t="s">
        <v>65</v>
      </c>
      <c r="E56" s="111"/>
      <c r="F56" s="111"/>
      <c r="G56" s="104" t="s">
        <v>66</v>
      </c>
      <c r="H56" s="112" t="s">
        <v>43</v>
      </c>
      <c r="I56" s="51" t="n">
        <f aca="false">I58+I60</f>
        <v>0</v>
      </c>
      <c r="J56" s="117" t="n">
        <f aca="false">J58+J60</f>
        <v>0</v>
      </c>
      <c r="K56" s="117" t="n">
        <f aca="false">K58+K60</f>
        <v>0</v>
      </c>
      <c r="L56" s="117" t="n">
        <f aca="false">L58+L60</f>
        <v>0</v>
      </c>
      <c r="M56" s="117" t="n">
        <f aca="false">M58+M60</f>
        <v>0</v>
      </c>
      <c r="T56" s="115"/>
    </row>
    <row r="57" s="114" customFormat="true" ht="21" hidden="false" customHeight="true" outlineLevel="0" collapsed="false">
      <c r="A57" s="110"/>
      <c r="B57" s="110"/>
      <c r="C57" s="110"/>
      <c r="D57" s="111"/>
      <c r="E57" s="111"/>
      <c r="F57" s="111"/>
      <c r="G57" s="104"/>
      <c r="H57" s="112" t="s">
        <v>45</v>
      </c>
      <c r="I57" s="51" t="n">
        <f aca="false">I59+I61</f>
        <v>0</v>
      </c>
      <c r="J57" s="117" t="n">
        <f aca="false">J59+J61</f>
        <v>0</v>
      </c>
      <c r="K57" s="117" t="n">
        <f aca="false">K59+K61</f>
        <v>0</v>
      </c>
      <c r="L57" s="117" t="n">
        <f aca="false">L59+L61</f>
        <v>0</v>
      </c>
      <c r="M57" s="117" t="n">
        <f aca="false">M59+M61</f>
        <v>0</v>
      </c>
      <c r="T57" s="115"/>
    </row>
    <row r="58" s="87" customFormat="true" ht="21" hidden="false" customHeight="true" outlineLevel="0" collapsed="false">
      <c r="A58" s="99"/>
      <c r="B58" s="99"/>
      <c r="C58" s="99"/>
      <c r="D58" s="78"/>
      <c r="E58" s="78"/>
      <c r="F58" s="107" t="s">
        <v>62</v>
      </c>
      <c r="G58" s="108" t="s">
        <v>67</v>
      </c>
      <c r="H58" s="79" t="s">
        <v>43</v>
      </c>
      <c r="I58" s="51" t="n">
        <f aca="false">SUM(J58:M58)</f>
        <v>0</v>
      </c>
      <c r="J58" s="52" t="n">
        <f aca="false">[1]ANP!J58+'[1]cr tg ocna'!J58+[1]craiova!J58+[1]ploiesti!J58+'[1]p alba'!J57+'[1]Tg Mureș'!J58+'[1]baia mare'!J58+[1]vaslui!J58+[1]botosani!J58+'[1]SNAP TG OCNA'!J58</f>
        <v>0</v>
      </c>
      <c r="K58" s="52" t="n">
        <f aca="false">[1]ANP!K58+'[1]cr tg ocna'!K58+[1]craiova!K58+[1]ploiesti!K58+'[1]p alba'!K57+'[1]Tg Mureș'!K58+'[1]baia mare'!K58+[1]vaslui!K58+[1]botosani!K58+'[1]SNAP TG OCNA'!K58</f>
        <v>0</v>
      </c>
      <c r="L58" s="52" t="n">
        <f aca="false">[1]ANP!L58+'[1]cr tg ocna'!L58+[1]craiova!L58+[1]ploiesti!L58+'[1]p alba'!L57+'[1]Tg Mureș'!L58+'[1]baia mare'!L58+[1]vaslui!L58+[1]botosani!L58+'[1]SNAP TG OCNA'!L58</f>
        <v>0</v>
      </c>
      <c r="M58" s="52" t="n">
        <f aca="false">[1]ANP!M58+'[1]cr tg ocna'!M58+[1]craiova!M58+[1]ploiesti!M58+'[1]p alba'!M57+'[1]Tg Mureș'!M58+'[1]baia mare'!M58+[1]vaslui!M58+[1]botosani!M58+'[1]SNAP TG OCNA'!M58</f>
        <v>0</v>
      </c>
      <c r="T58" s="57"/>
    </row>
    <row r="59" s="87" customFormat="true" ht="21" hidden="false" customHeight="true" outlineLevel="0" collapsed="false">
      <c r="A59" s="99"/>
      <c r="B59" s="99"/>
      <c r="C59" s="99"/>
      <c r="D59" s="78"/>
      <c r="E59" s="107"/>
      <c r="F59" s="107"/>
      <c r="G59" s="108"/>
      <c r="H59" s="79" t="s">
        <v>45</v>
      </c>
      <c r="I59" s="51" t="n">
        <f aca="false">SUM(J59:M59)</f>
        <v>0</v>
      </c>
      <c r="J59" s="52" t="n">
        <f aca="false">[1]ANP!J59+'[1]cr tg ocna'!J59+[1]craiova!J59+[1]ploiesti!J59+'[1]p alba'!J58+'[1]Tg Mureș'!J59+'[1]baia mare'!J59+[1]vaslui!J59+[1]botosani!J59+'[1]SNAP TG OCNA'!J59</f>
        <v>0</v>
      </c>
      <c r="K59" s="52" t="n">
        <f aca="false">[1]ANP!K59+'[1]cr tg ocna'!K59+[1]craiova!K59+[1]ploiesti!K59+'[1]p alba'!K58+'[1]Tg Mureș'!K59+'[1]baia mare'!K59+[1]vaslui!K59+[1]botosani!K59+'[1]SNAP TG OCNA'!K59</f>
        <v>0</v>
      </c>
      <c r="L59" s="52" t="n">
        <f aca="false">[1]ANP!L59+'[1]cr tg ocna'!L59+[1]craiova!L59+[1]ploiesti!L59+'[1]p alba'!L58+'[1]Tg Mureș'!L59+'[1]baia mare'!L59+[1]vaslui!L59+[1]botosani!L59+'[1]SNAP TG OCNA'!L59</f>
        <v>0</v>
      </c>
      <c r="M59" s="52" t="n">
        <f aca="false">[1]ANP!M59+'[1]cr tg ocna'!M59+[1]craiova!M59+[1]ploiesti!M59+'[1]p alba'!M58+'[1]Tg Mureș'!M59+'[1]baia mare'!M59+[1]vaslui!M59+[1]botosani!M59+'[1]SNAP TG OCNA'!M59</f>
        <v>0</v>
      </c>
      <c r="T59" s="57"/>
    </row>
    <row r="60" s="87" customFormat="true" ht="21" hidden="false" customHeight="true" outlineLevel="0" collapsed="false">
      <c r="A60" s="99"/>
      <c r="B60" s="99"/>
      <c r="C60" s="99"/>
      <c r="D60" s="78"/>
      <c r="E60" s="107"/>
      <c r="F60" s="116" t="s">
        <v>54</v>
      </c>
      <c r="G60" s="108" t="s">
        <v>68</v>
      </c>
      <c r="H60" s="79" t="s">
        <v>43</v>
      </c>
      <c r="I60" s="51" t="n">
        <f aca="false">SUM(J60:M60)</f>
        <v>0</v>
      </c>
      <c r="J60" s="52" t="n">
        <f aca="false">[1]ANP!J60+'[1]cr tg ocna'!J60+[1]craiova!J60+[1]ploiesti!J60+'[1]p alba'!J59+'[1]Tg Mureș'!J60+'[1]baia mare'!J60+[1]vaslui!J60+[1]botosani!J60+'[1]SNAP TG OCNA'!J60</f>
        <v>0</v>
      </c>
      <c r="K60" s="52" t="n">
        <f aca="false">[1]ANP!K60+'[1]cr tg ocna'!K60+[1]craiova!K60+[1]ploiesti!K60+'[1]p alba'!K59+'[1]Tg Mureș'!K60+'[1]baia mare'!K60+[1]vaslui!K60+[1]botosani!K60+'[1]SNAP TG OCNA'!K60</f>
        <v>0</v>
      </c>
      <c r="L60" s="52" t="n">
        <f aca="false">[1]ANP!L60+'[1]cr tg ocna'!L60+[1]craiova!L60+[1]ploiesti!L60+'[1]p alba'!L59+'[1]Tg Mureș'!L60+'[1]baia mare'!L60+[1]vaslui!L60+[1]botosani!L60+'[1]SNAP TG OCNA'!L60</f>
        <v>0</v>
      </c>
      <c r="M60" s="52" t="n">
        <f aca="false">[1]ANP!M60+'[1]cr tg ocna'!M60+[1]craiova!M60+[1]ploiesti!M60+'[1]p alba'!M59+'[1]Tg Mureș'!M60+'[1]baia mare'!M60+[1]vaslui!M60+[1]botosani!M60+'[1]SNAP TG OCNA'!M60</f>
        <v>0</v>
      </c>
      <c r="T60" s="57"/>
    </row>
    <row r="61" s="87" customFormat="true" ht="21" hidden="false" customHeight="true" outlineLevel="0" collapsed="false">
      <c r="A61" s="99"/>
      <c r="B61" s="99"/>
      <c r="C61" s="99"/>
      <c r="D61" s="78"/>
      <c r="E61" s="107"/>
      <c r="F61" s="116"/>
      <c r="G61" s="108"/>
      <c r="H61" s="79" t="s">
        <v>45</v>
      </c>
      <c r="I61" s="51" t="n">
        <f aca="false">SUM(J61:M61)</f>
        <v>0</v>
      </c>
      <c r="J61" s="52" t="n">
        <f aca="false">[1]ANP!J61+'[1]cr tg ocna'!J61+[1]craiova!J61+[1]ploiesti!J61+'[1]p alba'!J60+'[1]Tg Mureș'!J61+'[1]baia mare'!J61+[1]vaslui!J61+[1]botosani!J61+'[1]SNAP TG OCNA'!J61</f>
        <v>0</v>
      </c>
      <c r="K61" s="52" t="n">
        <f aca="false">[1]ANP!K61+'[1]cr tg ocna'!K61+[1]craiova!K61+[1]ploiesti!K61+'[1]p alba'!K60+'[1]Tg Mureș'!K61+'[1]baia mare'!K61+[1]vaslui!K61+[1]botosani!K61+'[1]SNAP TG OCNA'!K61</f>
        <v>0</v>
      </c>
      <c r="L61" s="52" t="n">
        <f aca="false">[1]ANP!L61+'[1]cr tg ocna'!L61+[1]craiova!L61+[1]ploiesti!L61+'[1]p alba'!L60+'[1]Tg Mureș'!L61+'[1]baia mare'!L61+[1]vaslui!L61+[1]botosani!L61+'[1]SNAP TG OCNA'!L61</f>
        <v>0</v>
      </c>
      <c r="M61" s="52" t="n">
        <f aca="false">[1]ANP!M61+'[1]cr tg ocna'!M61+[1]craiova!M61+[1]ploiesti!M61+'[1]p alba'!M60+'[1]Tg Mureș'!M61+'[1]baia mare'!M61+[1]vaslui!M61+[1]botosani!M61+'[1]SNAP TG OCNA'!M61</f>
        <v>0</v>
      </c>
      <c r="T61" s="57"/>
    </row>
    <row r="62" s="126" customFormat="true" ht="12" hidden="false" customHeight="true" outlineLevel="0" collapsed="false">
      <c r="A62" s="118"/>
      <c r="B62" s="118"/>
      <c r="C62" s="118"/>
      <c r="D62" s="119"/>
      <c r="E62" s="120"/>
      <c r="F62" s="121"/>
      <c r="G62" s="122"/>
      <c r="H62" s="123"/>
      <c r="I62" s="124"/>
      <c r="J62" s="125"/>
      <c r="K62" s="125"/>
      <c r="L62" s="125"/>
      <c r="M62" s="125"/>
      <c r="T62" s="127"/>
    </row>
    <row r="63" s="126" customFormat="true" ht="12" hidden="false" customHeight="true" outlineLevel="0" collapsed="false">
      <c r="A63" s="118"/>
      <c r="B63" s="118"/>
      <c r="C63" s="118"/>
      <c r="D63" s="119"/>
      <c r="E63" s="120"/>
      <c r="F63" s="121"/>
      <c r="G63" s="122"/>
      <c r="H63" s="123"/>
      <c r="I63" s="128"/>
      <c r="J63" s="128"/>
      <c r="K63" s="128"/>
      <c r="T63" s="127"/>
    </row>
    <row r="64" s="87" customFormat="true" ht="18" hidden="false" customHeight="true" outlineLevel="0" collapsed="false">
      <c r="A64" s="99" t="s">
        <v>69</v>
      </c>
      <c r="B64" s="99"/>
      <c r="C64" s="99"/>
      <c r="D64" s="99"/>
      <c r="E64" s="99"/>
      <c r="F64" s="99"/>
      <c r="G64" s="79" t="s">
        <v>48</v>
      </c>
      <c r="H64" s="79" t="s">
        <v>43</v>
      </c>
      <c r="I64" s="94" t="n">
        <f aca="false">[1]ANP!I64+'[1]cr tg ocna'!I64+[1]craiova!I64+[1]ploiesti!I64+'[1]p alba'!I63+'[1]Tg Mureș'!I64+'[1]baia mare'!I64+[1]vaslui!I64+[1]botosani!I64+'[1]SNAP TG OCNA'!I64</f>
        <v>122396000</v>
      </c>
      <c r="J64" s="94" t="n">
        <f aca="false">[1]ANP!J64+'[1]cr tg ocna'!J64+[1]craiova!J64+[1]ploiesti!J64+'[1]p alba'!J63+'[1]Tg Mureș'!J64+'[1]baia mare'!J64+[1]vaslui!J64+[1]botosani!J64+'[1]SNAP TG OCNA'!J64</f>
        <v>122396000</v>
      </c>
      <c r="K64" s="94" t="n">
        <f aca="false">[1]ANP!K64+'[1]cr tg ocna'!K64+[1]craiova!K64+[1]ploiesti!K64+'[1]p alba'!K63+'[1]Tg Mureș'!K64+'[1]baia mare'!K64+[1]vaslui!K64+[1]botosani!K64+'[1]SNAP TG OCNA'!K64</f>
        <v>0</v>
      </c>
      <c r="L64" s="94" t="n">
        <f aca="false">[1]ANP!L64+'[1]cr tg ocna'!L64+[1]craiova!L64+[1]ploiesti!L64+'[1]p alba'!L63+'[1]Tg Mureș'!L64+'[1]baia mare'!L64+[1]vaslui!L64+[1]botosani!L64+'[1]SNAP TG OCNA'!L64</f>
        <v>0</v>
      </c>
      <c r="M64" s="94" t="n">
        <f aca="false">[1]ANP!M64+'[1]cr tg ocna'!M64+[1]craiova!M64+[1]ploiesti!M64+'[1]p alba'!M63+'[1]Tg Mureș'!M64+'[1]baia mare'!M64+[1]vaslui!M64+[1]botosani!M64+'[1]SNAP TG OCNA'!M64</f>
        <v>0</v>
      </c>
      <c r="T64" s="57"/>
    </row>
    <row r="65" s="87" customFormat="true" ht="18" hidden="false" customHeight="true" outlineLevel="0" collapsed="false">
      <c r="A65" s="99"/>
      <c r="B65" s="99"/>
      <c r="C65" s="99"/>
      <c r="D65" s="99"/>
      <c r="E65" s="99"/>
      <c r="F65" s="99"/>
      <c r="G65" s="79"/>
      <c r="H65" s="79" t="s">
        <v>45</v>
      </c>
      <c r="I65" s="94" t="n">
        <f aca="false">[1]ANP!I65+'[1]cr tg ocna'!I65+[1]craiova!I65+[1]ploiesti!I65+'[1]p alba'!I64+'[1]Tg Mureș'!I65+'[1]baia mare'!I65+[1]vaslui!I65+[1]botosani!I65+'[1]SNAP TG OCNA'!I65</f>
        <v>0</v>
      </c>
      <c r="J65" s="94" t="n">
        <f aca="false">[1]ANP!J65+'[1]cr tg ocna'!J65+[1]craiova!J65+[1]ploiesti!J65+'[1]p alba'!J64+'[1]Tg Mureș'!J65+'[1]baia mare'!J65+[1]vaslui!J65+[1]botosani!J65+'[1]SNAP TG OCNA'!J65</f>
        <v>0</v>
      </c>
      <c r="K65" s="94" t="n">
        <f aca="false">[1]ANP!K65+'[1]cr tg ocna'!K65+[1]craiova!K65+[1]ploiesti!K65+'[1]p alba'!K64+'[1]Tg Mureș'!K65+'[1]baia mare'!K65+[1]vaslui!K65+[1]botosani!K65+'[1]SNAP TG OCNA'!K65</f>
        <v>0</v>
      </c>
      <c r="L65" s="94" t="n">
        <f aca="false">[1]ANP!L65+'[1]cr tg ocna'!L65+[1]craiova!L65+[1]ploiesti!L65+'[1]p alba'!L64+'[1]Tg Mureș'!L65+'[1]baia mare'!L65+[1]vaslui!L65+[1]botosani!L65+'[1]SNAP TG OCNA'!L65</f>
        <v>0</v>
      </c>
      <c r="M65" s="94" t="n">
        <f aca="false">[1]ANP!M65+'[1]cr tg ocna'!M65+[1]craiova!M65+[1]ploiesti!M65+'[1]p alba'!M64+'[1]Tg Mureș'!M65+'[1]baia mare'!M65+[1]vaslui!M65+[1]botosani!M65+'[1]SNAP TG OCNA'!M65</f>
        <v>0</v>
      </c>
      <c r="T65" s="57"/>
    </row>
    <row r="66" s="87" customFormat="true" ht="18" hidden="true" customHeight="true" outlineLevel="0" collapsed="false">
      <c r="A66" s="40"/>
      <c r="B66" s="40"/>
      <c r="C66" s="129" t="s">
        <v>70</v>
      </c>
      <c r="D66" s="129"/>
      <c r="E66" s="129"/>
      <c r="F66" s="129"/>
      <c r="G66" s="79" t="s">
        <v>71</v>
      </c>
      <c r="H66" s="79" t="s">
        <v>43</v>
      </c>
      <c r="I66" s="51" t="n">
        <f aca="false">J66+K66+L66+M66</f>
        <v>74798000</v>
      </c>
      <c r="J66" s="52" t="n">
        <f aca="false">SUM([1]ANP:'cr tg ocna'!J70:J70)</f>
        <v>74798000</v>
      </c>
      <c r="K66" s="52" t="n">
        <f aca="false">SUM([1]ANP:'cr tg ocna'!K70:K70)</f>
        <v>0</v>
      </c>
      <c r="L66" s="52" t="n">
        <f aca="false">SUM([1]ANP:'cr tg ocna'!L70:L70)</f>
        <v>0</v>
      </c>
      <c r="M66" s="52" t="n">
        <f aca="false">SUM([1]ANP:'cr tg ocna'!M70:M70)</f>
        <v>0</v>
      </c>
      <c r="T66" s="57"/>
    </row>
    <row r="67" s="87" customFormat="true" ht="18" hidden="true" customHeight="true" outlineLevel="0" collapsed="false">
      <c r="A67" s="40"/>
      <c r="B67" s="40"/>
      <c r="C67" s="129"/>
      <c r="D67" s="129"/>
      <c r="E67" s="129"/>
      <c r="F67" s="129"/>
      <c r="G67" s="79"/>
      <c r="H67" s="79" t="s">
        <v>45</v>
      </c>
      <c r="I67" s="51" t="n">
        <f aca="false">J67+K67+L67+M67</f>
        <v>0</v>
      </c>
      <c r="J67" s="52" t="n">
        <f aca="false">SUM([1]ANP:'cr tg ocna'!J71:J71)</f>
        <v>0</v>
      </c>
      <c r="K67" s="52" t="n">
        <f aca="false">SUM([1]ANP:'cr tg ocna'!K71:K71)</f>
        <v>0</v>
      </c>
      <c r="L67" s="52" t="n">
        <f aca="false">SUM([1]ANP:'cr tg ocna'!L71:L71)</f>
        <v>0</v>
      </c>
      <c r="M67" s="52" t="n">
        <f aca="false">SUM([1]ANP:'cr tg ocna'!M71:M71)</f>
        <v>0</v>
      </c>
      <c r="T67" s="57"/>
    </row>
    <row r="68" s="87" customFormat="true" ht="18" hidden="true" customHeight="true" outlineLevel="0" collapsed="false">
      <c r="A68" s="40"/>
      <c r="B68" s="40"/>
      <c r="C68" s="129" t="s">
        <v>72</v>
      </c>
      <c r="D68" s="129"/>
      <c r="E68" s="129"/>
      <c r="F68" s="129"/>
      <c r="G68" s="79" t="s">
        <v>73</v>
      </c>
      <c r="H68" s="79" t="s">
        <v>43</v>
      </c>
      <c r="I68" s="51" t="n">
        <f aca="false">J68+K68+L68+M68</f>
        <v>0</v>
      </c>
      <c r="J68" s="52" t="n">
        <f aca="false">SUM([1]ANP:'cr tg ocna'!J72:J72)</f>
        <v>0</v>
      </c>
      <c r="K68" s="52" t="n">
        <f aca="false">SUM([1]ANP:'cr tg ocna'!K72:K72)</f>
        <v>0</v>
      </c>
      <c r="L68" s="52" t="n">
        <f aca="false">SUM([1]ANP:'cr tg ocna'!L72:L72)</f>
        <v>0</v>
      </c>
      <c r="M68" s="52" t="n">
        <f aca="false">SUM([1]ANP:'cr tg ocna'!M72:M72)</f>
        <v>0</v>
      </c>
      <c r="T68" s="57"/>
    </row>
    <row r="69" s="87" customFormat="true" ht="18" hidden="true" customHeight="true" outlineLevel="0" collapsed="false">
      <c r="A69" s="40"/>
      <c r="B69" s="40"/>
      <c r="C69" s="129"/>
      <c r="D69" s="129"/>
      <c r="E69" s="129"/>
      <c r="F69" s="129"/>
      <c r="G69" s="79"/>
      <c r="H69" s="79" t="s">
        <v>45</v>
      </c>
      <c r="I69" s="51" t="n">
        <f aca="false">J69+K69+L69+M69</f>
        <v>0</v>
      </c>
      <c r="J69" s="52" t="n">
        <f aca="false">SUM([1]ANP:'cr tg ocna'!J73:J73)</f>
        <v>0</v>
      </c>
      <c r="K69" s="52" t="n">
        <f aca="false">SUM([1]ANP:'cr tg ocna'!K73:K73)</f>
        <v>0</v>
      </c>
      <c r="L69" s="52" t="n">
        <f aca="false">SUM([1]ANP:'cr tg ocna'!L73:L73)</f>
        <v>0</v>
      </c>
      <c r="M69" s="52" t="n">
        <f aca="false">SUM([1]ANP:'cr tg ocna'!M73:M73)</f>
        <v>0</v>
      </c>
      <c r="T69" s="57"/>
    </row>
    <row r="70" s="87" customFormat="true" ht="18" hidden="false" customHeight="true" outlineLevel="0" collapsed="false">
      <c r="A70" s="40"/>
      <c r="B70" s="40"/>
      <c r="C70" s="129" t="s">
        <v>74</v>
      </c>
      <c r="D70" s="129"/>
      <c r="E70" s="129"/>
      <c r="F70" s="129"/>
      <c r="G70" s="79" t="s">
        <v>75</v>
      </c>
      <c r="H70" s="79" t="s">
        <v>43</v>
      </c>
      <c r="I70" s="51" t="n">
        <f aca="false">J70+K70+L70+M70</f>
        <v>122396000</v>
      </c>
      <c r="J70" s="52" t="n">
        <f aca="false">[1]ANP!J70+'[1]cr tg ocna'!J70+[1]craiova!J70+[1]ploiesti!J70+'[1]p alba'!J69+'[1]Tg Mureș'!J70+'[1]baia mare'!J70+[1]vaslui!J70+[1]botosani!J70+'[1]SNAP TG OCNA'!J70</f>
        <v>122396000</v>
      </c>
      <c r="K70" s="52" t="n">
        <f aca="false">[1]ANP!K70+'[1]cr tg ocna'!K70+[1]craiova!K70+[1]ploiesti!K70+'[1]p alba'!K69+'[1]Tg Mureș'!K70+'[1]baia mare'!K70+[1]vaslui!K70+[1]botosani!K70+'[1]SNAP TG OCNA'!K70</f>
        <v>0</v>
      </c>
      <c r="L70" s="52" t="n">
        <f aca="false">[1]ANP!L70+'[1]cr tg ocna'!L70+[1]craiova!L70+[1]ploiesti!L70+'[1]p alba'!L69+'[1]Tg Mureș'!L70+'[1]baia mare'!L70+[1]vaslui!L70+[1]botosani!L70+'[1]SNAP TG OCNA'!L70</f>
        <v>0</v>
      </c>
      <c r="M70" s="52" t="n">
        <f aca="false">[1]ANP!M70+'[1]cr tg ocna'!M70+[1]craiova!M70+[1]ploiesti!M70+'[1]p alba'!M69+'[1]Tg Mureș'!M70+'[1]baia mare'!M70+[1]vaslui!M70+[1]botosani!M70+'[1]SNAP TG OCNA'!M70</f>
        <v>0</v>
      </c>
      <c r="T70" s="57"/>
    </row>
    <row r="71" s="87" customFormat="true" ht="18" hidden="false" customHeight="true" outlineLevel="0" collapsed="false">
      <c r="A71" s="40"/>
      <c r="B71" s="40"/>
      <c r="C71" s="129"/>
      <c r="D71" s="129"/>
      <c r="E71" s="129"/>
      <c r="F71" s="129"/>
      <c r="G71" s="79"/>
      <c r="H71" s="79" t="s">
        <v>45</v>
      </c>
      <c r="I71" s="51" t="n">
        <f aca="false">J71+K71+L71+M71</f>
        <v>0</v>
      </c>
      <c r="J71" s="52" t="n">
        <f aca="false">[1]ANP!J71+'[1]cr tg ocna'!J71+[1]craiova!J71+[1]ploiesti!J71+'[1]p alba'!J70+'[1]Tg Mureș'!J71+'[1]baia mare'!J71+[1]vaslui!J71+[1]botosani!J71+'[1]SNAP TG OCNA'!J71</f>
        <v>0</v>
      </c>
      <c r="K71" s="52" t="n">
        <f aca="false">[1]ANP!K71+'[1]cr tg ocna'!K71+[1]craiova!K71+[1]ploiesti!K71+'[1]p alba'!K70+'[1]Tg Mureș'!K71+'[1]baia mare'!K71+[1]vaslui!K71+[1]botosani!K71+'[1]SNAP TG OCNA'!K71</f>
        <v>0</v>
      </c>
      <c r="L71" s="52" t="n">
        <f aca="false">[1]ANP!L71+'[1]cr tg ocna'!L71+[1]craiova!L71+[1]ploiesti!L71+'[1]p alba'!L70+'[1]Tg Mureș'!L71+'[1]baia mare'!L71+[1]vaslui!L71+[1]botosani!L71+'[1]SNAP TG OCNA'!L71</f>
        <v>0</v>
      </c>
      <c r="M71" s="52" t="n">
        <f aca="false">[1]ANP!M71+'[1]cr tg ocna'!M71+[1]craiova!M71+[1]ploiesti!M71+'[1]p alba'!M70+'[1]Tg Mureș'!M71+'[1]baia mare'!M71+[1]vaslui!M71+[1]botosani!M71+'[1]SNAP TG OCNA'!M71</f>
        <v>0</v>
      </c>
      <c r="T71" s="57"/>
    </row>
    <row r="72" s="87" customFormat="true" ht="18" hidden="true" customHeight="true" outlineLevel="0" collapsed="false">
      <c r="A72" s="40"/>
      <c r="B72" s="40"/>
      <c r="C72" s="78" t="s">
        <v>76</v>
      </c>
      <c r="D72" s="78"/>
      <c r="E72" s="78"/>
      <c r="F72" s="78"/>
      <c r="G72" s="79" t="s">
        <v>77</v>
      </c>
      <c r="H72" s="79" t="s">
        <v>43</v>
      </c>
      <c r="I72" s="51" t="n">
        <f aca="false">J72+K72+L72+M72</f>
        <v>0</v>
      </c>
      <c r="J72" s="52" t="n">
        <f aca="false">SUM([1]ANP:'cr tg ocna'!J77:J77)</f>
        <v>0</v>
      </c>
      <c r="K72" s="52" t="n">
        <f aca="false">SUM([1]ANP:'cr tg ocna'!K77:K77)</f>
        <v>0</v>
      </c>
      <c r="L72" s="52" t="n">
        <f aca="false">SUM([1]ANP:'cr tg ocna'!L77:L77)</f>
        <v>0</v>
      </c>
      <c r="M72" s="52" t="n">
        <f aca="false">SUM([1]ANP:'cr tg ocna'!M77:M77)</f>
        <v>0</v>
      </c>
      <c r="T72" s="57"/>
    </row>
    <row r="73" s="131" customFormat="true" ht="18" hidden="true" customHeight="true" outlineLevel="0" collapsed="false">
      <c r="A73" s="130"/>
      <c r="B73" s="130"/>
      <c r="C73" s="78"/>
      <c r="D73" s="78"/>
      <c r="E73" s="78"/>
      <c r="F73" s="78"/>
      <c r="G73" s="79"/>
      <c r="H73" s="79" t="s">
        <v>45</v>
      </c>
      <c r="I73" s="51" t="n">
        <f aca="false">J73+K73+L73+M73</f>
        <v>0</v>
      </c>
      <c r="J73" s="52" t="n">
        <f aca="false">SUM([1]ANP:'cr tg ocna'!J78:J78)</f>
        <v>0</v>
      </c>
      <c r="K73" s="52" t="n">
        <f aca="false">SUM([1]ANP:'cr tg ocna'!K78:K78)</f>
        <v>0</v>
      </c>
      <c r="L73" s="52" t="n">
        <f aca="false">SUM([1]ANP:'cr tg ocna'!L78:L78)</f>
        <v>0</v>
      </c>
      <c r="M73" s="52" t="n">
        <f aca="false">SUM([1]ANP:'cr tg ocna'!M78:M78)</f>
        <v>0</v>
      </c>
      <c r="T73" s="57"/>
    </row>
    <row r="74" customFormat="false" ht="18" hidden="false" customHeight="true" outlineLevel="0" collapsed="false">
      <c r="F74" s="132"/>
      <c r="G74" s="133"/>
      <c r="H74" s="133"/>
      <c r="I74" s="133"/>
    </row>
    <row r="75" s="134" customFormat="true" ht="22.5" hidden="false" customHeight="true" outlineLevel="0" collapsed="false">
      <c r="B75" s="135"/>
      <c r="C75" s="136"/>
      <c r="D75" s="136" t="s">
        <v>78</v>
      </c>
      <c r="F75" s="137"/>
    </row>
    <row r="76" s="134" customFormat="true" ht="15" hidden="false" customHeight="true" outlineLevel="0" collapsed="false">
      <c r="B76" s="138"/>
      <c r="C76" s="136" t="s">
        <v>79</v>
      </c>
      <c r="D76" s="136"/>
      <c r="E76" s="136"/>
      <c r="F76" s="136"/>
      <c r="H76" s="139"/>
      <c r="J76" s="139"/>
      <c r="O76" s="140"/>
    </row>
    <row r="77" s="134" customFormat="true" ht="21.75" hidden="false" customHeight="true" outlineLevel="0" collapsed="false">
      <c r="B77" s="136"/>
      <c r="C77" s="136"/>
      <c r="D77" s="136"/>
      <c r="F77" s="141"/>
      <c r="G77" s="139"/>
      <c r="H77" s="139"/>
      <c r="J77" s="139"/>
      <c r="N77" s="140"/>
    </row>
    <row r="78" s="134" customFormat="true" ht="21.75" hidden="false" customHeight="true" outlineLevel="0" collapsed="false">
      <c r="G78" s="135"/>
      <c r="I78" s="142"/>
      <c r="J78" s="139"/>
      <c r="M78" s="143"/>
    </row>
    <row r="79" s="134" customFormat="true" ht="15.75" hidden="false" customHeight="false" outlineLevel="0" collapsed="false">
      <c r="G79" s="135"/>
      <c r="H79" s="144" t="s">
        <v>80</v>
      </c>
      <c r="I79" s="145"/>
      <c r="J79" s="146"/>
      <c r="K79" s="144"/>
      <c r="L79" s="144"/>
      <c r="M79" s="143"/>
    </row>
    <row r="80" s="134" customFormat="true" ht="15" hidden="false" customHeight="false" outlineLevel="0" collapsed="false">
      <c r="G80" s="135"/>
      <c r="H80" s="134" t="s">
        <v>81</v>
      </c>
      <c r="I80" s="142"/>
      <c r="M80" s="147"/>
    </row>
    <row r="81" s="134" customFormat="true" ht="19.5" hidden="false" customHeight="true" outlineLevel="0" collapsed="false">
      <c r="I81" s="148"/>
    </row>
    <row r="82" s="134" customFormat="true" ht="15" hidden="false" customHeight="false" outlineLevel="0" collapsed="false"/>
    <row r="83" s="134" customFormat="true" ht="31.5" hidden="false" customHeight="true" outlineLevel="0" collapsed="false">
      <c r="G83" s="149"/>
      <c r="H83" s="149"/>
      <c r="I83" s="134" t="s">
        <v>82</v>
      </c>
    </row>
    <row r="84" s="134" customFormat="true" ht="15" hidden="false" customHeight="true" outlineLevel="0" collapsed="false">
      <c r="G84" s="150"/>
      <c r="H84" s="150"/>
      <c r="I84" s="151" t="s">
        <v>83</v>
      </c>
      <c r="J84" s="151"/>
      <c r="K84" s="151"/>
      <c r="L84" s="151"/>
      <c r="M84" s="151"/>
      <c r="N84" s="151"/>
      <c r="O84" s="151"/>
    </row>
    <row r="85" s="152" customFormat="true" ht="15" hidden="false" customHeight="false" outlineLevel="0" collapsed="false">
      <c r="H85" s="153"/>
    </row>
  </sheetData>
  <mergeCells count="67">
    <mergeCell ref="A3:F3"/>
    <mergeCell ref="A6:L6"/>
    <mergeCell ref="A7:L7"/>
    <mergeCell ref="A8:L8"/>
    <mergeCell ref="A9:L9"/>
    <mergeCell ref="A11:F12"/>
    <mergeCell ref="G11:G12"/>
    <mergeCell ref="I11:I12"/>
    <mergeCell ref="J11:M11"/>
    <mergeCell ref="C14:F14"/>
    <mergeCell ref="D15:F15"/>
    <mergeCell ref="E16:F16"/>
    <mergeCell ref="E17:F17"/>
    <mergeCell ref="C19:F19"/>
    <mergeCell ref="D20:F20"/>
    <mergeCell ref="E21:F21"/>
    <mergeCell ref="C22:F22"/>
    <mergeCell ref="D23:F23"/>
    <mergeCell ref="E24:F24"/>
    <mergeCell ref="E25:F25"/>
    <mergeCell ref="D26:F26"/>
    <mergeCell ref="E27:F27"/>
    <mergeCell ref="E28:F28"/>
    <mergeCell ref="A31:F32"/>
    <mergeCell ref="G31:G32"/>
    <mergeCell ref="I31:I32"/>
    <mergeCell ref="J31:M31"/>
    <mergeCell ref="A34:I34"/>
    <mergeCell ref="B36:F37"/>
    <mergeCell ref="G36:G37"/>
    <mergeCell ref="B38:F39"/>
    <mergeCell ref="G38:G39"/>
    <mergeCell ref="C40:F41"/>
    <mergeCell ref="G40:G41"/>
    <mergeCell ref="D42:F43"/>
    <mergeCell ref="G42:G43"/>
    <mergeCell ref="E44:F45"/>
    <mergeCell ref="G44:G45"/>
    <mergeCell ref="D46:F47"/>
    <mergeCell ref="G46:G47"/>
    <mergeCell ref="E48:F49"/>
    <mergeCell ref="G48:G49"/>
    <mergeCell ref="D50:F51"/>
    <mergeCell ref="G50:G51"/>
    <mergeCell ref="F52:F53"/>
    <mergeCell ref="G52:G53"/>
    <mergeCell ref="F54:F55"/>
    <mergeCell ref="G54:G55"/>
    <mergeCell ref="D56:F57"/>
    <mergeCell ref="G56:G57"/>
    <mergeCell ref="F58:F59"/>
    <mergeCell ref="G58:G59"/>
    <mergeCell ref="F60:F61"/>
    <mergeCell ref="G60:G61"/>
    <mergeCell ref="F62:F63"/>
    <mergeCell ref="G62:G63"/>
    <mergeCell ref="A64:F65"/>
    <mergeCell ref="G64:G65"/>
    <mergeCell ref="C66:F67"/>
    <mergeCell ref="G66:G67"/>
    <mergeCell ref="C68:F69"/>
    <mergeCell ref="G68:G69"/>
    <mergeCell ref="C70:F71"/>
    <mergeCell ref="G70:G71"/>
    <mergeCell ref="C72:F73"/>
    <mergeCell ref="G72:G73"/>
    <mergeCell ref="I84:O84"/>
  </mergeCells>
  <conditionalFormatting sqref="F75">
    <cfRule type="cellIs" priority="2" operator="lessThan" aboveAverage="0" equalAverage="0" bottom="0" percent="0" rank="0" text="" dxfId="0">
      <formula>0</formula>
    </cfRule>
  </conditionalFormatting>
  <conditionalFormatting sqref="K79 H79">
    <cfRule type="cellIs" priority="3" operator="lessThan" aboveAverage="0" equalAverage="0" bottom="0" percent="0" rank="0" text="" dxfId="1">
      <formula>0</formula>
    </cfRule>
  </conditionalFormatting>
  <conditionalFormatting sqref="I79">
    <cfRule type="cellIs" priority="4" operator="lessThan" aboveAverage="0" equalAverage="0" bottom="0" percent="0" rank="0" text="" dxfId="2">
      <formula>0</formula>
    </cfRule>
  </conditionalFormatting>
  <conditionalFormatting sqref="K79 H79:I79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4-22T08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