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aie1" sheetId="1" state="visible" r:id="rId2"/>
  </sheets>
  <externalReferences>
    <externalReference r:id="rId3"/>
  </externalReferenc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65" uniqueCount="270">
  <si>
    <t xml:space="preserve">MINISTERUL JUSTIŢIEI</t>
  </si>
  <si>
    <t xml:space="preserve">ADMINISTRATIA NATIONALA A PENITENCIARELOR</t>
  </si>
  <si>
    <t xml:space="preserve">CENTRALIZAT</t>
  </si>
  <si>
    <t xml:space="preserve">58.686/17.12.2020</t>
  </si>
  <si>
    <t xml:space="preserve">BUGETUL  CENTRALIZAT AL PENITENCIARELOR SPITAL  </t>
  </si>
  <si>
    <t xml:space="preserve">pe capitole, subcapitole, paragrafe, titluri de cheltuieli,  articole şi alineate  dupa caz </t>
  </si>
  <si>
    <t xml:space="preserve">integral venituri proprii pe anul 2020, în baza Legii nr.5/2020 privind bugetul de stat pe anul 2020, OUG 50/2020 privind rectificarea bugetului de stat pe anul 2020, OUG 135/2020 privind rectificarea bugetului de stat pe anul 2020,OUG 201/2020 privind rectificarea bugetului de stat pe anul 2020, modificarea unor acte normative şi stabilirea unor măsuri bugetare, Legii 95 / 2006 privind reforma in domeniul sanatatii, cu modificarile si completarile ulterioare</t>
  </si>
  <si>
    <t xml:space="preserve">Denumire indicator</t>
  </si>
  <si>
    <t xml:space="preserve">Cod</t>
  </si>
  <si>
    <t xml:space="preserve">Credit  angajament(CA)  /   credit bugetar (CB)</t>
  </si>
  <si>
    <t xml:space="preserve">Buget total 2020</t>
  </si>
  <si>
    <t xml:space="preserve">Buget 2020</t>
  </si>
  <si>
    <t xml:space="preserve">Reţinere 10%</t>
  </si>
  <si>
    <t xml:space="preserve">Trim I</t>
  </si>
  <si>
    <t xml:space="preserve">Trim II</t>
  </si>
  <si>
    <t xml:space="preserve">Trim III</t>
  </si>
  <si>
    <t xml:space="preserve">Trim IV</t>
  </si>
  <si>
    <t xml:space="preserve">TOTAL SURSE  DIN CARE:</t>
  </si>
  <si>
    <t xml:space="preserve">00.01.10</t>
  </si>
  <si>
    <t xml:space="preserve"> I.  VENITURI CURENTE</t>
  </si>
  <si>
    <t xml:space="preserve">00.02.10</t>
  </si>
  <si>
    <t xml:space="preserve">C. VENITURI NEFISCALE</t>
  </si>
  <si>
    <t xml:space="preserve">29.00.10</t>
  </si>
  <si>
    <t xml:space="preserve">C1. Venituri din proprietate</t>
  </si>
  <si>
    <t xml:space="preserve">30.00.10</t>
  </si>
  <si>
    <t xml:space="preserve"> Venituri din proprietate</t>
  </si>
  <si>
    <t xml:space="preserve">30.10</t>
  </si>
  <si>
    <t xml:space="preserve">Venituri din concesiuni şi închirieri, din care: (paragraf)</t>
  </si>
  <si>
    <t xml:space="preserve">30.10.05</t>
  </si>
  <si>
    <t xml:space="preserve">Alte venituri din concesiuni si inchirieri de catre institutiile publice</t>
  </si>
  <si>
    <t xml:space="preserve">30.10.05.30</t>
  </si>
  <si>
    <t xml:space="preserve">Venituri din dobânzi</t>
  </si>
  <si>
    <t xml:space="preserve">31.10</t>
  </si>
  <si>
    <t xml:space="preserve">Alte venituri din dobânzi</t>
  </si>
  <si>
    <t xml:space="preserve">31.10.03</t>
  </si>
  <si>
    <t xml:space="preserve">C2. Vânzări de bunuri şi servicii</t>
  </si>
  <si>
    <t xml:space="preserve">33.00.10</t>
  </si>
  <si>
    <t xml:space="preserve">Venituri din prestări de servicii şi alte activităţi</t>
  </si>
  <si>
    <t xml:space="preserve">33.10</t>
  </si>
  <si>
    <t xml:space="preserve">Venituri din contractele incheiate cu casele de asigurari de sanatate </t>
  </si>
  <si>
    <t xml:space="preserve">33.10.21</t>
  </si>
  <si>
    <t xml:space="preserve">Venituri din contractele incheiate cu directiile de sanatate publica din sume alocate de la buget</t>
  </si>
  <si>
    <t xml:space="preserve">33.10.30</t>
  </si>
  <si>
    <t xml:space="preserve">Venituri din contractele incheiate cu directiile de sanatate publica din sume alocate din v.p. de M.S.</t>
  </si>
  <si>
    <t xml:space="preserve">33.10.31</t>
  </si>
  <si>
    <t xml:space="preserve">Alte venituri din prestari servicii si alte activitatii</t>
  </si>
  <si>
    <t xml:space="preserve">33.10.50</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Operatiuni financiare</t>
  </si>
  <si>
    <t xml:space="preserve">40.10</t>
  </si>
  <si>
    <t xml:space="preserve">Sume utilizte din excedentul anului precedent pentru efectuarea de cheltuieli</t>
  </si>
  <si>
    <t xml:space="preserve">40.10.15</t>
  </si>
  <si>
    <t xml:space="preserve">Sume utilizte de alte institutii din excedentul anului precedent </t>
  </si>
  <si>
    <t xml:space="preserve">40.10.15.03</t>
  </si>
  <si>
    <t xml:space="preserve">IV. TOTAL SUBVENTII</t>
  </si>
  <si>
    <t xml:space="preserve">41.00.10</t>
  </si>
  <si>
    <t xml:space="preserve">SUBVENTII DE LA BUGETUL DE STAT</t>
  </si>
  <si>
    <t xml:space="preserve">42.10</t>
  </si>
  <si>
    <t xml:space="preserve">Subventii de la bugetul de stat pentru spitale</t>
  </si>
  <si>
    <t xml:space="preserve">42.10.11</t>
  </si>
  <si>
    <t xml:space="preserve">Sume alocate pentru stimulentul de risc</t>
  </si>
  <si>
    <t xml:space="preserve">42.10.82</t>
  </si>
  <si>
    <t xml:space="preserve">SUBVENTII DE LA ALTE ADMINISTRATII</t>
  </si>
  <si>
    <t xml:space="preserve">43.10</t>
  </si>
  <si>
    <t xml:space="preserve">Subvenţii pentru instituţii publice</t>
  </si>
  <si>
    <t xml:space="preserve">43.10.09</t>
  </si>
  <si>
    <t xml:space="preserve">Subvenții din bugetul Fondului national unic de asigurări sociale de sănătate pentru acoperirea creșterilor salariale</t>
  </si>
  <si>
    <t xml:space="preserve">43.10.33</t>
  </si>
  <si>
    <t xml:space="preserve">TOTAL CHELTUIELI CAP. 61.10+68.10</t>
  </si>
  <si>
    <t xml:space="preserve">50.10</t>
  </si>
  <si>
    <t xml:space="preserve">CA</t>
  </si>
  <si>
    <t xml:space="preserve">CB</t>
  </si>
  <si>
    <t xml:space="preserve">CHELTUIELI CURENTE</t>
  </si>
  <si>
    <t xml:space="preserve"> 01</t>
  </si>
  <si>
    <t xml:space="preserve">Titlul I CHELTUIELI DE PERSONAL</t>
  </si>
  <si>
    <t xml:space="preserve">Titlul II BUNURI SI SERVICII</t>
  </si>
  <si>
    <t xml:space="preserve">Titlul VI TRANSFERURI INTRE UNITATI ALE ADMINISTRATIEI PUBLICE</t>
  </si>
  <si>
    <t xml:space="preserve">Titlul VIII PROIECTE CU FINANTARE DIN FONDURI EXTERNE NERAMBURSABILE (FEN) POSTADERARE</t>
  </si>
  <si>
    <t xml:space="preserve">Titlul IX ASISTENŢĂ SOCIALĂ</t>
  </si>
  <si>
    <t xml:space="preserve">TITLUL XI- ALTE CHELTUIELI</t>
  </si>
  <si>
    <t xml:space="preserve">CHELTUIELI DE CAPITAL</t>
  </si>
  <si>
    <t xml:space="preserve">Titlul XII ACTIVE NEFINANCIARE</t>
  </si>
  <si>
    <t xml:space="preserve">CAP. 61.10  - TOTAL  CHELTUIELI ( 1 - 3.2) </t>
  </si>
  <si>
    <t xml:space="preserve">61.10</t>
  </si>
  <si>
    <t xml:space="preserve">CHELTUIELI CURENTE </t>
  </si>
  <si>
    <t xml:space="preserve">01</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ţii de delegare</t>
  </si>
  <si>
    <t xml:space="preserve">10.01.13</t>
  </si>
  <si>
    <t xml:space="preserve">Indemnizaţii de detasare</t>
  </si>
  <si>
    <t xml:space="preserve">10.01.14</t>
  </si>
  <si>
    <t xml:space="preserve">Alocaţii pentru locuinţe</t>
  </si>
  <si>
    <t xml:space="preserve">10.01.16</t>
  </si>
  <si>
    <t xml:space="preserve">Stimulent de risc</t>
  </si>
  <si>
    <t xml:space="preserve">10.01.29</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e asiguratorie pentru muncă</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Medicamente şi materiale sanitare</t>
  </si>
  <si>
    <t xml:space="preserve">20.04</t>
  </si>
  <si>
    <t xml:space="preserve">Medicamente</t>
  </si>
  <si>
    <t xml:space="preserve">20.04.01</t>
  </si>
  <si>
    <t xml:space="preserve">Materiale sanitare</t>
  </si>
  <si>
    <t xml:space="preserve">20.04.02</t>
  </si>
  <si>
    <t xml:space="preserve">Reactivi</t>
  </si>
  <si>
    <t xml:space="preserve">20.04.03</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in straina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curente</t>
  </si>
  <si>
    <t xml:space="preserve">51.01</t>
  </si>
  <si>
    <t xml:space="preserve">Transferuri privind contribuţii de sănătate pentru persoane care execută pedepse privative de libertate sau arest preventiv </t>
  </si>
  <si>
    <t xml:space="preserve">51.01.10</t>
  </si>
  <si>
    <t xml:space="preserve">Transferuri din bugetul de stat către fondul de asigurări sociale de sănătate pentru persoanele care se află în executarea măsurilor prevăzute la art.105,113 şi 114 din Codul Penal precum şi pentru persoane care se află în perioada de amânare sau întrerupere a executării pedepsei privative de libertate</t>
  </si>
  <si>
    <t xml:space="preserve">51.01.51</t>
  </si>
  <si>
    <t xml:space="preserve">Titlul VIII PROIECTE CU FINANŢARE DIN FONDURI EXTERNE NERAMBURSABILE (FEN) POSTADERARE</t>
  </si>
  <si>
    <t xml:space="preserve">Programe din Fondul European de Dezvoltare Regională (FEDR)</t>
  </si>
  <si>
    <t xml:space="preserve">56.01</t>
  </si>
  <si>
    <t xml:space="preserve">Finantarea nationala</t>
  </si>
  <si>
    <t xml:space="preserve">56.01.01</t>
  </si>
  <si>
    <t xml:space="preserve">Finantarea externa nerambursabila</t>
  </si>
  <si>
    <t xml:space="preserve">56.01.02</t>
  </si>
  <si>
    <t xml:space="preserve">Cheltuieli neeligibile</t>
  </si>
  <si>
    <t xml:space="preserve">56.01.03</t>
  </si>
  <si>
    <t xml:space="preserve">Burse</t>
  </si>
  <si>
    <t xml:space="preserve">59.01</t>
  </si>
  <si>
    <t xml:space="preserve">Despăgubiri civile</t>
  </si>
  <si>
    <t xml:space="preserve">59.17</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 
</t>
  </si>
  <si>
    <t xml:space="preserve">71.01.03</t>
  </si>
  <si>
    <t xml:space="preserve">Alte active fixe </t>
  </si>
  <si>
    <t xml:space="preserve">71.01.30</t>
  </si>
  <si>
    <t xml:space="preserve">1. CHELTUIELI DIN VENITURI PROPRII C.A.S.A.O.P.S.N.A.J.</t>
  </si>
  <si>
    <t xml:space="preserve">61.10.</t>
  </si>
  <si>
    <t xml:space="preserve">Deplasari in strainatate</t>
  </si>
  <si>
    <t xml:space="preserve">2. CHELTUIELI DIN VENITURI PROPRII D.S.P.</t>
  </si>
  <si>
    <t xml:space="preserve">Dezinfectanti</t>
  </si>
  <si>
    <t xml:space="preserve">20.05.</t>
  </si>
  <si>
    <t xml:space="preserve">20.05.30.</t>
  </si>
  <si>
    <t xml:space="preserve">3.1. CHELTUIELI DIN SUBVENTIILE DE LA BUGETUL DE STAT</t>
  </si>
  <si>
    <t xml:space="preserve">Stimulet de risc</t>
  </si>
  <si>
    <t xml:space="preserve">uniforme si echipament</t>
  </si>
  <si>
    <t xml:space="preserve">CAP. 68.10 ASIGURĂRI ŞI ASISTENŢĂ SOCIALĂ - Cheltuieli</t>
  </si>
  <si>
    <t xml:space="preserve">68.10</t>
  </si>
  <si>
    <t xml:space="preserve">Contribuţia de asigurări  sociale de sănătate pentru persoane aflate în concediu de creşterea copilului</t>
  </si>
  <si>
    <t xml:space="preserve">51.01.26</t>
  </si>
  <si>
    <t xml:space="preserve">Ajutoare sociale</t>
  </si>
  <si>
    <t xml:space="preserve">57.02</t>
  </si>
  <si>
    <t xml:space="preserve">Ajutoare sociale în numerar</t>
  </si>
  <si>
    <t xml:space="preserve">57.02.01</t>
  </si>
  <si>
    <t xml:space="preserve">Ajutoare sociale în natură</t>
  </si>
  <si>
    <t xml:space="preserve">57.02.02</t>
  </si>
  <si>
    <t xml:space="preserve">din care, pe subcapitole:</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i>
    <t xml:space="preserve">BUGET</t>
  </si>
</sst>
</file>

<file path=xl/styles.xml><?xml version="1.0" encoding="utf-8"?>
<styleSheet xmlns="http://schemas.openxmlformats.org/spreadsheetml/2006/main">
  <numFmts count="5">
    <numFmt numFmtId="164" formatCode="General"/>
    <numFmt numFmtId="165" formatCode="#,##0_ ;[RED]\-#,##0\ "/>
    <numFmt numFmtId="166" formatCode="#,##0"/>
    <numFmt numFmtId="167" formatCode="d\-mmm"/>
    <numFmt numFmtId="168" formatCode="m/d/yyyy"/>
  </numFmts>
  <fonts count="16">
    <font>
      <sz val="11"/>
      <color rgb="FF000000"/>
      <name val="Calibri"/>
      <family val="2"/>
      <charset val="1"/>
    </font>
    <font>
      <sz val="10"/>
      <name val="Arial"/>
      <family val="0"/>
    </font>
    <font>
      <sz val="10"/>
      <name val="Arial"/>
      <family val="0"/>
    </font>
    <font>
      <sz val="10"/>
      <name val="Arial"/>
      <family val="0"/>
    </font>
    <font>
      <sz val="11"/>
      <color rgb="FF000000"/>
      <name val="Calibri"/>
      <family val="2"/>
      <charset val="238"/>
    </font>
    <font>
      <sz val="10"/>
      <name val="Arial"/>
      <family val="2"/>
      <charset val="1"/>
    </font>
    <font>
      <sz val="10"/>
      <name val="Arial"/>
      <family val="2"/>
      <charset val="238"/>
    </font>
    <font>
      <b val="true"/>
      <sz val="10"/>
      <name val="Arial"/>
      <family val="2"/>
      <charset val="1"/>
    </font>
    <font>
      <b val="true"/>
      <sz val="9"/>
      <name val="Arial"/>
      <family val="2"/>
      <charset val="238"/>
    </font>
    <font>
      <sz val="11"/>
      <name val="Calibri"/>
      <family val="2"/>
      <charset val="238"/>
    </font>
    <font>
      <b val="true"/>
      <sz val="11"/>
      <name val="Calibri"/>
      <family val="2"/>
      <charset val="1"/>
    </font>
    <font>
      <sz val="9"/>
      <name val="Arial"/>
      <family val="2"/>
      <charset val="238"/>
    </font>
    <font>
      <sz val="8"/>
      <name val="Arial"/>
      <family val="2"/>
      <charset val="238"/>
    </font>
    <font>
      <b val="true"/>
      <sz val="11"/>
      <name val="Calibri"/>
      <family val="2"/>
      <charset val="238"/>
    </font>
    <font>
      <b val="true"/>
      <sz val="10"/>
      <name val="Arial"/>
      <family val="2"/>
      <charset val="238"/>
    </font>
    <font>
      <b val="true"/>
      <sz val="11"/>
      <name val="Arial"/>
      <family val="2"/>
      <charset val="23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center" vertical="center" textRotation="0" wrapText="false" indent="0" shrinkToFit="false"/>
      <protection locked="fals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true">
      <alignment horizontal="general" vertical="center" textRotation="0" wrapText="false" indent="0" shrinkToFit="false"/>
      <protection locked="true" hidden="false"/>
    </xf>
    <xf numFmtId="164" fontId="11" fillId="0" borderId="0" xfId="20" applyFont="tru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2"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11" fillId="0" borderId="0" xfId="20" applyFont="true" applyBorder="fals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1" fillId="0" borderId="0" xfId="20" applyFont="true" applyBorder="false" applyAlignment="true" applyProtection="true">
      <alignment horizontal="center"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5" fontId="14" fillId="0" borderId="2"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left" vertical="center" textRotation="0" wrapText="false" indent="0" shrinkToFit="false"/>
      <protection locked="true" hidden="false"/>
    </xf>
    <xf numFmtId="164" fontId="6" fillId="0" borderId="2"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6" fontId="14" fillId="0" borderId="3" xfId="20" applyFont="true" applyBorder="true" applyAlignment="true" applyProtection="false">
      <alignment horizontal="center" vertical="center" textRotation="0" wrapText="false" indent="0" shrinkToFit="false"/>
      <protection locked="true" hidden="false"/>
    </xf>
    <xf numFmtId="166" fontId="14" fillId="0" borderId="2" xfId="20" applyFont="true" applyBorder="true" applyAlignment="true" applyProtection="false">
      <alignment horizontal="general" vertical="center" textRotation="0" wrapText="false" indent="0" shrinkToFit="false"/>
      <protection locked="true" hidden="false"/>
    </xf>
    <xf numFmtId="164" fontId="14" fillId="0" borderId="3" xfId="20" applyFont="true" applyBorder="true" applyAlignment="tru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left" vertical="center" textRotation="0" wrapText="true" indent="0" shrinkToFit="false"/>
      <protection locked="true" hidden="false"/>
    </xf>
    <xf numFmtId="166" fontId="6" fillId="0" borderId="2" xfId="20" applyFont="true" applyBorder="true" applyAlignment="true" applyProtection="false">
      <alignment horizontal="general" vertical="center" textRotation="0" wrapText="false" indent="0" shrinkToFit="false"/>
      <protection locked="true" hidden="false"/>
    </xf>
    <xf numFmtId="166" fontId="14" fillId="0" borderId="2"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left" vertical="center" textRotation="0" wrapText="false" indent="0" shrinkToFit="false"/>
      <protection locked="true" hidden="false"/>
    </xf>
    <xf numFmtId="164" fontId="6" fillId="0" borderId="4" xfId="20" applyFont="true" applyBorder="true" applyAlignment="true" applyProtection="false">
      <alignment horizontal="left" vertical="center" textRotation="0" wrapText="false" indent="0" shrinkToFit="false"/>
      <protection locked="true" hidden="false"/>
    </xf>
    <xf numFmtId="164" fontId="6" fillId="0" borderId="2" xfId="22" applyFont="true" applyBorder="true" applyAlignment="true" applyProtection="false">
      <alignment horizontal="center" vertical="bottom" textRotation="0" wrapText="false" indent="0" shrinkToFit="false"/>
      <protection locked="true" hidden="false"/>
    </xf>
    <xf numFmtId="164" fontId="6" fillId="0" borderId="3" xfId="22"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left"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left" vertical="center" textRotation="0" wrapText="true" indent="0" shrinkToFit="false"/>
      <protection locked="true" hidden="false"/>
    </xf>
    <xf numFmtId="164" fontId="14" fillId="0" borderId="5" xfId="20" applyFont="true" applyBorder="true" applyAlignment="true" applyProtection="false">
      <alignment horizontal="left" vertical="center" textRotation="0" wrapText="true" indent="0" shrinkToFit="false"/>
      <protection locked="true" hidden="false"/>
    </xf>
    <xf numFmtId="166" fontId="14" fillId="0" borderId="2" xfId="20" applyFont="true" applyBorder="true" applyAlignment="true" applyProtection="true">
      <alignment horizontal="general" vertical="center" textRotation="0" wrapText="false" indent="0" shrinkToFit="false"/>
      <protection locked="true" hidden="false"/>
    </xf>
    <xf numFmtId="166" fontId="6" fillId="0" borderId="2" xfId="20" applyFont="true" applyBorder="true" applyAlignment="true" applyProtection="true">
      <alignment horizontal="general" vertical="center" textRotation="0" wrapText="false" indent="0" shrinkToFit="false"/>
      <protection locked="true" hidden="false"/>
    </xf>
    <xf numFmtId="164" fontId="14" fillId="0" borderId="3" xfId="20" applyFont="true" applyBorder="true" applyAlignment="true" applyProtection="false">
      <alignment horizontal="left" vertical="center"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6" fontId="6" fillId="0" borderId="3" xfId="20" applyFont="true" applyBorder="true" applyAlignment="true" applyProtection="false">
      <alignment horizontal="general" vertical="center" textRotation="0" wrapText="false" indent="0" shrinkToFit="false"/>
      <protection locked="true" hidden="false"/>
    </xf>
    <xf numFmtId="166" fontId="6" fillId="0" borderId="4" xfId="20" applyFont="true" applyBorder="true" applyAlignment="true" applyProtection="false">
      <alignment horizontal="general" vertical="center" textRotation="0" wrapText="false" indent="0" shrinkToFit="false"/>
      <protection locked="true" hidden="false"/>
    </xf>
    <xf numFmtId="166" fontId="14" fillId="0" borderId="4" xfId="20" applyFont="true" applyBorder="true" applyAlignment="true" applyProtection="false">
      <alignment horizontal="general" vertical="center" textRotation="0" wrapText="false" indent="0" shrinkToFit="false"/>
      <protection locked="true" hidden="false"/>
    </xf>
    <xf numFmtId="166" fontId="6" fillId="0" borderId="5" xfId="20" applyFont="true" applyBorder="true" applyAlignment="true" applyProtection="false">
      <alignment horizontal="general" vertical="center" textRotation="0" wrapText="false" indent="0" shrinkToFit="false"/>
      <protection locked="true" hidden="false"/>
    </xf>
    <xf numFmtId="164" fontId="14" fillId="0" borderId="2" xfId="22" applyFont="true" applyBorder="true" applyAlignment="true" applyProtection="tru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bottom" textRotation="0" wrapText="false" indent="0" shrinkToFit="false"/>
      <protection locked="true" hidden="false"/>
    </xf>
    <xf numFmtId="167" fontId="14"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7" fontId="6" fillId="0" borderId="2" xfId="20" applyFont="true" applyBorder="true" applyAlignment="true" applyProtection="false">
      <alignment horizontal="center" vertical="center" textRotation="0" wrapText="false" indent="0" shrinkToFit="false"/>
      <protection locked="true" hidden="false"/>
    </xf>
    <xf numFmtId="168" fontId="6" fillId="0" borderId="2" xfId="20" applyFont="true" applyBorder="true" applyAlignment="true" applyProtection="false">
      <alignment horizontal="center" vertical="center" textRotation="0" wrapText="false" indent="0" shrinkToFit="false"/>
      <protection locked="true" hidden="false"/>
    </xf>
    <xf numFmtId="166" fontId="14" fillId="0" borderId="3" xfId="20" applyFont="true" applyBorder="tru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6" fillId="0" borderId="2" xfId="21" applyFont="true" applyBorder="true" applyAlignment="true" applyProtection="false">
      <alignment horizontal="center" vertical="bottom" textRotation="0" wrapText="false" indent="0" shrinkToFit="false"/>
      <protection locked="true" hidden="false"/>
    </xf>
    <xf numFmtId="166" fontId="14" fillId="0" borderId="3" xfId="20" applyFont="true" applyBorder="true" applyAlignment="true" applyProtection="true">
      <alignment horizontal="center" vertical="center" textRotation="0" wrapText="false" indent="0" shrinkToFit="false"/>
      <protection locked="true" hidden="false"/>
    </xf>
    <xf numFmtId="166" fontId="14" fillId="0" borderId="3" xfId="20" applyFont="true" applyBorder="true" applyAlignment="true" applyProtection="true">
      <alignment horizontal="general" vertical="center" textRotation="0" wrapText="false" indent="0" shrinkToFit="false"/>
      <protection locked="true" hidden="false"/>
    </xf>
    <xf numFmtId="164" fontId="14" fillId="0" borderId="6" xfId="20" applyFont="true" applyBorder="true" applyAlignment="true" applyProtection="false">
      <alignment horizontal="center" vertical="center" textRotation="0" wrapText="false" indent="0" shrinkToFit="false"/>
      <protection locked="true" hidden="false"/>
    </xf>
    <xf numFmtId="164" fontId="14" fillId="0" borderId="7" xfId="20" applyFont="true" applyBorder="true" applyAlignment="true" applyProtection="false">
      <alignment horizontal="center" vertical="center" textRotation="0" wrapText="false" indent="0" shrinkToFit="false"/>
      <protection locked="true" hidden="false"/>
    </xf>
    <xf numFmtId="166" fontId="14" fillId="0" borderId="7" xfId="20" applyFont="true" applyBorder="true" applyAlignment="true" applyProtection="false">
      <alignment horizontal="center" vertical="center" textRotation="0" wrapText="false" indent="0" shrinkToFit="false"/>
      <protection locked="true" hidden="false"/>
    </xf>
    <xf numFmtId="166" fontId="14" fillId="0" borderId="6" xfId="20" applyFont="true" applyBorder="true" applyAlignment="true" applyProtection="false">
      <alignment horizontal="general" vertical="center" textRotation="0" wrapText="false" indent="0" shrinkToFit="false"/>
      <protection locked="true" hidden="false"/>
    </xf>
    <xf numFmtId="164" fontId="6" fillId="0" borderId="8" xfId="20" applyFont="true" applyBorder="true" applyAlignment="true" applyProtection="false">
      <alignment horizontal="center" vertical="center" textRotation="0" wrapText="false" indent="0" shrinkToFit="false"/>
      <protection locked="true" hidden="false"/>
    </xf>
    <xf numFmtId="167" fontId="6" fillId="0" borderId="8" xfId="20" applyFont="true" applyBorder="true" applyAlignment="true" applyProtection="false">
      <alignment horizontal="center" vertical="center" textRotation="0" wrapText="false" indent="0" shrinkToFit="false"/>
      <protection locked="true" hidden="false"/>
    </xf>
    <xf numFmtId="164" fontId="14" fillId="0" borderId="9" xfId="20" applyFont="true" applyBorder="true" applyAlignment="true" applyProtection="false">
      <alignment horizontal="center" vertical="center" textRotation="0" wrapText="false" indent="0" shrinkToFit="false"/>
      <protection locked="true" hidden="false"/>
    </xf>
    <xf numFmtId="166" fontId="14" fillId="0" borderId="9" xfId="20" applyFont="true" applyBorder="true" applyAlignment="true" applyProtection="false">
      <alignment horizontal="center" vertical="center" textRotation="0" wrapText="false" indent="0" shrinkToFit="false"/>
      <protection locked="true" hidden="false"/>
    </xf>
    <xf numFmtId="166" fontId="14" fillId="0" borderId="8" xfId="20" applyFont="true" applyBorder="true" applyAlignment="true" applyProtection="false">
      <alignment horizontal="general" vertical="center" textRotation="0" wrapText="false" indent="0" shrinkToFit="false"/>
      <protection locked="true" hidden="false"/>
    </xf>
    <xf numFmtId="166" fontId="6" fillId="0" borderId="8" xfId="20" applyFont="true" applyBorder="true" applyAlignment="true" applyProtection="false">
      <alignment horizontal="general" vertical="center" textRotation="0" wrapText="false" indent="0" shrinkToFit="false"/>
      <protection locked="true" hidden="false"/>
    </xf>
    <xf numFmtId="167" fontId="14" fillId="0" borderId="6" xfId="20" applyFont="true" applyBorder="true" applyAlignment="true" applyProtection="false">
      <alignment horizontal="center" vertical="center" textRotation="0" wrapText="false" indent="0" shrinkToFit="false"/>
      <protection locked="true" hidden="false"/>
    </xf>
    <xf numFmtId="166" fontId="6" fillId="0" borderId="9" xfId="20" applyFont="true" applyBorder="true" applyAlignment="true" applyProtection="false">
      <alignment horizontal="general" vertical="center" textRotation="0" wrapText="false" indent="0" shrinkToFit="false"/>
      <protection locked="true" hidden="false"/>
    </xf>
    <xf numFmtId="164" fontId="6" fillId="0" borderId="6" xfId="20" applyFont="true" applyBorder="true" applyAlignment="true" applyProtection="false">
      <alignment horizontal="center" vertical="center" textRotation="0" wrapText="false" indent="0" shrinkToFit="false"/>
      <protection locked="true" hidden="false"/>
    </xf>
    <xf numFmtId="167" fontId="6" fillId="0" borderId="6" xfId="20"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true">
      <alignment horizontal="left" vertical="center" textRotation="0" wrapText="true" indent="0" shrinkToFit="false"/>
      <protection locked="true" hidden="false"/>
    </xf>
    <xf numFmtId="164" fontId="14" fillId="0" borderId="2" xfId="20" applyFont="true" applyBorder="true" applyAlignment="true" applyProtection="true">
      <alignment horizontal="left" vertical="center" textRotation="0" wrapText="true" indent="0" shrinkToFit="false"/>
      <protection locked="true" hidden="false"/>
    </xf>
    <xf numFmtId="164" fontId="6" fillId="0" borderId="2" xfId="20" applyFont="true" applyBorder="true" applyAlignment="true" applyProtection="true">
      <alignment horizontal="left" vertical="center" textRotation="0" wrapText="true" indent="0" shrinkToFit="false"/>
      <protection locked="true" hidden="false"/>
    </xf>
    <xf numFmtId="166" fontId="14" fillId="0" borderId="2" xfId="20" applyFont="true" applyBorder="true" applyAlignment="true" applyProtection="false">
      <alignment horizontal="general" vertical="center" textRotation="0" wrapText="true" indent="0" shrinkToFit="false"/>
      <protection locked="true" hidden="false"/>
    </xf>
    <xf numFmtId="166" fontId="14" fillId="0" borderId="3" xfId="20" applyFont="true" applyBorder="true" applyAlignment="true" applyProtection="false">
      <alignment horizontal="right" vertical="center" textRotation="0" wrapText="false" indent="0" shrinkToFit="false"/>
      <protection locked="true" hidden="false"/>
    </xf>
    <xf numFmtId="166" fontId="14" fillId="0" borderId="2" xfId="21" applyFont="true" applyBorder="tru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_file buget finale - var II - aprobate" xfId="22"/>
  </cellStyles>
  <dxfs count="221">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00sf/Lucru/DEA/Documente%20Comune/DEA2/BUGET%202020/3%20BUGETE%20SPITALE%20AN%202020/28%20Buget%20din%2017%2012%202020%20fd%20rezerva/buget%20agregat%20nr.%20%2058686%20din%2017.12.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entralizat"/>
      <sheetName val="Sp Jilava"/>
      <sheetName val="Sp Rahova"/>
      <sheetName val="Sp Dej"/>
      <sheetName val="Sp Mioveni"/>
      <sheetName val="Sp Tg Ocna"/>
      <sheetName val="Sp Poarta Alba"/>
      <sheetName val="Sheet1"/>
      <sheetName val="Sheet2"/>
      <sheetName val="Sheet3"/>
      <sheetName val="Foaie1"/>
      <sheetName val="Foaie2"/>
      <sheetName val="Foaie3"/>
    </sheetNames>
    <sheetDataSet>
      <sheetData sheetId="0"/>
      <sheetData sheetId="1">
        <row r="28">
          <cell r="L28">
            <v>10685</v>
          </cell>
          <cell r="M28">
            <v>10000</v>
          </cell>
          <cell r="N28">
            <v>10000</v>
          </cell>
          <cell r="O28">
            <v>0</v>
          </cell>
          <cell r="P28">
            <v>11615</v>
          </cell>
          <cell r="Q28">
            <v>0</v>
          </cell>
        </row>
        <row r="33">
          <cell r="L33">
            <v>2350000</v>
          </cell>
          <cell r="M33">
            <v>2300000</v>
          </cell>
          <cell r="N33">
            <v>2300000</v>
          </cell>
          <cell r="O33">
            <v>0</v>
          </cell>
          <cell r="P33">
            <v>1600000</v>
          </cell>
          <cell r="Q33">
            <v>0</v>
          </cell>
        </row>
        <row r="34">
          <cell r="L34">
            <v>980000</v>
          </cell>
          <cell r="M34">
            <v>1597000</v>
          </cell>
          <cell r="N34">
            <v>1397000</v>
          </cell>
          <cell r="O34">
            <v>0</v>
          </cell>
          <cell r="P34">
            <v>39000</v>
          </cell>
          <cell r="Q34">
            <v>0</v>
          </cell>
        </row>
        <row r="35">
          <cell r="L35">
            <v>0</v>
          </cell>
          <cell r="M35">
            <v>0</v>
          </cell>
          <cell r="N35">
            <v>0</v>
          </cell>
          <cell r="O35">
            <v>0</v>
          </cell>
          <cell r="P35">
            <v>0</v>
          </cell>
        </row>
        <row r="36">
          <cell r="L36">
            <v>0</v>
          </cell>
          <cell r="M36">
            <v>0</v>
          </cell>
          <cell r="N36">
            <v>0</v>
          </cell>
          <cell r="O36">
            <v>0</v>
          </cell>
          <cell r="P36">
            <v>0</v>
          </cell>
        </row>
        <row r="38">
          <cell r="L38">
            <v>10000</v>
          </cell>
          <cell r="M38">
            <v>10000</v>
          </cell>
          <cell r="N38">
            <v>10000</v>
          </cell>
          <cell r="O38">
            <v>0</v>
          </cell>
          <cell r="P38">
            <v>2000</v>
          </cell>
          <cell r="Q38">
            <v>0</v>
          </cell>
        </row>
        <row r="43">
          <cell r="L43">
            <v>1273315</v>
          </cell>
        </row>
        <row r="43">
          <cell r="O43">
            <v>0</v>
          </cell>
        </row>
        <row r="43">
          <cell r="Q43">
            <v>0</v>
          </cell>
        </row>
        <row r="51">
          <cell r="L51">
            <v>420000</v>
          </cell>
          <cell r="M51">
            <v>420000</v>
          </cell>
          <cell r="N51">
            <v>620000</v>
          </cell>
          <cell r="O51">
            <v>0</v>
          </cell>
          <cell r="P51">
            <v>441000</v>
          </cell>
          <cell r="Q51">
            <v>0</v>
          </cell>
        </row>
        <row r="243">
          <cell r="L243">
            <v>5128700</v>
          </cell>
          <cell r="M243">
            <v>0</v>
          </cell>
          <cell r="N243">
            <v>0</v>
          </cell>
          <cell r="O243">
            <v>0</v>
          </cell>
          <cell r="P243">
            <v>0</v>
          </cell>
          <cell r="Q243">
            <v>0</v>
          </cell>
        </row>
        <row r="244">
          <cell r="L244">
            <v>2377000</v>
          </cell>
          <cell r="M244">
            <v>919000</v>
          </cell>
          <cell r="N244">
            <v>914000</v>
          </cell>
          <cell r="O244">
            <v>0</v>
          </cell>
          <cell r="P244">
            <v>918700</v>
          </cell>
          <cell r="Q244">
            <v>0</v>
          </cell>
        </row>
        <row r="245">
          <cell r="L245">
            <v>1500000</v>
          </cell>
          <cell r="M245">
            <v>0</v>
          </cell>
          <cell r="N245">
            <v>0</v>
          </cell>
          <cell r="O245">
            <v>0</v>
          </cell>
          <cell r="P245">
            <v>0</v>
          </cell>
          <cell r="Q245">
            <v>0</v>
          </cell>
        </row>
        <row r="246">
          <cell r="L246">
            <v>490000</v>
          </cell>
          <cell r="M246">
            <v>210000</v>
          </cell>
          <cell r="N246">
            <v>400000</v>
          </cell>
          <cell r="O246">
            <v>0</v>
          </cell>
          <cell r="P246">
            <v>400000</v>
          </cell>
          <cell r="Q246">
            <v>0</v>
          </cell>
        </row>
        <row r="247">
          <cell r="L247">
            <v>19000</v>
          </cell>
          <cell r="M247">
            <v>0</v>
          </cell>
          <cell r="N247">
            <v>0</v>
          </cell>
          <cell r="O247">
            <v>0</v>
          </cell>
          <cell r="P247">
            <v>0</v>
          </cell>
          <cell r="Q247">
            <v>0</v>
          </cell>
        </row>
        <row r="248">
          <cell r="L248">
            <v>10000</v>
          </cell>
          <cell r="M248">
            <v>5000</v>
          </cell>
          <cell r="N248">
            <v>2000</v>
          </cell>
          <cell r="O248">
            <v>0</v>
          </cell>
          <cell r="P248">
            <v>2000</v>
          </cell>
          <cell r="Q248">
            <v>0</v>
          </cell>
        </row>
        <row r="249">
          <cell r="L249">
            <v>0</v>
          </cell>
          <cell r="M249">
            <v>0</v>
          </cell>
          <cell r="N249">
            <v>0</v>
          </cell>
          <cell r="O249">
            <v>0</v>
          </cell>
          <cell r="P249">
            <v>0</v>
          </cell>
          <cell r="Q249">
            <v>0</v>
          </cell>
        </row>
        <row r="250">
          <cell r="L250">
            <v>0</v>
          </cell>
          <cell r="M250">
            <v>0</v>
          </cell>
          <cell r="N250">
            <v>0</v>
          </cell>
          <cell r="O250">
            <v>0</v>
          </cell>
          <cell r="P250">
            <v>0</v>
          </cell>
          <cell r="Q250">
            <v>0</v>
          </cell>
        </row>
        <row r="251">
          <cell r="L251">
            <v>2000</v>
          </cell>
          <cell r="M251">
            <v>0</v>
          </cell>
          <cell r="N251">
            <v>0</v>
          </cell>
          <cell r="O251">
            <v>0</v>
          </cell>
          <cell r="P251">
            <v>0</v>
          </cell>
          <cell r="Q251">
            <v>0</v>
          </cell>
        </row>
        <row r="252">
          <cell r="L252">
            <v>2000</v>
          </cell>
          <cell r="M252">
            <v>0</v>
          </cell>
          <cell r="N252">
            <v>0</v>
          </cell>
          <cell r="O252">
            <v>0</v>
          </cell>
          <cell r="P252">
            <v>0</v>
          </cell>
          <cell r="Q252">
            <v>0</v>
          </cell>
        </row>
        <row r="253">
          <cell r="L253">
            <v>40000</v>
          </cell>
          <cell r="M253">
            <v>0</v>
          </cell>
          <cell r="N253">
            <v>0</v>
          </cell>
          <cell r="O253">
            <v>0</v>
          </cell>
          <cell r="P253">
            <v>0</v>
          </cell>
          <cell r="Q253">
            <v>0</v>
          </cell>
        </row>
        <row r="254">
          <cell r="L254">
            <v>10000</v>
          </cell>
          <cell r="M254">
            <v>5000</v>
          </cell>
          <cell r="N254">
            <v>5000</v>
          </cell>
          <cell r="O254">
            <v>0</v>
          </cell>
          <cell r="P254">
            <v>20000</v>
          </cell>
          <cell r="Q254">
            <v>0</v>
          </cell>
        </row>
        <row r="257">
          <cell r="L257">
            <v>40000</v>
          </cell>
          <cell r="M257">
            <v>0</v>
          </cell>
          <cell r="N257">
            <v>0</v>
          </cell>
          <cell r="O257">
            <v>0</v>
          </cell>
          <cell r="P257">
            <v>0</v>
          </cell>
          <cell r="Q257">
            <v>0</v>
          </cell>
        </row>
        <row r="258">
          <cell r="L258">
            <v>10000</v>
          </cell>
          <cell r="M258">
            <v>10000</v>
          </cell>
          <cell r="N258">
            <v>20000</v>
          </cell>
          <cell r="O258">
            <v>0</v>
          </cell>
          <cell r="P258">
            <v>0</v>
          </cell>
          <cell r="Q258">
            <v>0</v>
          </cell>
        </row>
        <row r="261">
          <cell r="L261">
            <v>0</v>
          </cell>
          <cell r="M261">
            <v>0</v>
          </cell>
          <cell r="N261">
            <v>0</v>
          </cell>
          <cell r="O261">
            <v>0</v>
          </cell>
          <cell r="P261">
            <v>0</v>
          </cell>
          <cell r="Q261">
            <v>0</v>
          </cell>
        </row>
        <row r="262">
          <cell r="L262">
            <v>0</v>
          </cell>
          <cell r="M262">
            <v>0</v>
          </cell>
          <cell r="N262">
            <v>0</v>
          </cell>
          <cell r="O262">
            <v>0</v>
          </cell>
          <cell r="P262">
            <v>0</v>
          </cell>
          <cell r="Q262">
            <v>0</v>
          </cell>
        </row>
        <row r="263">
          <cell r="L263">
            <v>0</v>
          </cell>
          <cell r="M263">
            <v>0</v>
          </cell>
          <cell r="N263">
            <v>0</v>
          </cell>
          <cell r="O263">
            <v>0</v>
          </cell>
          <cell r="P263">
            <v>0</v>
          </cell>
          <cell r="Q263">
            <v>0</v>
          </cell>
        </row>
        <row r="264">
          <cell r="L264">
            <v>0</v>
          </cell>
          <cell r="M264">
            <v>0</v>
          </cell>
          <cell r="N264">
            <v>0</v>
          </cell>
          <cell r="O264">
            <v>0</v>
          </cell>
          <cell r="P264">
            <v>0</v>
          </cell>
          <cell r="Q264">
            <v>0</v>
          </cell>
        </row>
        <row r="265">
          <cell r="L265">
            <v>0</v>
          </cell>
          <cell r="M265">
            <v>0</v>
          </cell>
          <cell r="N265">
            <v>0</v>
          </cell>
          <cell r="O265">
            <v>0</v>
          </cell>
          <cell r="P265">
            <v>0</v>
          </cell>
          <cell r="Q265">
            <v>0</v>
          </cell>
        </row>
        <row r="266">
          <cell r="L266">
            <v>0</v>
          </cell>
          <cell r="M266">
            <v>0</v>
          </cell>
          <cell r="N266">
            <v>0</v>
          </cell>
          <cell r="O266">
            <v>0</v>
          </cell>
          <cell r="P266">
            <v>0</v>
          </cell>
          <cell r="Q266">
            <v>0</v>
          </cell>
        </row>
        <row r="267">
          <cell r="L267">
            <v>0</v>
          </cell>
          <cell r="M267">
            <v>0</v>
          </cell>
          <cell r="N267">
            <v>0</v>
          </cell>
          <cell r="O267">
            <v>0</v>
          </cell>
          <cell r="P267">
            <v>0</v>
          </cell>
          <cell r="Q267">
            <v>0</v>
          </cell>
        </row>
        <row r="268">
          <cell r="L268">
            <v>0</v>
          </cell>
          <cell r="M268">
            <v>0</v>
          </cell>
          <cell r="N268">
            <v>0</v>
          </cell>
          <cell r="O268">
            <v>0</v>
          </cell>
          <cell r="P268">
            <v>0</v>
          </cell>
          <cell r="Q268">
            <v>0</v>
          </cell>
        </row>
        <row r="269">
          <cell r="L269">
            <v>145000</v>
          </cell>
          <cell r="M269">
            <v>0</v>
          </cell>
          <cell r="N269">
            <v>0</v>
          </cell>
          <cell r="O269">
            <v>0</v>
          </cell>
          <cell r="P269">
            <v>0</v>
          </cell>
          <cell r="Q269">
            <v>0</v>
          </cell>
        </row>
        <row r="270">
          <cell r="L270">
            <v>55000</v>
          </cell>
          <cell r="M270">
            <v>55000</v>
          </cell>
          <cell r="N270">
            <v>30000</v>
          </cell>
          <cell r="O270">
            <v>0</v>
          </cell>
          <cell r="P270">
            <v>5000</v>
          </cell>
          <cell r="Q270">
            <v>0</v>
          </cell>
        </row>
        <row r="275">
          <cell r="L275">
            <v>8000</v>
          </cell>
          <cell r="M275">
            <v>0</v>
          </cell>
          <cell r="N275">
            <v>0</v>
          </cell>
          <cell r="O275">
            <v>0</v>
          </cell>
          <cell r="P275">
            <v>0</v>
          </cell>
        </row>
        <row r="276">
          <cell r="L276">
            <v>2000</v>
          </cell>
          <cell r="M276">
            <v>2000</v>
          </cell>
          <cell r="N276">
            <v>4000</v>
          </cell>
          <cell r="O276">
            <v>0</v>
          </cell>
          <cell r="P276">
            <v>0</v>
          </cell>
        </row>
        <row r="277">
          <cell r="L277">
            <v>56000</v>
          </cell>
          <cell r="M277">
            <v>0</v>
          </cell>
          <cell r="N277">
            <v>0</v>
          </cell>
          <cell r="O277">
            <v>0</v>
          </cell>
          <cell r="P277">
            <v>0</v>
          </cell>
        </row>
        <row r="278">
          <cell r="L278">
            <v>7000</v>
          </cell>
          <cell r="M278">
            <v>49000</v>
          </cell>
          <cell r="N278">
            <v>0</v>
          </cell>
          <cell r="O278">
            <v>0</v>
          </cell>
          <cell r="P278">
            <v>0</v>
          </cell>
        </row>
        <row r="279">
          <cell r="L279">
            <v>532000</v>
          </cell>
          <cell r="M279">
            <v>0</v>
          </cell>
          <cell r="N279">
            <v>34000</v>
          </cell>
          <cell r="O279">
            <v>0</v>
          </cell>
          <cell r="P279">
            <v>54700</v>
          </cell>
        </row>
        <row r="280">
          <cell r="L280">
            <v>260000</v>
          </cell>
          <cell r="M280">
            <v>184000</v>
          </cell>
          <cell r="N280">
            <v>122000</v>
          </cell>
          <cell r="O280">
            <v>0</v>
          </cell>
          <cell r="P280">
            <v>54700</v>
          </cell>
        </row>
        <row r="281">
          <cell r="L281">
            <v>80000</v>
          </cell>
          <cell r="M281">
            <v>0</v>
          </cell>
          <cell r="N281">
            <v>20000</v>
          </cell>
          <cell r="O281">
            <v>0</v>
          </cell>
          <cell r="P281">
            <v>49000</v>
          </cell>
        </row>
        <row r="282">
          <cell r="L282">
            <v>32000</v>
          </cell>
          <cell r="M282">
            <v>16000</v>
          </cell>
          <cell r="N282">
            <v>52000</v>
          </cell>
          <cell r="O282">
            <v>0</v>
          </cell>
          <cell r="P282">
            <v>49000</v>
          </cell>
        </row>
        <row r="283">
          <cell r="L283">
            <v>14100</v>
          </cell>
          <cell r="M283">
            <v>0</v>
          </cell>
          <cell r="N283">
            <v>0</v>
          </cell>
          <cell r="O283">
            <v>0</v>
          </cell>
          <cell r="P283">
            <v>0</v>
          </cell>
        </row>
        <row r="284">
          <cell r="L284">
            <v>7000</v>
          </cell>
          <cell r="M284">
            <v>6000</v>
          </cell>
          <cell r="N284">
            <v>1100</v>
          </cell>
          <cell r="O284">
            <v>0</v>
          </cell>
          <cell r="P284">
            <v>0</v>
          </cell>
        </row>
        <row r="285">
          <cell r="L285">
            <v>52000</v>
          </cell>
          <cell r="M285">
            <v>0</v>
          </cell>
          <cell r="N285">
            <v>0</v>
          </cell>
          <cell r="O285">
            <v>0</v>
          </cell>
          <cell r="P285">
            <v>0</v>
          </cell>
        </row>
        <row r="286">
          <cell r="L286">
            <v>7000</v>
          </cell>
          <cell r="M286">
            <v>10000</v>
          </cell>
          <cell r="N286">
            <v>35000</v>
          </cell>
          <cell r="O286">
            <v>0</v>
          </cell>
          <cell r="P286">
            <v>0</v>
          </cell>
        </row>
        <row r="287">
          <cell r="L287">
            <v>1000</v>
          </cell>
          <cell r="M287">
            <v>0</v>
          </cell>
          <cell r="N287">
            <v>0</v>
          </cell>
          <cell r="O287">
            <v>0</v>
          </cell>
          <cell r="P287">
            <v>0</v>
          </cell>
        </row>
        <row r="288">
          <cell r="L288">
            <v>1000</v>
          </cell>
          <cell r="M288">
            <v>0</v>
          </cell>
          <cell r="N288">
            <v>0</v>
          </cell>
          <cell r="O288">
            <v>0</v>
          </cell>
          <cell r="P288">
            <v>0</v>
          </cell>
        </row>
        <row r="289">
          <cell r="L289">
            <v>3000</v>
          </cell>
          <cell r="M289">
            <v>0</v>
          </cell>
          <cell r="N289">
            <v>0</v>
          </cell>
          <cell r="O289">
            <v>0</v>
          </cell>
          <cell r="P289">
            <v>0</v>
          </cell>
        </row>
        <row r="290">
          <cell r="L290">
            <v>3000</v>
          </cell>
          <cell r="M290">
            <v>0</v>
          </cell>
          <cell r="N290">
            <v>0</v>
          </cell>
          <cell r="O290">
            <v>0</v>
          </cell>
          <cell r="P290">
            <v>0</v>
          </cell>
        </row>
        <row r="291">
          <cell r="L291">
            <v>103000</v>
          </cell>
          <cell r="M291">
            <v>0</v>
          </cell>
          <cell r="N291">
            <v>0</v>
          </cell>
          <cell r="O291">
            <v>0</v>
          </cell>
          <cell r="P291">
            <v>0</v>
          </cell>
        </row>
        <row r="292">
          <cell r="L292">
            <v>15000</v>
          </cell>
          <cell r="M292">
            <v>36000</v>
          </cell>
          <cell r="N292">
            <v>39000</v>
          </cell>
          <cell r="O292">
            <v>0</v>
          </cell>
          <cell r="P292">
            <v>13000</v>
          </cell>
        </row>
        <row r="293">
          <cell r="L293">
            <v>135000</v>
          </cell>
          <cell r="M293">
            <v>0</v>
          </cell>
          <cell r="N293">
            <v>0</v>
          </cell>
          <cell r="O293">
            <v>0</v>
          </cell>
          <cell r="P293">
            <v>36615</v>
          </cell>
        </row>
        <row r="294">
          <cell r="L294">
            <v>28000</v>
          </cell>
          <cell r="M294">
            <v>24000</v>
          </cell>
          <cell r="N294">
            <v>37000</v>
          </cell>
          <cell r="O294">
            <v>0</v>
          </cell>
          <cell r="P294">
            <v>82615</v>
          </cell>
        </row>
        <row r="295">
          <cell r="L295">
            <v>260000</v>
          </cell>
          <cell r="M295">
            <v>0</v>
          </cell>
          <cell r="N295">
            <v>20000</v>
          </cell>
          <cell r="O295">
            <v>0</v>
          </cell>
          <cell r="P295">
            <v>20000</v>
          </cell>
        </row>
        <row r="296">
          <cell r="L296">
            <v>131500</v>
          </cell>
          <cell r="M296">
            <v>65500</v>
          </cell>
          <cell r="N296">
            <v>81000</v>
          </cell>
          <cell r="O296">
            <v>0</v>
          </cell>
          <cell r="P296">
            <v>22000</v>
          </cell>
        </row>
        <row r="299">
          <cell r="L299">
            <v>387000</v>
          </cell>
          <cell r="M299">
            <v>0</v>
          </cell>
          <cell r="N299">
            <v>80000</v>
          </cell>
          <cell r="O299">
            <v>0</v>
          </cell>
          <cell r="P299">
            <v>80000</v>
          </cell>
        </row>
        <row r="300">
          <cell r="L300">
            <v>195000</v>
          </cell>
          <cell r="M300">
            <v>184000</v>
          </cell>
          <cell r="N300">
            <v>88000</v>
          </cell>
          <cell r="O300">
            <v>0</v>
          </cell>
          <cell r="P300">
            <v>80000</v>
          </cell>
        </row>
        <row r="303">
          <cell r="L303">
            <v>315000</v>
          </cell>
          <cell r="M303">
            <v>0</v>
          </cell>
          <cell r="N303">
            <v>25000</v>
          </cell>
          <cell r="O303">
            <v>0</v>
          </cell>
          <cell r="P303">
            <v>105000</v>
          </cell>
        </row>
        <row r="304">
          <cell r="L304">
            <v>25000</v>
          </cell>
          <cell r="M304">
            <v>225000</v>
          </cell>
          <cell r="N304">
            <v>115000</v>
          </cell>
          <cell r="O304">
            <v>0</v>
          </cell>
          <cell r="P304">
            <v>80000</v>
          </cell>
        </row>
        <row r="305">
          <cell r="L305">
            <v>922400</v>
          </cell>
          <cell r="M305">
            <v>0</v>
          </cell>
          <cell r="N305">
            <v>25000</v>
          </cell>
          <cell r="O305">
            <v>0</v>
          </cell>
          <cell r="P305">
            <v>73600</v>
          </cell>
        </row>
        <row r="306">
          <cell r="L306">
            <v>103000</v>
          </cell>
          <cell r="M306">
            <v>266500</v>
          </cell>
          <cell r="N306">
            <v>519900</v>
          </cell>
          <cell r="O306">
            <v>0</v>
          </cell>
          <cell r="P306">
            <v>131600</v>
          </cell>
        </row>
        <row r="307">
          <cell r="L307">
            <v>120000</v>
          </cell>
          <cell r="M307">
            <v>0</v>
          </cell>
          <cell r="N307">
            <v>0</v>
          </cell>
          <cell r="O307">
            <v>0</v>
          </cell>
          <cell r="P307">
            <v>0</v>
          </cell>
        </row>
        <row r="308">
          <cell r="L308">
            <v>1500</v>
          </cell>
          <cell r="M308">
            <v>88500</v>
          </cell>
          <cell r="N308">
            <v>0</v>
          </cell>
          <cell r="O308">
            <v>0</v>
          </cell>
          <cell r="P308">
            <v>30000</v>
          </cell>
        </row>
        <row r="309">
          <cell r="L309">
            <v>273000</v>
          </cell>
          <cell r="M309">
            <v>0</v>
          </cell>
          <cell r="N309">
            <v>0</v>
          </cell>
          <cell r="O309">
            <v>0</v>
          </cell>
          <cell r="P309">
            <v>30000</v>
          </cell>
        </row>
        <row r="310">
          <cell r="L310">
            <v>51000</v>
          </cell>
          <cell r="M310">
            <v>92000</v>
          </cell>
          <cell r="N310">
            <v>80000</v>
          </cell>
          <cell r="O310">
            <v>0</v>
          </cell>
          <cell r="P310">
            <v>80000</v>
          </cell>
        </row>
        <row r="313">
          <cell r="L313">
            <v>5000</v>
          </cell>
          <cell r="M313">
            <v>0</v>
          </cell>
          <cell r="N313">
            <v>0</v>
          </cell>
          <cell r="O313">
            <v>0</v>
          </cell>
          <cell r="P313">
            <v>1000</v>
          </cell>
        </row>
        <row r="314">
          <cell r="L314">
            <v>1000</v>
          </cell>
          <cell r="M314">
            <v>2000</v>
          </cell>
          <cell r="N314">
            <v>2000</v>
          </cell>
          <cell r="O314">
            <v>0</v>
          </cell>
          <cell r="P314">
            <v>1000</v>
          </cell>
        </row>
        <row r="315">
          <cell r="L315">
            <v>90000</v>
          </cell>
          <cell r="M315">
            <v>0</v>
          </cell>
          <cell r="N315">
            <v>0</v>
          </cell>
          <cell r="O315">
            <v>0</v>
          </cell>
          <cell r="P315">
            <v>0</v>
          </cell>
        </row>
        <row r="316">
          <cell r="L316">
            <v>31000</v>
          </cell>
          <cell r="M316">
            <v>15000</v>
          </cell>
          <cell r="N316">
            <v>44000</v>
          </cell>
          <cell r="O316">
            <v>0</v>
          </cell>
          <cell r="P316">
            <v>0</v>
          </cell>
        </row>
        <row r="317">
          <cell r="L317">
            <v>249000</v>
          </cell>
          <cell r="M317">
            <v>0</v>
          </cell>
          <cell r="N317">
            <v>0</v>
          </cell>
          <cell r="O317">
            <v>0</v>
          </cell>
          <cell r="P317">
            <v>0</v>
          </cell>
        </row>
        <row r="318">
          <cell r="L318">
            <v>20000</v>
          </cell>
          <cell r="M318">
            <v>82000</v>
          </cell>
          <cell r="N318">
            <v>143000</v>
          </cell>
          <cell r="O318">
            <v>0</v>
          </cell>
          <cell r="P318">
            <v>4000</v>
          </cell>
        </row>
        <row r="321">
          <cell r="L321">
            <v>1000</v>
          </cell>
          <cell r="M321">
            <v>0</v>
          </cell>
          <cell r="N321">
            <v>0</v>
          </cell>
          <cell r="O321">
            <v>0</v>
          </cell>
          <cell r="P321">
            <v>0</v>
          </cell>
        </row>
        <row r="322">
          <cell r="L322">
            <v>1000</v>
          </cell>
          <cell r="M322">
            <v>0</v>
          </cell>
          <cell r="N322">
            <v>0</v>
          </cell>
          <cell r="O322">
            <v>0</v>
          </cell>
          <cell r="P322">
            <v>0</v>
          </cell>
        </row>
        <row r="323">
          <cell r="L323">
            <v>0</v>
          </cell>
          <cell r="M323">
            <v>0</v>
          </cell>
          <cell r="N323">
            <v>0</v>
          </cell>
          <cell r="O323">
            <v>0</v>
          </cell>
          <cell r="P323">
            <v>0</v>
          </cell>
        </row>
        <row r="324">
          <cell r="L324">
            <v>0</v>
          </cell>
          <cell r="M324">
            <v>0</v>
          </cell>
          <cell r="N324">
            <v>0</v>
          </cell>
          <cell r="O324">
            <v>0</v>
          </cell>
          <cell r="P324">
            <v>0</v>
          </cell>
        </row>
        <row r="325">
          <cell r="L325">
            <v>500</v>
          </cell>
          <cell r="M325">
            <v>0</v>
          </cell>
          <cell r="N325">
            <v>0</v>
          </cell>
          <cell r="O325">
            <v>0</v>
          </cell>
          <cell r="P325">
            <v>0</v>
          </cell>
        </row>
        <row r="326">
          <cell r="L326">
            <v>0</v>
          </cell>
          <cell r="M326">
            <v>500</v>
          </cell>
          <cell r="N326">
            <v>0</v>
          </cell>
          <cell r="O326">
            <v>0</v>
          </cell>
          <cell r="P326">
            <v>0</v>
          </cell>
        </row>
        <row r="327">
          <cell r="L327">
            <v>0</v>
          </cell>
          <cell r="M327">
            <v>0</v>
          </cell>
          <cell r="N327">
            <v>0</v>
          </cell>
          <cell r="O327">
            <v>0</v>
          </cell>
          <cell r="P327">
            <v>0</v>
          </cell>
        </row>
        <row r="328">
          <cell r="L328">
            <v>0</v>
          </cell>
          <cell r="M328">
            <v>0</v>
          </cell>
          <cell r="N328">
            <v>0</v>
          </cell>
          <cell r="O328">
            <v>0</v>
          </cell>
          <cell r="P328">
            <v>0</v>
          </cell>
        </row>
        <row r="329">
          <cell r="L329">
            <v>3000</v>
          </cell>
          <cell r="M329">
            <v>0</v>
          </cell>
          <cell r="N329">
            <v>0</v>
          </cell>
          <cell r="O329">
            <v>0</v>
          </cell>
          <cell r="P329">
            <v>0</v>
          </cell>
        </row>
        <row r="330">
          <cell r="L330">
            <v>2000</v>
          </cell>
          <cell r="M330">
            <v>1000</v>
          </cell>
          <cell r="N330">
            <v>0</v>
          </cell>
          <cell r="O330">
            <v>0</v>
          </cell>
          <cell r="P330">
            <v>0</v>
          </cell>
        </row>
        <row r="331">
          <cell r="L331">
            <v>10000</v>
          </cell>
          <cell r="M331">
            <v>0</v>
          </cell>
          <cell r="N331">
            <v>0</v>
          </cell>
          <cell r="O331">
            <v>0</v>
          </cell>
          <cell r="P331">
            <v>0</v>
          </cell>
        </row>
        <row r="332">
          <cell r="L332">
            <v>2000</v>
          </cell>
          <cell r="M332">
            <v>1000</v>
          </cell>
          <cell r="N332">
            <v>1000</v>
          </cell>
          <cell r="O332">
            <v>0</v>
          </cell>
          <cell r="P332">
            <v>6000</v>
          </cell>
        </row>
        <row r="335">
          <cell r="L335">
            <v>0</v>
          </cell>
          <cell r="M335">
            <v>0</v>
          </cell>
          <cell r="N335">
            <v>0</v>
          </cell>
          <cell r="O335">
            <v>0</v>
          </cell>
          <cell r="P335">
            <v>0</v>
          </cell>
        </row>
        <row r="336">
          <cell r="L336">
            <v>0</v>
          </cell>
          <cell r="M336">
            <v>0</v>
          </cell>
          <cell r="N336">
            <v>0</v>
          </cell>
          <cell r="O336">
            <v>0</v>
          </cell>
          <cell r="P336">
            <v>0</v>
          </cell>
        </row>
        <row r="337">
          <cell r="L337">
            <v>4000</v>
          </cell>
          <cell r="M337">
            <v>0</v>
          </cell>
          <cell r="N337">
            <v>0</v>
          </cell>
          <cell r="O337">
            <v>0</v>
          </cell>
          <cell r="P337">
            <v>0</v>
          </cell>
        </row>
        <row r="338">
          <cell r="L338">
            <v>3000</v>
          </cell>
          <cell r="M338">
            <v>1000</v>
          </cell>
          <cell r="N338">
            <v>0</v>
          </cell>
          <cell r="O338">
            <v>0</v>
          </cell>
          <cell r="P338">
            <v>0</v>
          </cell>
        </row>
        <row r="339">
          <cell r="L339">
            <v>6000</v>
          </cell>
          <cell r="M339">
            <v>0</v>
          </cell>
          <cell r="N339">
            <v>0</v>
          </cell>
          <cell r="O339">
            <v>0</v>
          </cell>
          <cell r="P339">
            <v>0</v>
          </cell>
        </row>
        <row r="340">
          <cell r="L340">
            <v>6000</v>
          </cell>
          <cell r="M340">
            <v>0</v>
          </cell>
          <cell r="N340">
            <v>0</v>
          </cell>
          <cell r="O340">
            <v>0</v>
          </cell>
          <cell r="P340">
            <v>0</v>
          </cell>
        </row>
        <row r="341">
          <cell r="L341">
            <v>570000</v>
          </cell>
          <cell r="M341">
            <v>0</v>
          </cell>
          <cell r="N341">
            <v>35000</v>
          </cell>
          <cell r="O341">
            <v>0</v>
          </cell>
          <cell r="P341">
            <v>35000</v>
          </cell>
        </row>
        <row r="342">
          <cell r="L342">
            <v>175000</v>
          </cell>
          <cell r="M342">
            <v>185000</v>
          </cell>
          <cell r="N342">
            <v>205000</v>
          </cell>
          <cell r="O342">
            <v>0</v>
          </cell>
          <cell r="P342">
            <v>75000</v>
          </cell>
        </row>
        <row r="363">
          <cell r="L363">
            <v>3885000</v>
          </cell>
          <cell r="M363">
            <v>0</v>
          </cell>
          <cell r="N363">
            <v>32000</v>
          </cell>
          <cell r="O363">
            <v>0</v>
          </cell>
          <cell r="P363">
            <v>0</v>
          </cell>
        </row>
        <row r="364">
          <cell r="L364">
            <v>934000</v>
          </cell>
          <cell r="M364">
            <v>1588000</v>
          </cell>
          <cell r="N364">
            <v>1395000</v>
          </cell>
          <cell r="O364">
            <v>0</v>
          </cell>
          <cell r="P364">
            <v>0</v>
          </cell>
        </row>
        <row r="365">
          <cell r="L365">
            <v>47000</v>
          </cell>
          <cell r="M365">
            <v>0</v>
          </cell>
          <cell r="N365">
            <v>2000</v>
          </cell>
          <cell r="O365">
            <v>0</v>
          </cell>
          <cell r="P365">
            <v>19000</v>
          </cell>
        </row>
        <row r="366">
          <cell r="L366">
            <v>27000</v>
          </cell>
          <cell r="M366">
            <v>0</v>
          </cell>
          <cell r="N366">
            <v>2000</v>
          </cell>
          <cell r="O366">
            <v>0</v>
          </cell>
          <cell r="P366">
            <v>39000</v>
          </cell>
        </row>
        <row r="367">
          <cell r="L367">
            <v>4000</v>
          </cell>
          <cell r="M367">
            <v>0</v>
          </cell>
          <cell r="N367">
            <v>0</v>
          </cell>
          <cell r="O367">
            <v>0</v>
          </cell>
          <cell r="P367">
            <v>0</v>
          </cell>
        </row>
        <row r="368">
          <cell r="L368">
            <v>4000</v>
          </cell>
          <cell r="M368">
            <v>0</v>
          </cell>
          <cell r="N368">
            <v>0</v>
          </cell>
          <cell r="O368">
            <v>0</v>
          </cell>
          <cell r="P368">
            <v>0</v>
          </cell>
        </row>
        <row r="369">
          <cell r="L369">
            <v>10000</v>
          </cell>
          <cell r="M369">
            <v>0</v>
          </cell>
          <cell r="N369">
            <v>0</v>
          </cell>
          <cell r="O369">
            <v>0</v>
          </cell>
          <cell r="P369">
            <v>0</v>
          </cell>
        </row>
        <row r="370">
          <cell r="L370">
            <v>10000</v>
          </cell>
          <cell r="M370">
            <v>0</v>
          </cell>
          <cell r="N370">
            <v>0</v>
          </cell>
          <cell r="O370">
            <v>0</v>
          </cell>
          <cell r="P370">
            <v>0</v>
          </cell>
        </row>
        <row r="373">
          <cell r="L373">
            <v>14000</v>
          </cell>
          <cell r="M373">
            <v>0</v>
          </cell>
          <cell r="N373">
            <v>0</v>
          </cell>
          <cell r="O373">
            <v>0</v>
          </cell>
          <cell r="P373">
            <v>0</v>
          </cell>
        </row>
        <row r="374">
          <cell r="L374">
            <v>5000</v>
          </cell>
          <cell r="M374">
            <v>9000</v>
          </cell>
          <cell r="N374">
            <v>0</v>
          </cell>
          <cell r="O374">
            <v>0</v>
          </cell>
          <cell r="P374">
            <v>0</v>
          </cell>
        </row>
        <row r="383">
          <cell r="L383">
            <v>14807000</v>
          </cell>
          <cell r="M383">
            <v>0</v>
          </cell>
          <cell r="N383">
            <v>3000</v>
          </cell>
          <cell r="O383">
            <v>0</v>
          </cell>
          <cell r="P383">
            <v>0</v>
          </cell>
          <cell r="Q383">
            <v>0</v>
          </cell>
        </row>
        <row r="384">
          <cell r="L384">
            <v>3703850</v>
          </cell>
          <cell r="M384">
            <v>3213339</v>
          </cell>
          <cell r="N384">
            <v>4139811</v>
          </cell>
          <cell r="O384">
            <v>0</v>
          </cell>
          <cell r="P384">
            <v>3753000</v>
          </cell>
          <cell r="Q384">
            <v>0</v>
          </cell>
        </row>
        <row r="385">
          <cell r="L385">
            <v>2130000</v>
          </cell>
          <cell r="M385">
            <v>0</v>
          </cell>
          <cell r="N385">
            <v>0</v>
          </cell>
          <cell r="O385">
            <v>0</v>
          </cell>
          <cell r="P385">
            <v>0</v>
          </cell>
          <cell r="Q385">
            <v>0</v>
          </cell>
        </row>
        <row r="386">
          <cell r="L386">
            <v>620000</v>
          </cell>
          <cell r="M386">
            <v>630000</v>
          </cell>
          <cell r="N386">
            <v>537000</v>
          </cell>
          <cell r="O386">
            <v>0</v>
          </cell>
          <cell r="P386">
            <v>343000</v>
          </cell>
          <cell r="Q386">
            <v>0</v>
          </cell>
        </row>
        <row r="387">
          <cell r="L387">
            <v>146000</v>
          </cell>
          <cell r="M387">
            <v>0</v>
          </cell>
          <cell r="N387">
            <v>0</v>
          </cell>
          <cell r="O387">
            <v>0</v>
          </cell>
          <cell r="P387">
            <v>0</v>
          </cell>
          <cell r="Q387">
            <v>0</v>
          </cell>
        </row>
        <row r="388">
          <cell r="L388">
            <v>15000</v>
          </cell>
          <cell r="M388">
            <v>93000</v>
          </cell>
          <cell r="N388">
            <v>0</v>
          </cell>
          <cell r="O388">
            <v>0</v>
          </cell>
          <cell r="P388">
            <v>38000</v>
          </cell>
          <cell r="Q388">
            <v>0</v>
          </cell>
        </row>
        <row r="389">
          <cell r="L389">
            <v>2500</v>
          </cell>
          <cell r="M389">
            <v>0</v>
          </cell>
          <cell r="N389">
            <v>0</v>
          </cell>
          <cell r="O389">
            <v>0</v>
          </cell>
          <cell r="P389">
            <v>0</v>
          </cell>
          <cell r="Q389">
            <v>0</v>
          </cell>
        </row>
        <row r="390">
          <cell r="L390">
            <v>2000</v>
          </cell>
          <cell r="M390">
            <v>0</v>
          </cell>
          <cell r="N390">
            <v>0</v>
          </cell>
          <cell r="O390">
            <v>0</v>
          </cell>
          <cell r="P390">
            <v>500</v>
          </cell>
          <cell r="Q390">
            <v>0</v>
          </cell>
        </row>
        <row r="391">
          <cell r="L391">
            <v>0</v>
          </cell>
          <cell r="M391">
            <v>0</v>
          </cell>
          <cell r="N391">
            <v>0</v>
          </cell>
          <cell r="O391">
            <v>0</v>
          </cell>
          <cell r="P391">
            <v>0</v>
          </cell>
          <cell r="Q391">
            <v>0</v>
          </cell>
        </row>
        <row r="392">
          <cell r="L392">
            <v>0</v>
          </cell>
          <cell r="M392">
            <v>0</v>
          </cell>
          <cell r="N392">
            <v>0</v>
          </cell>
          <cell r="O392">
            <v>0</v>
          </cell>
          <cell r="P392">
            <v>0</v>
          </cell>
          <cell r="Q392">
            <v>0</v>
          </cell>
        </row>
        <row r="393">
          <cell r="L393">
            <v>773000</v>
          </cell>
          <cell r="M393">
            <v>0</v>
          </cell>
          <cell r="N393">
            <v>0</v>
          </cell>
          <cell r="O393">
            <v>0</v>
          </cell>
          <cell r="P393">
            <v>0</v>
          </cell>
          <cell r="Q393">
            <v>0</v>
          </cell>
        </row>
        <row r="394">
          <cell r="L394">
            <v>188000</v>
          </cell>
          <cell r="M394">
            <v>250000</v>
          </cell>
          <cell r="N394">
            <v>133000</v>
          </cell>
          <cell r="O394">
            <v>0</v>
          </cell>
          <cell r="P394">
            <v>202000</v>
          </cell>
          <cell r="Q394">
            <v>0</v>
          </cell>
        </row>
        <row r="395">
          <cell r="L395">
            <v>0</v>
          </cell>
          <cell r="M395">
            <v>0</v>
          </cell>
          <cell r="N395">
            <v>20000</v>
          </cell>
          <cell r="O395">
            <v>0</v>
          </cell>
          <cell r="P395">
            <v>0</v>
          </cell>
        </row>
        <row r="396">
          <cell r="L396">
            <v>0</v>
          </cell>
          <cell r="M396">
            <v>0</v>
          </cell>
          <cell r="N396">
            <v>0</v>
          </cell>
          <cell r="O396">
            <v>0</v>
          </cell>
          <cell r="P396">
            <v>20000</v>
          </cell>
        </row>
        <row r="397">
          <cell r="L397">
            <v>29500</v>
          </cell>
          <cell r="M397">
            <v>0</v>
          </cell>
          <cell r="N397">
            <v>0</v>
          </cell>
          <cell r="O397">
            <v>0</v>
          </cell>
          <cell r="P397">
            <v>0</v>
          </cell>
          <cell r="Q397">
            <v>0</v>
          </cell>
        </row>
        <row r="398">
          <cell r="L398">
            <v>12000</v>
          </cell>
          <cell r="M398">
            <v>2000</v>
          </cell>
          <cell r="N398">
            <v>4000</v>
          </cell>
          <cell r="O398">
            <v>0</v>
          </cell>
          <cell r="P398">
            <v>11500</v>
          </cell>
          <cell r="Q398">
            <v>0</v>
          </cell>
        </row>
        <row r="401">
          <cell r="L401">
            <v>3216000</v>
          </cell>
          <cell r="M401">
            <v>0</v>
          </cell>
          <cell r="N401">
            <v>0</v>
          </cell>
          <cell r="O401">
            <v>0</v>
          </cell>
          <cell r="P401">
            <v>0</v>
          </cell>
          <cell r="Q401">
            <v>0</v>
          </cell>
        </row>
        <row r="402">
          <cell r="L402">
            <v>820700</v>
          </cell>
          <cell r="M402">
            <v>829300</v>
          </cell>
          <cell r="N402">
            <v>608000</v>
          </cell>
          <cell r="O402">
            <v>0</v>
          </cell>
          <cell r="P402">
            <v>958000</v>
          </cell>
          <cell r="Q402">
            <v>0</v>
          </cell>
        </row>
        <row r="403">
          <cell r="L403">
            <v>497000</v>
          </cell>
          <cell r="M403">
            <v>0</v>
          </cell>
          <cell r="N403">
            <v>0</v>
          </cell>
          <cell r="O403">
            <v>0</v>
          </cell>
          <cell r="P403">
            <v>0</v>
          </cell>
          <cell r="Q403">
            <v>0</v>
          </cell>
        </row>
        <row r="404">
          <cell r="L404">
            <v>130000</v>
          </cell>
          <cell r="M404">
            <v>156000</v>
          </cell>
          <cell r="N404">
            <v>89000</v>
          </cell>
          <cell r="O404">
            <v>0</v>
          </cell>
          <cell r="P404">
            <v>122000</v>
          </cell>
          <cell r="Q404">
            <v>0</v>
          </cell>
        </row>
        <row r="405">
          <cell r="L405">
            <v>262000</v>
          </cell>
          <cell r="M405">
            <v>0</v>
          </cell>
          <cell r="N405">
            <v>0</v>
          </cell>
          <cell r="O405">
            <v>0</v>
          </cell>
          <cell r="P405">
            <v>0</v>
          </cell>
          <cell r="Q405">
            <v>0</v>
          </cell>
        </row>
        <row r="406">
          <cell r="L406">
            <v>79600</v>
          </cell>
          <cell r="M406">
            <v>80000</v>
          </cell>
          <cell r="N406">
            <v>45400</v>
          </cell>
          <cell r="O406">
            <v>0</v>
          </cell>
          <cell r="P406">
            <v>57000</v>
          </cell>
          <cell r="Q406">
            <v>0</v>
          </cell>
        </row>
        <row r="407">
          <cell r="L407">
            <v>270000</v>
          </cell>
          <cell r="M407">
            <v>0</v>
          </cell>
          <cell r="N407">
            <v>0</v>
          </cell>
          <cell r="O407">
            <v>0</v>
          </cell>
          <cell r="P407">
            <v>0</v>
          </cell>
          <cell r="Q407">
            <v>0</v>
          </cell>
        </row>
        <row r="408">
          <cell r="L408">
            <v>40000</v>
          </cell>
          <cell r="M408">
            <v>0</v>
          </cell>
          <cell r="N408">
            <v>95000</v>
          </cell>
          <cell r="O408">
            <v>0</v>
          </cell>
          <cell r="P408">
            <v>135000</v>
          </cell>
          <cell r="Q408">
            <v>0</v>
          </cell>
        </row>
        <row r="409">
          <cell r="L409">
            <v>295000</v>
          </cell>
          <cell r="M409">
            <v>0</v>
          </cell>
          <cell r="N409">
            <v>0</v>
          </cell>
          <cell r="O409">
            <v>0</v>
          </cell>
          <cell r="P409">
            <v>0</v>
          </cell>
          <cell r="Q409">
            <v>0</v>
          </cell>
        </row>
        <row r="410">
          <cell r="L410">
            <v>70000</v>
          </cell>
          <cell r="M410">
            <v>98500</v>
          </cell>
          <cell r="N410">
            <v>46500</v>
          </cell>
          <cell r="O410">
            <v>0</v>
          </cell>
          <cell r="P410">
            <v>80000</v>
          </cell>
          <cell r="Q410">
            <v>0</v>
          </cell>
        </row>
        <row r="413">
          <cell r="L413">
            <v>0</v>
          </cell>
          <cell r="M413">
            <v>0</v>
          </cell>
          <cell r="N413">
            <v>0</v>
          </cell>
          <cell r="O413">
            <v>0</v>
          </cell>
          <cell r="P413">
            <v>0</v>
          </cell>
          <cell r="Q413">
            <v>0</v>
          </cell>
        </row>
        <row r="414">
          <cell r="L414">
            <v>0</v>
          </cell>
          <cell r="M414">
            <v>0</v>
          </cell>
          <cell r="N414">
            <v>0</v>
          </cell>
          <cell r="O414">
            <v>0</v>
          </cell>
          <cell r="P414">
            <v>0</v>
          </cell>
          <cell r="Q414">
            <v>0</v>
          </cell>
        </row>
        <row r="415">
          <cell r="L415">
            <v>0</v>
          </cell>
          <cell r="M415">
            <v>0</v>
          </cell>
          <cell r="N415">
            <v>0</v>
          </cell>
          <cell r="O415">
            <v>0</v>
          </cell>
          <cell r="P415">
            <v>0</v>
          </cell>
          <cell r="Q415">
            <v>0</v>
          </cell>
        </row>
        <row r="416">
          <cell r="L416">
            <v>0</v>
          </cell>
          <cell r="M416">
            <v>0</v>
          </cell>
          <cell r="N416">
            <v>0</v>
          </cell>
          <cell r="O416">
            <v>0</v>
          </cell>
          <cell r="P416">
            <v>0</v>
          </cell>
          <cell r="Q416">
            <v>0</v>
          </cell>
        </row>
        <row r="417">
          <cell r="L417">
            <v>0</v>
          </cell>
          <cell r="M417">
            <v>0</v>
          </cell>
          <cell r="N417">
            <v>0</v>
          </cell>
          <cell r="O417">
            <v>0</v>
          </cell>
          <cell r="P417">
            <v>0</v>
          </cell>
          <cell r="Q417">
            <v>0</v>
          </cell>
        </row>
        <row r="418">
          <cell r="L418">
            <v>0</v>
          </cell>
          <cell r="M418">
            <v>0</v>
          </cell>
          <cell r="N418">
            <v>0</v>
          </cell>
          <cell r="O418">
            <v>0</v>
          </cell>
          <cell r="P418">
            <v>0</v>
          </cell>
          <cell r="Q418">
            <v>0</v>
          </cell>
        </row>
        <row r="419">
          <cell r="L419">
            <v>0</v>
          </cell>
          <cell r="M419">
            <v>0</v>
          </cell>
          <cell r="N419">
            <v>0</v>
          </cell>
          <cell r="O419">
            <v>0</v>
          </cell>
          <cell r="P419">
            <v>0</v>
          </cell>
          <cell r="Q419">
            <v>0</v>
          </cell>
        </row>
        <row r="420">
          <cell r="L420">
            <v>0</v>
          </cell>
          <cell r="M420">
            <v>0</v>
          </cell>
          <cell r="N420">
            <v>0</v>
          </cell>
          <cell r="O420">
            <v>0</v>
          </cell>
          <cell r="P420">
            <v>0</v>
          </cell>
          <cell r="Q420">
            <v>0</v>
          </cell>
        </row>
        <row r="421">
          <cell r="L421">
            <v>390000</v>
          </cell>
          <cell r="M421">
            <v>0</v>
          </cell>
          <cell r="N421">
            <v>0</v>
          </cell>
          <cell r="O421">
            <v>0</v>
          </cell>
          <cell r="P421">
            <v>0</v>
          </cell>
          <cell r="Q421">
            <v>0</v>
          </cell>
        </row>
        <row r="422">
          <cell r="L422">
            <v>100000</v>
          </cell>
          <cell r="M422">
            <v>99200</v>
          </cell>
          <cell r="N422">
            <v>97800</v>
          </cell>
          <cell r="O422">
            <v>0</v>
          </cell>
          <cell r="P422">
            <v>93000</v>
          </cell>
          <cell r="Q422">
            <v>0</v>
          </cell>
        </row>
        <row r="427">
          <cell r="L427">
            <v>6000</v>
          </cell>
          <cell r="M427">
            <v>0</v>
          </cell>
          <cell r="N427">
            <v>0</v>
          </cell>
          <cell r="O427">
            <v>0</v>
          </cell>
          <cell r="P427">
            <v>0</v>
          </cell>
        </row>
        <row r="428">
          <cell r="L428">
            <v>1000</v>
          </cell>
          <cell r="M428">
            <v>0</v>
          </cell>
          <cell r="N428">
            <v>3000</v>
          </cell>
          <cell r="O428">
            <v>0</v>
          </cell>
          <cell r="P428">
            <v>2000</v>
          </cell>
        </row>
        <row r="429">
          <cell r="L429">
            <v>30000</v>
          </cell>
          <cell r="M429">
            <v>0</v>
          </cell>
          <cell r="N429">
            <v>0</v>
          </cell>
          <cell r="O429">
            <v>0</v>
          </cell>
          <cell r="P429">
            <v>0</v>
          </cell>
        </row>
        <row r="430">
          <cell r="L430">
            <v>6000</v>
          </cell>
          <cell r="M430">
            <v>4000</v>
          </cell>
          <cell r="N430">
            <v>19000</v>
          </cell>
          <cell r="O430">
            <v>0</v>
          </cell>
          <cell r="P430">
            <v>1000</v>
          </cell>
        </row>
        <row r="431">
          <cell r="L431">
            <v>263500</v>
          </cell>
          <cell r="M431">
            <v>0</v>
          </cell>
          <cell r="N431">
            <v>0</v>
          </cell>
          <cell r="O431">
            <v>0</v>
          </cell>
          <cell r="P431">
            <v>0</v>
          </cell>
        </row>
        <row r="432">
          <cell r="L432">
            <v>87500</v>
          </cell>
          <cell r="M432">
            <v>66900</v>
          </cell>
          <cell r="N432">
            <v>51500</v>
          </cell>
          <cell r="O432">
            <v>0</v>
          </cell>
          <cell r="P432">
            <v>57600</v>
          </cell>
        </row>
        <row r="433">
          <cell r="L433">
            <v>45000</v>
          </cell>
          <cell r="M433">
            <v>0</v>
          </cell>
          <cell r="N433">
            <v>0</v>
          </cell>
          <cell r="O433">
            <v>0</v>
          </cell>
          <cell r="P433">
            <v>0</v>
          </cell>
        </row>
        <row r="434">
          <cell r="L434">
            <v>15000</v>
          </cell>
          <cell r="M434">
            <v>5000</v>
          </cell>
          <cell r="N434">
            <v>18000</v>
          </cell>
          <cell r="O434">
            <v>0</v>
          </cell>
          <cell r="P434">
            <v>7000</v>
          </cell>
        </row>
        <row r="435">
          <cell r="L435">
            <v>0</v>
          </cell>
          <cell r="M435">
            <v>0</v>
          </cell>
          <cell r="N435">
            <v>0</v>
          </cell>
          <cell r="O435">
            <v>0</v>
          </cell>
          <cell r="P435">
            <v>0</v>
          </cell>
        </row>
        <row r="436">
          <cell r="L436">
            <v>0</v>
          </cell>
          <cell r="M436">
            <v>0</v>
          </cell>
          <cell r="N436">
            <v>0</v>
          </cell>
          <cell r="O436">
            <v>0</v>
          </cell>
          <cell r="P436">
            <v>0</v>
          </cell>
        </row>
        <row r="437">
          <cell r="L437">
            <v>13000</v>
          </cell>
          <cell r="M437">
            <v>0</v>
          </cell>
          <cell r="N437">
            <v>0</v>
          </cell>
          <cell r="O437">
            <v>0</v>
          </cell>
          <cell r="P437">
            <v>0</v>
          </cell>
        </row>
        <row r="438">
          <cell r="L438">
            <v>0</v>
          </cell>
          <cell r="M438">
            <v>7000</v>
          </cell>
          <cell r="N438">
            <v>6000</v>
          </cell>
          <cell r="O438">
            <v>0</v>
          </cell>
          <cell r="P438">
            <v>0</v>
          </cell>
        </row>
        <row r="439">
          <cell r="L439">
            <v>500</v>
          </cell>
          <cell r="M439">
            <v>0</v>
          </cell>
          <cell r="N439">
            <v>0</v>
          </cell>
          <cell r="O439">
            <v>0</v>
          </cell>
          <cell r="P439">
            <v>0</v>
          </cell>
        </row>
        <row r="440">
          <cell r="L440">
            <v>500</v>
          </cell>
          <cell r="M440">
            <v>0</v>
          </cell>
          <cell r="N440">
            <v>0</v>
          </cell>
          <cell r="O440">
            <v>0</v>
          </cell>
          <cell r="P440">
            <v>0</v>
          </cell>
        </row>
        <row r="441">
          <cell r="L441">
            <v>22500</v>
          </cell>
          <cell r="M441">
            <v>0</v>
          </cell>
          <cell r="N441">
            <v>0</v>
          </cell>
          <cell r="O441">
            <v>0</v>
          </cell>
          <cell r="P441">
            <v>0</v>
          </cell>
        </row>
        <row r="442">
          <cell r="L442">
            <v>7000</v>
          </cell>
          <cell r="M442">
            <v>2000</v>
          </cell>
          <cell r="N442">
            <v>13500</v>
          </cell>
          <cell r="O442">
            <v>0</v>
          </cell>
          <cell r="P442">
            <v>0</v>
          </cell>
        </row>
        <row r="443">
          <cell r="L443">
            <v>6000</v>
          </cell>
          <cell r="M443">
            <v>0</v>
          </cell>
          <cell r="N443">
            <v>0</v>
          </cell>
          <cell r="O443">
            <v>0</v>
          </cell>
          <cell r="P443">
            <v>0</v>
          </cell>
        </row>
        <row r="444">
          <cell r="L444">
            <v>1000</v>
          </cell>
          <cell r="M444">
            <v>4000</v>
          </cell>
          <cell r="N444">
            <v>1000</v>
          </cell>
          <cell r="O444">
            <v>0</v>
          </cell>
          <cell r="P444">
            <v>0</v>
          </cell>
        </row>
        <row r="445">
          <cell r="L445">
            <v>11000</v>
          </cell>
          <cell r="M445">
            <v>0</v>
          </cell>
          <cell r="N445">
            <v>0</v>
          </cell>
          <cell r="O445">
            <v>0</v>
          </cell>
          <cell r="P445">
            <v>0</v>
          </cell>
        </row>
        <row r="446">
          <cell r="L446">
            <v>1000</v>
          </cell>
          <cell r="M446">
            <v>4000</v>
          </cell>
          <cell r="N446">
            <v>6000</v>
          </cell>
          <cell r="O446">
            <v>0</v>
          </cell>
          <cell r="P446">
            <v>0</v>
          </cell>
        </row>
        <row r="447">
          <cell r="L447">
            <v>64800</v>
          </cell>
          <cell r="M447">
            <v>0</v>
          </cell>
          <cell r="N447">
            <v>0</v>
          </cell>
          <cell r="O447">
            <v>0</v>
          </cell>
          <cell r="P447">
            <v>0</v>
          </cell>
        </row>
        <row r="448">
          <cell r="L448">
            <v>15000</v>
          </cell>
          <cell r="M448">
            <v>0</v>
          </cell>
          <cell r="N448">
            <v>13800</v>
          </cell>
          <cell r="O448">
            <v>0</v>
          </cell>
          <cell r="P448">
            <v>36000</v>
          </cell>
        </row>
        <row r="451">
          <cell r="L451">
            <v>184000</v>
          </cell>
          <cell r="M451">
            <v>0</v>
          </cell>
          <cell r="N451">
            <v>100000</v>
          </cell>
        </row>
        <row r="451">
          <cell r="P451">
            <v>0</v>
          </cell>
        </row>
        <row r="452">
          <cell r="L452">
            <v>49000</v>
          </cell>
          <cell r="M452">
            <v>103000</v>
          </cell>
          <cell r="N452">
            <v>46000</v>
          </cell>
        </row>
        <row r="452">
          <cell r="P452">
            <v>86000</v>
          </cell>
        </row>
        <row r="455">
          <cell r="L455">
            <v>25400</v>
          </cell>
          <cell r="M455">
            <v>0</v>
          </cell>
          <cell r="N455">
            <v>0</v>
          </cell>
          <cell r="O455">
            <v>0</v>
          </cell>
          <cell r="P455">
            <v>0</v>
          </cell>
        </row>
        <row r="456">
          <cell r="L456">
            <v>10000</v>
          </cell>
          <cell r="M456">
            <v>15000</v>
          </cell>
          <cell r="N456">
            <v>0</v>
          </cell>
          <cell r="O456">
            <v>0</v>
          </cell>
          <cell r="P456">
            <v>400</v>
          </cell>
        </row>
        <row r="457">
          <cell r="L457">
            <v>65000</v>
          </cell>
          <cell r="M457">
            <v>0</v>
          </cell>
          <cell r="N457">
            <v>0</v>
          </cell>
          <cell r="O457">
            <v>0</v>
          </cell>
          <cell r="P457">
            <v>0</v>
          </cell>
        </row>
        <row r="458">
          <cell r="L458">
            <v>5000</v>
          </cell>
          <cell r="M458">
            <v>10000</v>
          </cell>
          <cell r="N458">
            <v>40000</v>
          </cell>
          <cell r="O458">
            <v>0</v>
          </cell>
          <cell r="P458">
            <v>10000</v>
          </cell>
        </row>
        <row r="459">
          <cell r="L459">
            <v>0</v>
          </cell>
          <cell r="M459">
            <v>0</v>
          </cell>
          <cell r="N459">
            <v>0</v>
          </cell>
          <cell r="O459">
            <v>0</v>
          </cell>
          <cell r="P459">
            <v>0</v>
          </cell>
        </row>
        <row r="460">
          <cell r="L460">
            <v>0</v>
          </cell>
          <cell r="M460">
            <v>0</v>
          </cell>
          <cell r="N460">
            <v>0</v>
          </cell>
          <cell r="O460">
            <v>0</v>
          </cell>
          <cell r="P460">
            <v>0</v>
          </cell>
        </row>
        <row r="461">
          <cell r="L461">
            <v>25000</v>
          </cell>
          <cell r="M461">
            <v>0</v>
          </cell>
          <cell r="N461">
            <v>0</v>
          </cell>
          <cell r="O461">
            <v>0</v>
          </cell>
          <cell r="P461">
            <v>0</v>
          </cell>
        </row>
        <row r="462">
          <cell r="L462">
            <v>5000</v>
          </cell>
          <cell r="M462">
            <v>0</v>
          </cell>
          <cell r="N462">
            <v>20000</v>
          </cell>
          <cell r="O462">
            <v>0</v>
          </cell>
          <cell r="P462">
            <v>0</v>
          </cell>
        </row>
        <row r="465">
          <cell r="L465">
            <v>800</v>
          </cell>
          <cell r="M465">
            <v>0</v>
          </cell>
          <cell r="N465">
            <v>0</v>
          </cell>
          <cell r="O465">
            <v>0</v>
          </cell>
          <cell r="P465">
            <v>0</v>
          </cell>
        </row>
        <row r="466">
          <cell r="L466">
            <v>0</v>
          </cell>
          <cell r="M466">
            <v>0</v>
          </cell>
          <cell r="N466">
            <v>800</v>
          </cell>
          <cell r="O466">
            <v>0</v>
          </cell>
          <cell r="P466">
            <v>0</v>
          </cell>
        </row>
        <row r="467">
          <cell r="L467">
            <v>400</v>
          </cell>
          <cell r="M467">
            <v>0</v>
          </cell>
          <cell r="N467">
            <v>0</v>
          </cell>
          <cell r="O467">
            <v>0</v>
          </cell>
          <cell r="P467">
            <v>0</v>
          </cell>
        </row>
        <row r="468">
          <cell r="L468">
            <v>0</v>
          </cell>
          <cell r="M468">
            <v>0</v>
          </cell>
          <cell r="N468">
            <v>400</v>
          </cell>
          <cell r="O468">
            <v>0</v>
          </cell>
          <cell r="P468">
            <v>0</v>
          </cell>
        </row>
        <row r="469">
          <cell r="L469">
            <v>99000</v>
          </cell>
          <cell r="M469">
            <v>0</v>
          </cell>
          <cell r="N469">
            <v>0</v>
          </cell>
          <cell r="O469">
            <v>0</v>
          </cell>
          <cell r="P469">
            <v>0</v>
          </cell>
        </row>
        <row r="470">
          <cell r="L470">
            <v>0</v>
          </cell>
          <cell r="M470">
            <v>10000</v>
          </cell>
          <cell r="N470">
            <v>19000</v>
          </cell>
          <cell r="O470">
            <v>0</v>
          </cell>
          <cell r="P470">
            <v>70000</v>
          </cell>
        </row>
        <row r="473">
          <cell r="L473">
            <v>100</v>
          </cell>
          <cell r="M473">
            <v>0</v>
          </cell>
          <cell r="N473">
            <v>0</v>
          </cell>
          <cell r="O473">
            <v>0</v>
          </cell>
          <cell r="P473">
            <v>0</v>
          </cell>
        </row>
        <row r="474">
          <cell r="L474">
            <v>0</v>
          </cell>
          <cell r="M474">
            <v>100</v>
          </cell>
          <cell r="N474">
            <v>0</v>
          </cell>
          <cell r="O474">
            <v>0</v>
          </cell>
          <cell r="P474">
            <v>0</v>
          </cell>
        </row>
        <row r="475">
          <cell r="L475">
            <v>0</v>
          </cell>
          <cell r="M475">
            <v>0</v>
          </cell>
          <cell r="N475">
            <v>0</v>
          </cell>
          <cell r="O475">
            <v>0</v>
          </cell>
          <cell r="P475">
            <v>0</v>
          </cell>
        </row>
        <row r="476">
          <cell r="L476">
            <v>0</v>
          </cell>
          <cell r="M476">
            <v>0</v>
          </cell>
          <cell r="N476">
            <v>0</v>
          </cell>
          <cell r="O476">
            <v>0</v>
          </cell>
          <cell r="P476">
            <v>0</v>
          </cell>
        </row>
        <row r="477">
          <cell r="L477">
            <v>0</v>
          </cell>
          <cell r="M477">
            <v>0</v>
          </cell>
          <cell r="N477">
            <v>0</v>
          </cell>
          <cell r="O477">
            <v>0</v>
          </cell>
          <cell r="P477">
            <v>0</v>
          </cell>
        </row>
        <row r="478">
          <cell r="L478">
            <v>0</v>
          </cell>
          <cell r="M478">
            <v>0</v>
          </cell>
          <cell r="N478">
            <v>0</v>
          </cell>
          <cell r="O478">
            <v>0</v>
          </cell>
          <cell r="P478">
            <v>0</v>
          </cell>
        </row>
        <row r="479">
          <cell r="L479">
            <v>0</v>
          </cell>
          <cell r="M479">
            <v>0</v>
          </cell>
          <cell r="N479">
            <v>0</v>
          </cell>
          <cell r="O479">
            <v>0</v>
          </cell>
          <cell r="P479">
            <v>0</v>
          </cell>
        </row>
        <row r="480">
          <cell r="L480">
            <v>0</v>
          </cell>
          <cell r="M480">
            <v>0</v>
          </cell>
          <cell r="N480">
            <v>0</v>
          </cell>
          <cell r="O480">
            <v>0</v>
          </cell>
          <cell r="P480">
            <v>0</v>
          </cell>
        </row>
        <row r="481">
          <cell r="L481">
            <v>400</v>
          </cell>
          <cell r="M481">
            <v>0</v>
          </cell>
          <cell r="N481">
            <v>0</v>
          </cell>
          <cell r="O481">
            <v>0</v>
          </cell>
          <cell r="P481">
            <v>0</v>
          </cell>
        </row>
        <row r="482">
          <cell r="L482">
            <v>0</v>
          </cell>
          <cell r="M482">
            <v>400</v>
          </cell>
          <cell r="N482">
            <v>0</v>
          </cell>
          <cell r="O482">
            <v>0</v>
          </cell>
          <cell r="P482">
            <v>0</v>
          </cell>
        </row>
        <row r="483">
          <cell r="L483">
            <v>4600</v>
          </cell>
          <cell r="M483">
            <v>0</v>
          </cell>
          <cell r="N483">
            <v>0</v>
          </cell>
          <cell r="O483">
            <v>0</v>
          </cell>
          <cell r="P483">
            <v>0</v>
          </cell>
        </row>
        <row r="484">
          <cell r="L484">
            <v>0</v>
          </cell>
          <cell r="M484">
            <v>4600</v>
          </cell>
          <cell r="N484">
            <v>0</v>
          </cell>
          <cell r="O484">
            <v>0</v>
          </cell>
          <cell r="P484">
            <v>0</v>
          </cell>
        </row>
        <row r="487">
          <cell r="L487">
            <v>0</v>
          </cell>
          <cell r="M487">
            <v>0</v>
          </cell>
          <cell r="N487">
            <v>0</v>
          </cell>
          <cell r="O487">
            <v>0</v>
          </cell>
          <cell r="P487">
            <v>0</v>
          </cell>
        </row>
        <row r="488">
          <cell r="L488">
            <v>0</v>
          </cell>
          <cell r="M488">
            <v>0</v>
          </cell>
          <cell r="N488">
            <v>0</v>
          </cell>
          <cell r="O488">
            <v>0</v>
          </cell>
          <cell r="P488">
            <v>0</v>
          </cell>
        </row>
        <row r="489">
          <cell r="L489">
            <v>0</v>
          </cell>
          <cell r="M489">
            <v>0</v>
          </cell>
          <cell r="N489">
            <v>0</v>
          </cell>
          <cell r="O489">
            <v>0</v>
          </cell>
          <cell r="P489">
            <v>0</v>
          </cell>
        </row>
        <row r="490">
          <cell r="L490">
            <v>0</v>
          </cell>
          <cell r="M490">
            <v>0</v>
          </cell>
          <cell r="N490">
            <v>0</v>
          </cell>
          <cell r="O490">
            <v>0</v>
          </cell>
          <cell r="P490">
            <v>0</v>
          </cell>
        </row>
        <row r="491">
          <cell r="L491">
            <v>2000</v>
          </cell>
          <cell r="M491">
            <v>0</v>
          </cell>
          <cell r="N491">
            <v>0</v>
          </cell>
          <cell r="O491">
            <v>0</v>
          </cell>
          <cell r="P491">
            <v>0</v>
          </cell>
        </row>
        <row r="492">
          <cell r="L492">
            <v>1000</v>
          </cell>
          <cell r="M492">
            <v>1000</v>
          </cell>
          <cell r="N492">
            <v>0</v>
          </cell>
          <cell r="O492">
            <v>0</v>
          </cell>
          <cell r="P492">
            <v>0</v>
          </cell>
        </row>
        <row r="493">
          <cell r="L493">
            <v>1000</v>
          </cell>
          <cell r="M493">
            <v>0</v>
          </cell>
          <cell r="N493">
            <v>0</v>
          </cell>
          <cell r="O493">
            <v>0</v>
          </cell>
          <cell r="P493">
            <v>0</v>
          </cell>
        </row>
        <row r="494">
          <cell r="L494">
            <v>1000</v>
          </cell>
          <cell r="M494">
            <v>0</v>
          </cell>
          <cell r="N494">
            <v>0</v>
          </cell>
          <cell r="O494">
            <v>0</v>
          </cell>
          <cell r="P494">
            <v>0</v>
          </cell>
        </row>
        <row r="495">
          <cell r="L495">
            <v>4000</v>
          </cell>
          <cell r="M495">
            <v>0</v>
          </cell>
          <cell r="N495">
            <v>0</v>
          </cell>
          <cell r="O495">
            <v>0</v>
          </cell>
          <cell r="P495">
            <v>0</v>
          </cell>
        </row>
        <row r="496">
          <cell r="L496">
            <v>1000</v>
          </cell>
          <cell r="M496">
            <v>1000</v>
          </cell>
          <cell r="N496">
            <v>0</v>
          </cell>
          <cell r="O496">
            <v>0</v>
          </cell>
          <cell r="P496">
            <v>2000</v>
          </cell>
        </row>
        <row r="522">
          <cell r="L522">
            <v>765000</v>
          </cell>
          <cell r="M522">
            <v>0</v>
          </cell>
          <cell r="N522">
            <v>294000</v>
          </cell>
          <cell r="O522">
            <v>0</v>
          </cell>
          <cell r="P522">
            <v>0</v>
          </cell>
          <cell r="Q522">
            <v>0</v>
          </cell>
        </row>
        <row r="523">
          <cell r="L523">
            <v>200000</v>
          </cell>
          <cell r="M523">
            <v>627000</v>
          </cell>
          <cell r="N523">
            <v>128000</v>
          </cell>
          <cell r="O523">
            <v>0</v>
          </cell>
          <cell r="P523">
            <v>104000</v>
          </cell>
          <cell r="Q523">
            <v>0</v>
          </cell>
        </row>
        <row r="524">
          <cell r="L524">
            <v>302000</v>
          </cell>
          <cell r="M524">
            <v>0</v>
          </cell>
          <cell r="N524">
            <v>406000</v>
          </cell>
          <cell r="O524">
            <v>0</v>
          </cell>
          <cell r="P524">
            <v>0</v>
          </cell>
          <cell r="Q524">
            <v>0</v>
          </cell>
        </row>
        <row r="525">
          <cell r="L525">
            <v>180000</v>
          </cell>
          <cell r="M525">
            <v>100000</v>
          </cell>
          <cell r="N525">
            <v>22000</v>
          </cell>
          <cell r="O525">
            <v>0</v>
          </cell>
          <cell r="P525">
            <v>406000</v>
          </cell>
          <cell r="Q525">
            <v>0</v>
          </cell>
        </row>
        <row r="526">
          <cell r="L526">
            <v>0</v>
          </cell>
          <cell r="M526">
            <v>0</v>
          </cell>
          <cell r="N526">
            <v>0</v>
          </cell>
          <cell r="O526">
            <v>0</v>
          </cell>
          <cell r="P526">
            <v>0</v>
          </cell>
          <cell r="Q526">
            <v>0</v>
          </cell>
        </row>
        <row r="527">
          <cell r="L527">
            <v>0</v>
          </cell>
          <cell r="M527">
            <v>0</v>
          </cell>
          <cell r="N527">
            <v>0</v>
          </cell>
          <cell r="O527">
            <v>0</v>
          </cell>
          <cell r="P527">
            <v>0</v>
          </cell>
          <cell r="Q527">
            <v>0</v>
          </cell>
        </row>
        <row r="528">
          <cell r="L528">
            <v>0</v>
          </cell>
          <cell r="M528">
            <v>0</v>
          </cell>
          <cell r="N528">
            <v>0</v>
          </cell>
          <cell r="O528">
            <v>0</v>
          </cell>
          <cell r="P528">
            <v>0</v>
          </cell>
          <cell r="Q528">
            <v>0</v>
          </cell>
        </row>
        <row r="529">
          <cell r="L529">
            <v>0</v>
          </cell>
          <cell r="M529">
            <v>0</v>
          </cell>
          <cell r="N529">
            <v>0</v>
          </cell>
          <cell r="O529">
            <v>0</v>
          </cell>
          <cell r="P529">
            <v>0</v>
          </cell>
          <cell r="Q529">
            <v>0</v>
          </cell>
        </row>
        <row r="544">
          <cell r="L544">
            <v>265500</v>
          </cell>
          <cell r="M544">
            <v>0</v>
          </cell>
          <cell r="N544">
            <v>26165</v>
          </cell>
          <cell r="O544">
            <v>0</v>
          </cell>
          <cell r="P544">
            <v>34152</v>
          </cell>
        </row>
        <row r="545">
          <cell r="L545">
            <v>88500</v>
          </cell>
          <cell r="M545">
            <v>88500</v>
          </cell>
          <cell r="N545">
            <v>88500</v>
          </cell>
          <cell r="O545">
            <v>0</v>
          </cell>
          <cell r="P545">
            <v>60317</v>
          </cell>
        </row>
        <row r="546">
          <cell r="L546">
            <v>0</v>
          </cell>
          <cell r="M546">
            <v>0</v>
          </cell>
          <cell r="N546">
            <v>0</v>
          </cell>
          <cell r="O546">
            <v>0</v>
          </cell>
          <cell r="P546">
            <v>0</v>
          </cell>
        </row>
        <row r="547">
          <cell r="L547">
            <v>0</v>
          </cell>
          <cell r="M547">
            <v>0</v>
          </cell>
          <cell r="N547">
            <v>0</v>
          </cell>
          <cell r="O547">
            <v>0</v>
          </cell>
          <cell r="P547">
            <v>0</v>
          </cell>
        </row>
        <row r="552">
          <cell r="L552">
            <v>0</v>
          </cell>
          <cell r="M552">
            <v>0</v>
          </cell>
          <cell r="N552">
            <v>0</v>
          </cell>
          <cell r="O552">
            <v>0</v>
          </cell>
          <cell r="P552">
            <v>19152</v>
          </cell>
        </row>
        <row r="553">
          <cell r="L553">
            <v>0</v>
          </cell>
          <cell r="M553">
            <v>0</v>
          </cell>
          <cell r="N553">
            <v>0</v>
          </cell>
          <cell r="O553">
            <v>0</v>
          </cell>
          <cell r="P553">
            <v>19152</v>
          </cell>
        </row>
      </sheetData>
      <sheetData sheetId="2">
        <row r="28">
          <cell r="L28">
            <v>1020</v>
          </cell>
          <cell r="M28">
            <v>0</v>
          </cell>
          <cell r="N28">
            <v>0</v>
          </cell>
          <cell r="O28">
            <v>0</v>
          </cell>
          <cell r="P28">
            <v>0</v>
          </cell>
          <cell r="Q28">
            <v>0</v>
          </cell>
        </row>
        <row r="33">
          <cell r="L33">
            <v>1943832</v>
          </cell>
          <cell r="M33">
            <v>1812507</v>
          </cell>
          <cell r="N33">
            <v>637022</v>
          </cell>
          <cell r="O33">
            <v>0</v>
          </cell>
          <cell r="P33">
            <v>924327</v>
          </cell>
          <cell r="Q33">
            <v>0</v>
          </cell>
        </row>
        <row r="34">
          <cell r="L34">
            <v>0</v>
          </cell>
          <cell r="M34">
            <v>0</v>
          </cell>
          <cell r="N34">
            <v>0</v>
          </cell>
          <cell r="O34">
            <v>0</v>
          </cell>
          <cell r="P34">
            <v>0</v>
          </cell>
          <cell r="Q34">
            <v>0</v>
          </cell>
        </row>
        <row r="35">
          <cell r="L35">
            <v>0</v>
          </cell>
          <cell r="M35">
            <v>0</v>
          </cell>
          <cell r="N35">
            <v>0</v>
          </cell>
          <cell r="O35">
            <v>0</v>
          </cell>
          <cell r="P35">
            <v>0</v>
          </cell>
          <cell r="Q35">
            <v>0</v>
          </cell>
        </row>
        <row r="36">
          <cell r="L36">
            <v>4000</v>
          </cell>
          <cell r="M36">
            <v>6000</v>
          </cell>
          <cell r="N36">
            <v>2000</v>
          </cell>
          <cell r="O36">
            <v>0</v>
          </cell>
          <cell r="P36">
            <v>6500</v>
          </cell>
          <cell r="Q36">
            <v>0</v>
          </cell>
        </row>
        <row r="43">
          <cell r="L43">
            <v>2824081</v>
          </cell>
          <cell r="M43">
            <v>0</v>
          </cell>
          <cell r="N43">
            <v>0</v>
          </cell>
        </row>
        <row r="43">
          <cell r="P43">
            <v>0</v>
          </cell>
        </row>
        <row r="51">
          <cell r="L51">
            <v>1600000</v>
          </cell>
          <cell r="M51">
            <v>1948220</v>
          </cell>
          <cell r="N51">
            <v>1754780</v>
          </cell>
          <cell r="O51">
            <v>0</v>
          </cell>
          <cell r="P51">
            <v>179173</v>
          </cell>
          <cell r="Q51">
            <v>0</v>
          </cell>
        </row>
        <row r="243">
          <cell r="L243">
            <v>5302000</v>
          </cell>
          <cell r="M243">
            <v>0</v>
          </cell>
          <cell r="N243">
            <v>0</v>
          </cell>
          <cell r="O243">
            <v>0</v>
          </cell>
          <cell r="P243">
            <v>600000</v>
          </cell>
          <cell r="Q243">
            <v>0</v>
          </cell>
        </row>
        <row r="244">
          <cell r="L244">
            <v>2100000</v>
          </cell>
          <cell r="M244">
            <v>2090000</v>
          </cell>
          <cell r="N244">
            <v>1112000</v>
          </cell>
          <cell r="O244">
            <v>0</v>
          </cell>
          <cell r="P244">
            <v>600000</v>
          </cell>
          <cell r="Q244">
            <v>0</v>
          </cell>
        </row>
        <row r="245">
          <cell r="L245">
            <v>1074000</v>
          </cell>
          <cell r="M245">
            <v>0</v>
          </cell>
          <cell r="N245">
            <v>0</v>
          </cell>
          <cell r="O245">
            <v>0</v>
          </cell>
          <cell r="P245">
            <v>50000</v>
          </cell>
          <cell r="Q245">
            <v>0</v>
          </cell>
        </row>
        <row r="246">
          <cell r="L246">
            <v>400000</v>
          </cell>
          <cell r="M246">
            <v>400000</v>
          </cell>
          <cell r="N246">
            <v>274000</v>
          </cell>
          <cell r="O246">
            <v>0</v>
          </cell>
          <cell r="P246">
            <v>50000</v>
          </cell>
          <cell r="Q246">
            <v>0</v>
          </cell>
        </row>
        <row r="247">
          <cell r="L247">
            <v>0</v>
          </cell>
          <cell r="M247">
            <v>0</v>
          </cell>
          <cell r="N247">
            <v>0</v>
          </cell>
          <cell r="O247">
            <v>0</v>
          </cell>
          <cell r="P247">
            <v>0</v>
          </cell>
          <cell r="Q247">
            <v>0</v>
          </cell>
        </row>
        <row r="248">
          <cell r="L248">
            <v>0</v>
          </cell>
          <cell r="M248">
            <v>0</v>
          </cell>
          <cell r="N248">
            <v>0</v>
          </cell>
          <cell r="O248">
            <v>0</v>
          </cell>
          <cell r="P248">
            <v>0</v>
          </cell>
          <cell r="Q248">
            <v>0</v>
          </cell>
        </row>
        <row r="249">
          <cell r="L249">
            <v>10000</v>
          </cell>
          <cell r="M249">
            <v>0</v>
          </cell>
          <cell r="N249">
            <v>0</v>
          </cell>
          <cell r="O249">
            <v>0</v>
          </cell>
          <cell r="P249">
            <v>0</v>
          </cell>
          <cell r="Q249">
            <v>0</v>
          </cell>
        </row>
        <row r="250">
          <cell r="L250">
            <v>0</v>
          </cell>
          <cell r="M250">
            <v>10000</v>
          </cell>
          <cell r="N250">
            <v>0</v>
          </cell>
          <cell r="O250">
            <v>0</v>
          </cell>
          <cell r="P250">
            <v>0</v>
          </cell>
          <cell r="Q250">
            <v>0</v>
          </cell>
        </row>
        <row r="251">
          <cell r="L251">
            <v>30000</v>
          </cell>
          <cell r="M251">
            <v>0</v>
          </cell>
          <cell r="N251">
            <v>0</v>
          </cell>
          <cell r="O251">
            <v>0</v>
          </cell>
          <cell r="P251">
            <v>0</v>
          </cell>
          <cell r="Q251">
            <v>0</v>
          </cell>
        </row>
        <row r="252">
          <cell r="L252">
            <v>10000</v>
          </cell>
          <cell r="M252">
            <v>18000</v>
          </cell>
          <cell r="N252">
            <v>2000</v>
          </cell>
          <cell r="O252">
            <v>0</v>
          </cell>
          <cell r="P252">
            <v>0</v>
          </cell>
          <cell r="Q252">
            <v>0</v>
          </cell>
        </row>
        <row r="253">
          <cell r="L253">
            <v>40000</v>
          </cell>
          <cell r="M253">
            <v>50000</v>
          </cell>
          <cell r="N253">
            <v>0</v>
          </cell>
          <cell r="O253">
            <v>0</v>
          </cell>
          <cell r="P253">
            <v>0</v>
          </cell>
          <cell r="Q253">
            <v>0</v>
          </cell>
        </row>
        <row r="254">
          <cell r="L254">
            <v>15000</v>
          </cell>
          <cell r="M254">
            <v>65000</v>
          </cell>
          <cell r="N254">
            <v>10000</v>
          </cell>
          <cell r="O254">
            <v>0</v>
          </cell>
          <cell r="P254">
            <v>0</v>
          </cell>
          <cell r="Q254">
            <v>0</v>
          </cell>
        </row>
        <row r="257">
          <cell r="L257">
            <v>22000</v>
          </cell>
          <cell r="M257">
            <v>0</v>
          </cell>
          <cell r="N257">
            <v>0</v>
          </cell>
          <cell r="O257">
            <v>0</v>
          </cell>
          <cell r="P257">
            <v>0</v>
          </cell>
          <cell r="Q257">
            <v>0</v>
          </cell>
        </row>
        <row r="258">
          <cell r="L258">
            <v>0</v>
          </cell>
          <cell r="M258">
            <v>11000</v>
          </cell>
          <cell r="N258">
            <v>11000</v>
          </cell>
          <cell r="O258">
            <v>0</v>
          </cell>
          <cell r="P258">
            <v>0</v>
          </cell>
          <cell r="Q258">
            <v>0</v>
          </cell>
        </row>
        <row r="261">
          <cell r="L261">
            <v>0</v>
          </cell>
          <cell r="M261">
            <v>0</v>
          </cell>
          <cell r="N261">
            <v>0</v>
          </cell>
          <cell r="O261">
            <v>0</v>
          </cell>
          <cell r="P261">
            <v>0</v>
          </cell>
          <cell r="Q261">
            <v>0</v>
          </cell>
        </row>
        <row r="262">
          <cell r="L262">
            <v>0</v>
          </cell>
          <cell r="M262">
            <v>0</v>
          </cell>
          <cell r="N262">
            <v>0</v>
          </cell>
          <cell r="O262">
            <v>0</v>
          </cell>
          <cell r="P262">
            <v>0</v>
          </cell>
          <cell r="Q262">
            <v>0</v>
          </cell>
        </row>
        <row r="263">
          <cell r="L263">
            <v>0</v>
          </cell>
          <cell r="M263">
            <v>0</v>
          </cell>
          <cell r="N263">
            <v>0</v>
          </cell>
          <cell r="O263">
            <v>0</v>
          </cell>
          <cell r="P263">
            <v>0</v>
          </cell>
          <cell r="Q263">
            <v>0</v>
          </cell>
        </row>
        <row r="264">
          <cell r="L264">
            <v>0</v>
          </cell>
          <cell r="M264">
            <v>0</v>
          </cell>
          <cell r="N264">
            <v>0</v>
          </cell>
          <cell r="O264">
            <v>0</v>
          </cell>
          <cell r="P264">
            <v>0</v>
          </cell>
          <cell r="Q264">
            <v>0</v>
          </cell>
        </row>
        <row r="265">
          <cell r="L265">
            <v>0</v>
          </cell>
          <cell r="M265">
            <v>0</v>
          </cell>
          <cell r="N265">
            <v>0</v>
          </cell>
          <cell r="O265">
            <v>0</v>
          </cell>
          <cell r="P265">
            <v>0</v>
          </cell>
          <cell r="Q265">
            <v>0</v>
          </cell>
        </row>
        <row r="266">
          <cell r="L266">
            <v>0</v>
          </cell>
          <cell r="M266">
            <v>0</v>
          </cell>
          <cell r="N266">
            <v>0</v>
          </cell>
          <cell r="O266">
            <v>0</v>
          </cell>
          <cell r="P266">
            <v>0</v>
          </cell>
          <cell r="Q266">
            <v>0</v>
          </cell>
        </row>
        <row r="267">
          <cell r="L267">
            <v>0</v>
          </cell>
          <cell r="M267">
            <v>0</v>
          </cell>
          <cell r="N267">
            <v>0</v>
          </cell>
          <cell r="O267">
            <v>0</v>
          </cell>
          <cell r="P267">
            <v>0</v>
          </cell>
          <cell r="Q267">
            <v>0</v>
          </cell>
        </row>
        <row r="268">
          <cell r="L268">
            <v>0</v>
          </cell>
          <cell r="M268">
            <v>0</v>
          </cell>
          <cell r="N268">
            <v>0</v>
          </cell>
          <cell r="O268">
            <v>0</v>
          </cell>
          <cell r="P268">
            <v>0</v>
          </cell>
          <cell r="Q268">
            <v>0</v>
          </cell>
        </row>
        <row r="269">
          <cell r="L269">
            <v>168000</v>
          </cell>
          <cell r="M269">
            <v>0</v>
          </cell>
          <cell r="N269">
            <v>0</v>
          </cell>
          <cell r="O269">
            <v>0</v>
          </cell>
          <cell r="P269">
            <v>20000</v>
          </cell>
          <cell r="Q269">
            <v>0</v>
          </cell>
        </row>
        <row r="270">
          <cell r="L270">
            <v>100000</v>
          </cell>
          <cell r="M270">
            <v>68000</v>
          </cell>
          <cell r="N270">
            <v>0</v>
          </cell>
          <cell r="O270">
            <v>0</v>
          </cell>
          <cell r="P270">
            <v>20000</v>
          </cell>
          <cell r="Q270">
            <v>0</v>
          </cell>
        </row>
        <row r="275">
          <cell r="L275">
            <v>61000</v>
          </cell>
          <cell r="M275">
            <v>0</v>
          </cell>
          <cell r="N275">
            <v>0</v>
          </cell>
          <cell r="O275">
            <v>0</v>
          </cell>
          <cell r="P275">
            <v>0</v>
          </cell>
          <cell r="Q275">
            <v>0</v>
          </cell>
        </row>
        <row r="276">
          <cell r="L276">
            <v>33000</v>
          </cell>
          <cell r="M276">
            <v>22000</v>
          </cell>
          <cell r="N276">
            <v>6000</v>
          </cell>
          <cell r="O276">
            <v>0</v>
          </cell>
          <cell r="P276">
            <v>0</v>
          </cell>
          <cell r="Q276">
            <v>0</v>
          </cell>
        </row>
        <row r="277">
          <cell r="L277">
            <v>31000</v>
          </cell>
          <cell r="M277">
            <v>0</v>
          </cell>
          <cell r="N277">
            <v>0</v>
          </cell>
          <cell r="O277">
            <v>0</v>
          </cell>
          <cell r="P277">
            <v>0</v>
          </cell>
          <cell r="Q277">
            <v>0</v>
          </cell>
        </row>
        <row r="278">
          <cell r="L278">
            <v>19000</v>
          </cell>
          <cell r="M278">
            <v>9000</v>
          </cell>
          <cell r="N278">
            <v>3000</v>
          </cell>
          <cell r="O278">
            <v>0</v>
          </cell>
          <cell r="P278">
            <v>0</v>
          </cell>
          <cell r="Q278">
            <v>0</v>
          </cell>
        </row>
        <row r="279">
          <cell r="L279">
            <v>215020</v>
          </cell>
          <cell r="M279">
            <v>0</v>
          </cell>
          <cell r="N279">
            <v>0</v>
          </cell>
          <cell r="O279">
            <v>0</v>
          </cell>
          <cell r="P279">
            <v>33000</v>
          </cell>
          <cell r="Q279">
            <v>0</v>
          </cell>
        </row>
        <row r="280">
          <cell r="L280">
            <v>87020</v>
          </cell>
          <cell r="M280">
            <v>70000</v>
          </cell>
          <cell r="N280">
            <v>58000</v>
          </cell>
          <cell r="O280">
            <v>0</v>
          </cell>
          <cell r="P280">
            <v>33000</v>
          </cell>
          <cell r="Q280">
            <v>0</v>
          </cell>
        </row>
        <row r="281">
          <cell r="L281">
            <v>136000</v>
          </cell>
          <cell r="M281">
            <v>0</v>
          </cell>
          <cell r="N281">
            <v>0</v>
          </cell>
          <cell r="O281">
            <v>0</v>
          </cell>
          <cell r="P281">
            <v>0</v>
          </cell>
          <cell r="Q281">
            <v>0</v>
          </cell>
        </row>
        <row r="282">
          <cell r="L282">
            <v>49000</v>
          </cell>
          <cell r="M282">
            <v>58500</v>
          </cell>
          <cell r="N282">
            <v>28500</v>
          </cell>
          <cell r="O282">
            <v>0</v>
          </cell>
          <cell r="P282">
            <v>0</v>
          </cell>
          <cell r="Q282">
            <v>0</v>
          </cell>
        </row>
        <row r="283">
          <cell r="L283">
            <v>16000</v>
          </cell>
          <cell r="M283">
            <v>0</v>
          </cell>
          <cell r="N283">
            <v>0</v>
          </cell>
          <cell r="O283">
            <v>0</v>
          </cell>
          <cell r="P283">
            <v>0</v>
          </cell>
          <cell r="Q283">
            <v>0</v>
          </cell>
        </row>
        <row r="284">
          <cell r="L284">
            <v>5000</v>
          </cell>
          <cell r="M284">
            <v>6000</v>
          </cell>
          <cell r="N284">
            <v>5000</v>
          </cell>
          <cell r="O284">
            <v>0</v>
          </cell>
          <cell r="P284">
            <v>0</v>
          </cell>
          <cell r="Q284">
            <v>0</v>
          </cell>
        </row>
        <row r="285">
          <cell r="L285">
            <v>95000</v>
          </cell>
          <cell r="M285">
            <v>0</v>
          </cell>
          <cell r="N285">
            <v>0</v>
          </cell>
          <cell r="O285">
            <v>0</v>
          </cell>
          <cell r="P285">
            <v>0</v>
          </cell>
          <cell r="Q285">
            <v>0</v>
          </cell>
        </row>
        <row r="286">
          <cell r="L286">
            <v>20000</v>
          </cell>
          <cell r="M286">
            <v>65000</v>
          </cell>
          <cell r="N286">
            <v>10000</v>
          </cell>
          <cell r="O286">
            <v>0</v>
          </cell>
          <cell r="P286">
            <v>0</v>
          </cell>
          <cell r="Q286">
            <v>0</v>
          </cell>
        </row>
        <row r="287">
          <cell r="L287">
            <v>1000</v>
          </cell>
          <cell r="M287">
            <v>0</v>
          </cell>
          <cell r="N287">
            <v>0</v>
          </cell>
          <cell r="O287">
            <v>0</v>
          </cell>
          <cell r="P287">
            <v>0</v>
          </cell>
          <cell r="Q287">
            <v>0</v>
          </cell>
        </row>
        <row r="288">
          <cell r="L288">
            <v>1000</v>
          </cell>
          <cell r="M288">
            <v>0</v>
          </cell>
          <cell r="N288">
            <v>0</v>
          </cell>
          <cell r="O288">
            <v>0</v>
          </cell>
          <cell r="P288">
            <v>0</v>
          </cell>
          <cell r="Q288">
            <v>0</v>
          </cell>
        </row>
        <row r="289">
          <cell r="L289">
            <v>2000</v>
          </cell>
          <cell r="M289">
            <v>0</v>
          </cell>
          <cell r="N289">
            <v>0</v>
          </cell>
          <cell r="O289">
            <v>0</v>
          </cell>
          <cell r="P289">
            <v>0</v>
          </cell>
          <cell r="Q289">
            <v>0</v>
          </cell>
        </row>
        <row r="290">
          <cell r="L290">
            <v>2000</v>
          </cell>
          <cell r="M290">
            <v>0</v>
          </cell>
          <cell r="N290">
            <v>0</v>
          </cell>
          <cell r="O290">
            <v>0</v>
          </cell>
          <cell r="P290">
            <v>0</v>
          </cell>
          <cell r="Q290">
            <v>0</v>
          </cell>
        </row>
        <row r="291">
          <cell r="L291">
            <v>166000</v>
          </cell>
          <cell r="M291">
            <v>0</v>
          </cell>
          <cell r="N291">
            <v>0</v>
          </cell>
          <cell r="O291">
            <v>0</v>
          </cell>
          <cell r="P291">
            <v>0</v>
          </cell>
          <cell r="Q291">
            <v>0</v>
          </cell>
        </row>
        <row r="292">
          <cell r="L292">
            <v>89000</v>
          </cell>
          <cell r="M292">
            <v>59000</v>
          </cell>
          <cell r="N292">
            <v>18000</v>
          </cell>
          <cell r="O292">
            <v>0</v>
          </cell>
          <cell r="P292">
            <v>0</v>
          </cell>
          <cell r="Q292">
            <v>0</v>
          </cell>
        </row>
        <row r="293">
          <cell r="L293">
            <v>249000</v>
          </cell>
          <cell r="M293">
            <v>0</v>
          </cell>
          <cell r="N293">
            <v>0</v>
          </cell>
          <cell r="O293">
            <v>0</v>
          </cell>
          <cell r="P293">
            <v>0</v>
          </cell>
          <cell r="Q293">
            <v>0</v>
          </cell>
        </row>
        <row r="294">
          <cell r="L294">
            <v>147000</v>
          </cell>
          <cell r="M294">
            <v>60000</v>
          </cell>
          <cell r="N294">
            <v>42000</v>
          </cell>
          <cell r="O294">
            <v>0</v>
          </cell>
          <cell r="P294">
            <v>0</v>
          </cell>
          <cell r="Q294">
            <v>0</v>
          </cell>
        </row>
        <row r="295">
          <cell r="L295">
            <v>136000</v>
          </cell>
          <cell r="M295">
            <v>0</v>
          </cell>
          <cell r="N295">
            <v>0</v>
          </cell>
          <cell r="O295">
            <v>0</v>
          </cell>
          <cell r="P295">
            <v>0</v>
          </cell>
          <cell r="Q295">
            <v>0</v>
          </cell>
        </row>
        <row r="296">
          <cell r="L296">
            <v>136000</v>
          </cell>
          <cell r="M296">
            <v>0</v>
          </cell>
          <cell r="N296">
            <v>0</v>
          </cell>
          <cell r="O296">
            <v>0</v>
          </cell>
          <cell r="P296">
            <v>0</v>
          </cell>
          <cell r="Q296">
            <v>0</v>
          </cell>
        </row>
        <row r="299">
          <cell r="L299">
            <v>175000</v>
          </cell>
          <cell r="M299">
            <v>0</v>
          </cell>
          <cell r="N299">
            <v>0</v>
          </cell>
          <cell r="O299">
            <v>0</v>
          </cell>
          <cell r="P299">
            <v>6500</v>
          </cell>
          <cell r="Q299">
            <v>0</v>
          </cell>
        </row>
        <row r="300">
          <cell r="L300">
            <v>58500</v>
          </cell>
          <cell r="M300">
            <v>61000</v>
          </cell>
          <cell r="N300">
            <v>55500</v>
          </cell>
          <cell r="O300">
            <v>0</v>
          </cell>
          <cell r="P300">
            <v>6500</v>
          </cell>
          <cell r="Q300">
            <v>0</v>
          </cell>
        </row>
        <row r="303">
          <cell r="L303">
            <v>1176598</v>
          </cell>
          <cell r="M303">
            <v>0</v>
          </cell>
          <cell r="N303">
            <v>0</v>
          </cell>
          <cell r="O303">
            <v>0</v>
          </cell>
          <cell r="P303">
            <v>275500</v>
          </cell>
        </row>
        <row r="304">
          <cell r="L304">
            <v>829296</v>
          </cell>
          <cell r="M304">
            <v>196000</v>
          </cell>
          <cell r="N304">
            <v>151302</v>
          </cell>
          <cell r="O304">
            <v>0</v>
          </cell>
          <cell r="P304">
            <v>275500</v>
          </cell>
        </row>
        <row r="305">
          <cell r="L305">
            <v>1049382</v>
          </cell>
          <cell r="M305">
            <v>100000</v>
          </cell>
          <cell r="N305">
            <v>408500</v>
          </cell>
          <cell r="O305">
            <v>0</v>
          </cell>
          <cell r="P305">
            <v>45000</v>
          </cell>
        </row>
        <row r="306">
          <cell r="L306">
            <v>904344</v>
          </cell>
          <cell r="M306">
            <v>201038</v>
          </cell>
          <cell r="N306">
            <v>452500</v>
          </cell>
          <cell r="O306">
            <v>0</v>
          </cell>
          <cell r="P306">
            <v>45000</v>
          </cell>
        </row>
        <row r="307">
          <cell r="L307">
            <v>120000</v>
          </cell>
          <cell r="M307">
            <v>0</v>
          </cell>
          <cell r="N307">
            <v>0</v>
          </cell>
          <cell r="O307">
            <v>0</v>
          </cell>
          <cell r="P307">
            <v>0</v>
          </cell>
        </row>
        <row r="308">
          <cell r="L308">
            <v>60000</v>
          </cell>
          <cell r="M308">
            <v>40000</v>
          </cell>
          <cell r="N308">
            <v>20000</v>
          </cell>
          <cell r="O308">
            <v>0</v>
          </cell>
          <cell r="P308">
            <v>0</v>
          </cell>
        </row>
        <row r="309">
          <cell r="L309">
            <v>460000</v>
          </cell>
          <cell r="M309">
            <v>50000</v>
          </cell>
          <cell r="N309">
            <v>0</v>
          </cell>
          <cell r="O309">
            <v>0</v>
          </cell>
          <cell r="P309">
            <v>20000</v>
          </cell>
        </row>
        <row r="310">
          <cell r="L310">
            <v>374773</v>
          </cell>
          <cell r="M310">
            <v>128227</v>
          </cell>
          <cell r="N310">
            <v>7000</v>
          </cell>
          <cell r="O310">
            <v>0</v>
          </cell>
          <cell r="P310">
            <v>20000</v>
          </cell>
        </row>
        <row r="313">
          <cell r="L313">
            <v>70000</v>
          </cell>
          <cell r="M313">
            <v>0</v>
          </cell>
          <cell r="N313">
            <v>0</v>
          </cell>
          <cell r="O313">
            <v>0</v>
          </cell>
          <cell r="P313">
            <v>0</v>
          </cell>
        </row>
        <row r="314">
          <cell r="L314">
            <v>70000</v>
          </cell>
          <cell r="M314">
            <v>0</v>
          </cell>
          <cell r="N314">
            <v>0</v>
          </cell>
          <cell r="O314">
            <v>0</v>
          </cell>
          <cell r="P314">
            <v>0</v>
          </cell>
        </row>
        <row r="315">
          <cell r="L315">
            <v>50000</v>
          </cell>
          <cell r="M315">
            <v>0</v>
          </cell>
          <cell r="N315">
            <v>0</v>
          </cell>
          <cell r="O315">
            <v>0</v>
          </cell>
          <cell r="P315">
            <v>0</v>
          </cell>
        </row>
        <row r="316">
          <cell r="L316">
            <v>50000</v>
          </cell>
          <cell r="M316">
            <v>0</v>
          </cell>
          <cell r="N316">
            <v>0</v>
          </cell>
          <cell r="O316">
            <v>0</v>
          </cell>
          <cell r="P316">
            <v>0</v>
          </cell>
        </row>
        <row r="317">
          <cell r="L317">
            <v>273000</v>
          </cell>
          <cell r="M317">
            <v>0</v>
          </cell>
          <cell r="N317">
            <v>0</v>
          </cell>
          <cell r="O317">
            <v>0</v>
          </cell>
          <cell r="P317">
            <v>10000</v>
          </cell>
        </row>
        <row r="318">
          <cell r="L318">
            <v>221000</v>
          </cell>
          <cell r="M318">
            <v>45000</v>
          </cell>
          <cell r="N318">
            <v>7000</v>
          </cell>
          <cell r="O318">
            <v>0</v>
          </cell>
          <cell r="P318">
            <v>10000</v>
          </cell>
        </row>
        <row r="321">
          <cell r="L321">
            <v>5000</v>
          </cell>
          <cell r="M321">
            <v>0</v>
          </cell>
          <cell r="N321">
            <v>0</v>
          </cell>
          <cell r="O321">
            <v>0</v>
          </cell>
          <cell r="P321">
            <v>0</v>
          </cell>
        </row>
        <row r="322">
          <cell r="L322">
            <v>5000</v>
          </cell>
          <cell r="M322">
            <v>0</v>
          </cell>
          <cell r="N322">
            <v>0</v>
          </cell>
          <cell r="O322">
            <v>0</v>
          </cell>
          <cell r="P322">
            <v>0</v>
          </cell>
        </row>
        <row r="323">
          <cell r="L323">
            <v>0</v>
          </cell>
          <cell r="M323">
            <v>0</v>
          </cell>
          <cell r="N323">
            <v>0</v>
          </cell>
          <cell r="O323">
            <v>0</v>
          </cell>
          <cell r="P323">
            <v>0</v>
          </cell>
        </row>
        <row r="324">
          <cell r="L324">
            <v>0</v>
          </cell>
          <cell r="M324">
            <v>0</v>
          </cell>
          <cell r="N324">
            <v>0</v>
          </cell>
          <cell r="O324">
            <v>0</v>
          </cell>
          <cell r="P324">
            <v>0</v>
          </cell>
        </row>
        <row r="325">
          <cell r="L325">
            <v>12000</v>
          </cell>
          <cell r="M325">
            <v>0</v>
          </cell>
          <cell r="N325">
            <v>0</v>
          </cell>
          <cell r="O325">
            <v>0</v>
          </cell>
          <cell r="P325">
            <v>0</v>
          </cell>
        </row>
        <row r="326">
          <cell r="L326">
            <v>4000</v>
          </cell>
          <cell r="M326">
            <v>4000</v>
          </cell>
          <cell r="N326">
            <v>4000</v>
          </cell>
          <cell r="O326">
            <v>0</v>
          </cell>
          <cell r="P326">
            <v>0</v>
          </cell>
        </row>
        <row r="327">
          <cell r="L327">
            <v>0</v>
          </cell>
          <cell r="M327">
            <v>0</v>
          </cell>
          <cell r="N327">
            <v>0</v>
          </cell>
          <cell r="O327">
            <v>0</v>
          </cell>
          <cell r="P327">
            <v>0</v>
          </cell>
        </row>
        <row r="328">
          <cell r="L328">
            <v>0</v>
          </cell>
          <cell r="M328">
            <v>0</v>
          </cell>
          <cell r="N328">
            <v>0</v>
          </cell>
          <cell r="O328">
            <v>0</v>
          </cell>
          <cell r="P328">
            <v>0</v>
          </cell>
        </row>
        <row r="329">
          <cell r="L329">
            <v>27000</v>
          </cell>
          <cell r="M329">
            <v>0</v>
          </cell>
          <cell r="N329">
            <v>0</v>
          </cell>
          <cell r="O329">
            <v>0</v>
          </cell>
          <cell r="P329">
            <v>0</v>
          </cell>
        </row>
        <row r="330">
          <cell r="L330">
            <v>11000</v>
          </cell>
          <cell r="M330">
            <v>16000</v>
          </cell>
          <cell r="N330">
            <v>0</v>
          </cell>
          <cell r="O330">
            <v>0</v>
          </cell>
          <cell r="P330">
            <v>0</v>
          </cell>
        </row>
        <row r="331">
          <cell r="L331">
            <v>18000</v>
          </cell>
          <cell r="M331">
            <v>0</v>
          </cell>
          <cell r="N331">
            <v>0</v>
          </cell>
          <cell r="O331">
            <v>0</v>
          </cell>
          <cell r="P331">
            <v>0</v>
          </cell>
        </row>
        <row r="332">
          <cell r="L332">
            <v>3000</v>
          </cell>
          <cell r="M332">
            <v>8000</v>
          </cell>
          <cell r="N332">
            <v>7000</v>
          </cell>
          <cell r="O332">
            <v>0</v>
          </cell>
          <cell r="P332">
            <v>0</v>
          </cell>
        </row>
        <row r="335">
          <cell r="L335">
            <v>1000</v>
          </cell>
          <cell r="M335">
            <v>0</v>
          </cell>
          <cell r="N335">
            <v>0</v>
          </cell>
          <cell r="O335">
            <v>0</v>
          </cell>
          <cell r="P335">
            <v>0</v>
          </cell>
        </row>
        <row r="336">
          <cell r="L336">
            <v>1000</v>
          </cell>
          <cell r="M336">
            <v>0</v>
          </cell>
          <cell r="N336">
            <v>0</v>
          </cell>
          <cell r="O336">
            <v>0</v>
          </cell>
          <cell r="P336">
            <v>0</v>
          </cell>
        </row>
        <row r="337">
          <cell r="L337">
            <v>6000</v>
          </cell>
          <cell r="M337">
            <v>0</v>
          </cell>
          <cell r="N337">
            <v>0</v>
          </cell>
          <cell r="O337">
            <v>0</v>
          </cell>
          <cell r="P337">
            <v>0</v>
          </cell>
        </row>
        <row r="338">
          <cell r="L338">
            <v>3000</v>
          </cell>
          <cell r="M338">
            <v>3000</v>
          </cell>
          <cell r="N338">
            <v>0</v>
          </cell>
          <cell r="O338">
            <v>0</v>
          </cell>
          <cell r="P338">
            <v>0</v>
          </cell>
        </row>
        <row r="339">
          <cell r="L339">
            <v>19000</v>
          </cell>
          <cell r="M339">
            <v>0</v>
          </cell>
          <cell r="N339">
            <v>0</v>
          </cell>
          <cell r="O339">
            <v>0</v>
          </cell>
          <cell r="P339">
            <v>0</v>
          </cell>
        </row>
        <row r="340">
          <cell r="L340">
            <v>6000</v>
          </cell>
          <cell r="M340">
            <v>6000</v>
          </cell>
          <cell r="N340">
            <v>7000</v>
          </cell>
          <cell r="O340">
            <v>0</v>
          </cell>
          <cell r="P340">
            <v>0</v>
          </cell>
        </row>
        <row r="341">
          <cell r="L341">
            <v>708962</v>
          </cell>
          <cell r="M341">
            <v>0</v>
          </cell>
          <cell r="N341">
            <v>0</v>
          </cell>
          <cell r="O341">
            <v>0</v>
          </cell>
          <cell r="P341">
            <v>50000</v>
          </cell>
        </row>
        <row r="342">
          <cell r="L342">
            <v>559000</v>
          </cell>
          <cell r="M342">
            <v>46962</v>
          </cell>
          <cell r="N342">
            <v>103000</v>
          </cell>
          <cell r="O342">
            <v>0</v>
          </cell>
          <cell r="P342">
            <v>50000</v>
          </cell>
        </row>
        <row r="357">
          <cell r="O357">
            <v>0</v>
          </cell>
        </row>
        <row r="358">
          <cell r="O358">
            <v>0</v>
          </cell>
        </row>
        <row r="359">
          <cell r="O359">
            <v>0</v>
          </cell>
        </row>
        <row r="360">
          <cell r="O360">
            <v>0</v>
          </cell>
        </row>
        <row r="363">
          <cell r="O363">
            <v>0</v>
          </cell>
        </row>
        <row r="364">
          <cell r="O364">
            <v>0</v>
          </cell>
        </row>
        <row r="365">
          <cell r="O365">
            <v>0</v>
          </cell>
          <cell r="P365">
            <v>0</v>
          </cell>
        </row>
        <row r="366">
          <cell r="O366">
            <v>0</v>
          </cell>
          <cell r="P366">
            <v>0</v>
          </cell>
        </row>
        <row r="367">
          <cell r="O367">
            <v>0</v>
          </cell>
        </row>
        <row r="368">
          <cell r="O368">
            <v>0</v>
          </cell>
        </row>
        <row r="369">
          <cell r="O369">
            <v>0</v>
          </cell>
        </row>
        <row r="370">
          <cell r="O370">
            <v>0</v>
          </cell>
        </row>
        <row r="373">
          <cell r="L373">
            <v>0</v>
          </cell>
          <cell r="M373">
            <v>0</v>
          </cell>
          <cell r="N373">
            <v>0</v>
          </cell>
          <cell r="O373">
            <v>0</v>
          </cell>
          <cell r="P373">
            <v>0</v>
          </cell>
        </row>
        <row r="374">
          <cell r="L374">
            <v>0</v>
          </cell>
          <cell r="M374">
            <v>0</v>
          </cell>
          <cell r="N374">
            <v>0</v>
          </cell>
          <cell r="O374">
            <v>0</v>
          </cell>
          <cell r="P374">
            <v>0</v>
          </cell>
        </row>
        <row r="383">
          <cell r="L383">
            <v>7040700</v>
          </cell>
          <cell r="M383">
            <v>0</v>
          </cell>
          <cell r="N383">
            <v>0</v>
          </cell>
          <cell r="O383">
            <v>0</v>
          </cell>
          <cell r="P383">
            <v>0</v>
          </cell>
          <cell r="Q383">
            <v>0</v>
          </cell>
        </row>
        <row r="384">
          <cell r="L384">
            <v>1948000</v>
          </cell>
          <cell r="M384">
            <v>2021000</v>
          </cell>
          <cell r="N384">
            <v>1532300</v>
          </cell>
          <cell r="O384">
            <v>0</v>
          </cell>
          <cell r="P384">
            <v>1539400</v>
          </cell>
          <cell r="Q384">
            <v>0</v>
          </cell>
        </row>
        <row r="385">
          <cell r="L385">
            <v>1260000</v>
          </cell>
          <cell r="M385">
            <v>0</v>
          </cell>
          <cell r="N385">
            <v>0</v>
          </cell>
          <cell r="O385">
            <v>0</v>
          </cell>
          <cell r="P385">
            <v>0</v>
          </cell>
          <cell r="Q385">
            <v>0</v>
          </cell>
        </row>
        <row r="386">
          <cell r="L386">
            <v>315000</v>
          </cell>
          <cell r="M386">
            <v>315000</v>
          </cell>
          <cell r="N386">
            <v>315000</v>
          </cell>
          <cell r="O386">
            <v>0</v>
          </cell>
          <cell r="P386">
            <v>315000</v>
          </cell>
          <cell r="Q386">
            <v>0</v>
          </cell>
        </row>
        <row r="387">
          <cell r="L387">
            <v>205000</v>
          </cell>
          <cell r="M387">
            <v>0</v>
          </cell>
          <cell r="N387">
            <v>0</v>
          </cell>
          <cell r="O387">
            <v>0</v>
          </cell>
          <cell r="P387">
            <v>0</v>
          </cell>
          <cell r="Q387">
            <v>0</v>
          </cell>
        </row>
        <row r="388">
          <cell r="L388">
            <v>50000</v>
          </cell>
          <cell r="M388">
            <v>59000</v>
          </cell>
          <cell r="N388">
            <v>68000</v>
          </cell>
          <cell r="O388">
            <v>0</v>
          </cell>
          <cell r="P388">
            <v>28000</v>
          </cell>
          <cell r="Q388">
            <v>0</v>
          </cell>
        </row>
        <row r="389">
          <cell r="L389">
            <v>0</v>
          </cell>
          <cell r="M389">
            <v>0</v>
          </cell>
          <cell r="N389">
            <v>0</v>
          </cell>
          <cell r="O389">
            <v>0</v>
          </cell>
          <cell r="P389">
            <v>0</v>
          </cell>
          <cell r="Q389">
            <v>0</v>
          </cell>
        </row>
        <row r="390">
          <cell r="L390">
            <v>0</v>
          </cell>
          <cell r="M390">
            <v>0</v>
          </cell>
          <cell r="N390">
            <v>0</v>
          </cell>
          <cell r="O390">
            <v>0</v>
          </cell>
          <cell r="P390">
            <v>0</v>
          </cell>
          <cell r="Q390">
            <v>0</v>
          </cell>
        </row>
        <row r="391">
          <cell r="L391">
            <v>0</v>
          </cell>
          <cell r="M391">
            <v>0</v>
          </cell>
          <cell r="N391">
            <v>0</v>
          </cell>
          <cell r="O391">
            <v>0</v>
          </cell>
          <cell r="P391">
            <v>0</v>
          </cell>
          <cell r="Q391">
            <v>0</v>
          </cell>
        </row>
        <row r="392">
          <cell r="L392">
            <v>0</v>
          </cell>
          <cell r="M392">
            <v>0</v>
          </cell>
          <cell r="N392">
            <v>0</v>
          </cell>
          <cell r="O392">
            <v>0</v>
          </cell>
          <cell r="P392">
            <v>0</v>
          </cell>
          <cell r="Q392">
            <v>0</v>
          </cell>
        </row>
        <row r="393">
          <cell r="L393">
            <v>491000</v>
          </cell>
          <cell r="M393">
            <v>0</v>
          </cell>
          <cell r="N393">
            <v>0</v>
          </cell>
          <cell r="O393">
            <v>0</v>
          </cell>
          <cell r="P393">
            <v>0</v>
          </cell>
          <cell r="Q393">
            <v>0</v>
          </cell>
        </row>
        <row r="394">
          <cell r="L394">
            <v>119000</v>
          </cell>
          <cell r="M394">
            <v>122000</v>
          </cell>
          <cell r="N394">
            <v>117000</v>
          </cell>
          <cell r="O394">
            <v>0</v>
          </cell>
          <cell r="P394">
            <v>133000</v>
          </cell>
          <cell r="Q394">
            <v>0</v>
          </cell>
        </row>
        <row r="395">
          <cell r="L395">
            <v>0</v>
          </cell>
          <cell r="M395">
            <v>0</v>
          </cell>
          <cell r="N395">
            <v>3000</v>
          </cell>
          <cell r="O395">
            <v>0</v>
          </cell>
          <cell r="P395">
            <v>0</v>
          </cell>
          <cell r="Q395">
            <v>0</v>
          </cell>
        </row>
        <row r="396">
          <cell r="L396">
            <v>0</v>
          </cell>
          <cell r="M396">
            <v>0</v>
          </cell>
          <cell r="N396">
            <v>0</v>
          </cell>
          <cell r="O396">
            <v>0</v>
          </cell>
          <cell r="P396">
            <v>3000</v>
          </cell>
          <cell r="Q396">
            <v>0</v>
          </cell>
        </row>
        <row r="397">
          <cell r="L397">
            <v>0</v>
          </cell>
          <cell r="M397">
            <v>0</v>
          </cell>
          <cell r="N397">
            <v>0</v>
          </cell>
          <cell r="O397">
            <v>0</v>
          </cell>
          <cell r="P397">
            <v>0</v>
          </cell>
          <cell r="Q397">
            <v>0</v>
          </cell>
        </row>
        <row r="398">
          <cell r="L398">
            <v>0</v>
          </cell>
          <cell r="M398">
            <v>0</v>
          </cell>
          <cell r="N398">
            <v>0</v>
          </cell>
          <cell r="O398">
            <v>0</v>
          </cell>
          <cell r="P398">
            <v>0</v>
          </cell>
          <cell r="Q398">
            <v>0</v>
          </cell>
        </row>
        <row r="401">
          <cell r="L401">
            <v>1975000</v>
          </cell>
          <cell r="M401">
            <v>0</v>
          </cell>
          <cell r="N401">
            <v>0</v>
          </cell>
          <cell r="O401">
            <v>0</v>
          </cell>
          <cell r="P401">
            <v>0</v>
          </cell>
          <cell r="Q401">
            <v>0</v>
          </cell>
        </row>
        <row r="402">
          <cell r="L402">
            <v>511000</v>
          </cell>
          <cell r="M402">
            <v>498000</v>
          </cell>
          <cell r="N402">
            <v>493000</v>
          </cell>
          <cell r="O402">
            <v>0</v>
          </cell>
          <cell r="P402">
            <v>473000</v>
          </cell>
          <cell r="Q402">
            <v>0</v>
          </cell>
        </row>
        <row r="403">
          <cell r="L403">
            <v>278000</v>
          </cell>
          <cell r="M403">
            <v>0</v>
          </cell>
          <cell r="N403">
            <v>0</v>
          </cell>
          <cell r="O403">
            <v>0</v>
          </cell>
          <cell r="P403">
            <v>0</v>
          </cell>
          <cell r="Q403">
            <v>0</v>
          </cell>
        </row>
        <row r="404">
          <cell r="L404">
            <v>74000</v>
          </cell>
          <cell r="M404">
            <v>65000</v>
          </cell>
          <cell r="N404">
            <v>67000</v>
          </cell>
          <cell r="O404">
            <v>0</v>
          </cell>
          <cell r="P404">
            <v>72000</v>
          </cell>
          <cell r="Q404">
            <v>0</v>
          </cell>
        </row>
        <row r="405">
          <cell r="L405">
            <v>90000</v>
          </cell>
          <cell r="M405">
            <v>0</v>
          </cell>
          <cell r="N405">
            <v>0</v>
          </cell>
          <cell r="O405">
            <v>0</v>
          </cell>
          <cell r="P405">
            <v>0</v>
          </cell>
          <cell r="Q405">
            <v>0</v>
          </cell>
        </row>
        <row r="406">
          <cell r="L406">
            <v>29000</v>
          </cell>
          <cell r="M406">
            <v>28000</v>
          </cell>
          <cell r="N406">
            <v>17400</v>
          </cell>
          <cell r="O406">
            <v>0</v>
          </cell>
          <cell r="P406">
            <v>15600</v>
          </cell>
          <cell r="Q406">
            <v>0</v>
          </cell>
        </row>
        <row r="407">
          <cell r="L407">
            <v>186300</v>
          </cell>
          <cell r="M407">
            <v>0</v>
          </cell>
          <cell r="N407">
            <v>0</v>
          </cell>
          <cell r="O407">
            <v>0</v>
          </cell>
          <cell r="P407">
            <v>0</v>
          </cell>
          <cell r="Q407">
            <v>0</v>
          </cell>
        </row>
        <row r="408">
          <cell r="L408">
            <v>0</v>
          </cell>
          <cell r="M408">
            <v>5000</v>
          </cell>
          <cell r="N408">
            <v>69300</v>
          </cell>
          <cell r="O408">
            <v>0</v>
          </cell>
          <cell r="P408">
            <v>112000</v>
          </cell>
          <cell r="Q408">
            <v>0</v>
          </cell>
        </row>
        <row r="409">
          <cell r="L409">
            <v>172000</v>
          </cell>
          <cell r="M409">
            <v>0</v>
          </cell>
          <cell r="N409">
            <v>0</v>
          </cell>
          <cell r="O409">
            <v>0</v>
          </cell>
          <cell r="P409">
            <v>0</v>
          </cell>
          <cell r="Q409">
            <v>0</v>
          </cell>
        </row>
        <row r="410">
          <cell r="L410">
            <v>45000</v>
          </cell>
          <cell r="M410">
            <v>45000</v>
          </cell>
          <cell r="N410">
            <v>35000</v>
          </cell>
          <cell r="O410">
            <v>0</v>
          </cell>
          <cell r="P410">
            <v>47000</v>
          </cell>
          <cell r="Q410">
            <v>0</v>
          </cell>
        </row>
        <row r="413">
          <cell r="L413">
            <v>0</v>
          </cell>
          <cell r="M413">
            <v>0</v>
          </cell>
          <cell r="N413">
            <v>0</v>
          </cell>
          <cell r="O413">
            <v>0</v>
          </cell>
          <cell r="P413">
            <v>0</v>
          </cell>
          <cell r="Q413">
            <v>0</v>
          </cell>
        </row>
        <row r="414">
          <cell r="L414">
            <v>0</v>
          </cell>
          <cell r="M414">
            <v>0</v>
          </cell>
          <cell r="N414">
            <v>0</v>
          </cell>
          <cell r="O414">
            <v>0</v>
          </cell>
          <cell r="P414">
            <v>0</v>
          </cell>
          <cell r="Q414">
            <v>0</v>
          </cell>
        </row>
        <row r="415">
          <cell r="L415">
            <v>0</v>
          </cell>
          <cell r="M415">
            <v>0</v>
          </cell>
          <cell r="N415">
            <v>0</v>
          </cell>
          <cell r="O415">
            <v>0</v>
          </cell>
          <cell r="P415">
            <v>0</v>
          </cell>
          <cell r="Q415">
            <v>0</v>
          </cell>
        </row>
        <row r="416">
          <cell r="L416">
            <v>0</v>
          </cell>
          <cell r="M416">
            <v>0</v>
          </cell>
          <cell r="N416">
            <v>0</v>
          </cell>
          <cell r="O416">
            <v>0</v>
          </cell>
          <cell r="P416">
            <v>0</v>
          </cell>
          <cell r="Q416">
            <v>0</v>
          </cell>
        </row>
        <row r="417">
          <cell r="L417">
            <v>0</v>
          </cell>
          <cell r="M417">
            <v>0</v>
          </cell>
          <cell r="N417">
            <v>0</v>
          </cell>
          <cell r="O417">
            <v>0</v>
          </cell>
          <cell r="P417">
            <v>0</v>
          </cell>
          <cell r="Q417">
            <v>0</v>
          </cell>
        </row>
        <row r="418">
          <cell r="L418">
            <v>0</v>
          </cell>
          <cell r="M418">
            <v>0</v>
          </cell>
          <cell r="N418">
            <v>0</v>
          </cell>
          <cell r="O418">
            <v>0</v>
          </cell>
          <cell r="P418">
            <v>0</v>
          </cell>
          <cell r="Q418">
            <v>0</v>
          </cell>
        </row>
        <row r="419">
          <cell r="L419">
            <v>0</v>
          </cell>
          <cell r="M419">
            <v>0</v>
          </cell>
          <cell r="N419">
            <v>0</v>
          </cell>
          <cell r="O419">
            <v>0</v>
          </cell>
          <cell r="P419">
            <v>0</v>
          </cell>
          <cell r="Q419">
            <v>0</v>
          </cell>
        </row>
        <row r="420">
          <cell r="L420">
            <v>0</v>
          </cell>
          <cell r="M420">
            <v>0</v>
          </cell>
          <cell r="N420">
            <v>0</v>
          </cell>
          <cell r="O420">
            <v>0</v>
          </cell>
          <cell r="P420">
            <v>0</v>
          </cell>
          <cell r="Q420">
            <v>0</v>
          </cell>
        </row>
        <row r="421">
          <cell r="L421">
            <v>172000</v>
          </cell>
          <cell r="M421">
            <v>0</v>
          </cell>
          <cell r="N421">
            <v>0</v>
          </cell>
          <cell r="O421">
            <v>0</v>
          </cell>
          <cell r="P421">
            <v>0</v>
          </cell>
          <cell r="Q421">
            <v>0</v>
          </cell>
        </row>
        <row r="422">
          <cell r="L422">
            <v>41000</v>
          </cell>
          <cell r="M422">
            <v>46000</v>
          </cell>
          <cell r="N422">
            <v>42000</v>
          </cell>
          <cell r="O422">
            <v>0</v>
          </cell>
          <cell r="P422">
            <v>43000</v>
          </cell>
          <cell r="Q422">
            <v>0</v>
          </cell>
        </row>
        <row r="427">
          <cell r="L427">
            <v>3000</v>
          </cell>
          <cell r="M427">
            <v>0</v>
          </cell>
          <cell r="N427">
            <v>0</v>
          </cell>
          <cell r="O427">
            <v>0</v>
          </cell>
          <cell r="P427">
            <v>0</v>
          </cell>
        </row>
        <row r="428">
          <cell r="L428">
            <v>0</v>
          </cell>
          <cell r="M428">
            <v>0</v>
          </cell>
          <cell r="N428">
            <v>0</v>
          </cell>
          <cell r="O428">
            <v>0</v>
          </cell>
          <cell r="P428">
            <v>3000</v>
          </cell>
        </row>
        <row r="429">
          <cell r="L429">
            <v>4000</v>
          </cell>
          <cell r="M429">
            <v>0</v>
          </cell>
          <cell r="N429">
            <v>0</v>
          </cell>
          <cell r="O429">
            <v>0</v>
          </cell>
          <cell r="P429">
            <v>0</v>
          </cell>
        </row>
        <row r="430">
          <cell r="L430">
            <v>0</v>
          </cell>
          <cell r="M430">
            <v>0</v>
          </cell>
          <cell r="N430">
            <v>0</v>
          </cell>
          <cell r="O430">
            <v>0</v>
          </cell>
          <cell r="P430">
            <v>4000</v>
          </cell>
        </row>
        <row r="431">
          <cell r="L431">
            <v>8500</v>
          </cell>
          <cell r="M431">
            <v>0</v>
          </cell>
          <cell r="N431">
            <v>0</v>
          </cell>
          <cell r="O431">
            <v>0</v>
          </cell>
          <cell r="P431">
            <v>0</v>
          </cell>
        </row>
        <row r="432">
          <cell r="L432">
            <v>3000</v>
          </cell>
          <cell r="M432">
            <v>3000</v>
          </cell>
          <cell r="N432">
            <v>2000</v>
          </cell>
          <cell r="O432">
            <v>0</v>
          </cell>
          <cell r="P432">
            <v>500</v>
          </cell>
        </row>
        <row r="433">
          <cell r="L433">
            <v>27100</v>
          </cell>
          <cell r="M433">
            <v>0</v>
          </cell>
          <cell r="N433">
            <v>0</v>
          </cell>
          <cell r="O433">
            <v>0</v>
          </cell>
          <cell r="P433">
            <v>0</v>
          </cell>
        </row>
        <row r="434">
          <cell r="L434">
            <v>7000</v>
          </cell>
          <cell r="M434">
            <v>4000</v>
          </cell>
          <cell r="N434">
            <v>4000</v>
          </cell>
          <cell r="O434">
            <v>0</v>
          </cell>
          <cell r="P434">
            <v>12100</v>
          </cell>
        </row>
        <row r="435">
          <cell r="L435">
            <v>0</v>
          </cell>
          <cell r="M435">
            <v>0</v>
          </cell>
          <cell r="N435">
            <v>0</v>
          </cell>
          <cell r="O435">
            <v>0</v>
          </cell>
          <cell r="P435">
            <v>0</v>
          </cell>
        </row>
        <row r="436">
          <cell r="L436">
            <v>0</v>
          </cell>
          <cell r="M436">
            <v>0</v>
          </cell>
          <cell r="N436">
            <v>0</v>
          </cell>
          <cell r="O436">
            <v>0</v>
          </cell>
          <cell r="P436">
            <v>0</v>
          </cell>
        </row>
        <row r="437">
          <cell r="L437">
            <v>0</v>
          </cell>
          <cell r="M437">
            <v>0</v>
          </cell>
          <cell r="N437">
            <v>0</v>
          </cell>
          <cell r="O437">
            <v>0</v>
          </cell>
          <cell r="P437">
            <v>0</v>
          </cell>
        </row>
        <row r="438">
          <cell r="L438">
            <v>0</v>
          </cell>
          <cell r="M438">
            <v>0</v>
          </cell>
          <cell r="N438">
            <v>0</v>
          </cell>
          <cell r="O438">
            <v>0</v>
          </cell>
          <cell r="P438">
            <v>0</v>
          </cell>
        </row>
        <row r="439">
          <cell r="L439">
            <v>1000</v>
          </cell>
          <cell r="M439">
            <v>0</v>
          </cell>
          <cell r="N439">
            <v>0</v>
          </cell>
          <cell r="O439">
            <v>0</v>
          </cell>
          <cell r="P439">
            <v>0</v>
          </cell>
        </row>
        <row r="440">
          <cell r="L440">
            <v>1000</v>
          </cell>
          <cell r="M440">
            <v>0</v>
          </cell>
          <cell r="N440">
            <v>0</v>
          </cell>
          <cell r="O440">
            <v>0</v>
          </cell>
          <cell r="P440">
            <v>0</v>
          </cell>
        </row>
        <row r="441">
          <cell r="L441">
            <v>2000</v>
          </cell>
          <cell r="M441">
            <v>0</v>
          </cell>
          <cell r="N441">
            <v>0</v>
          </cell>
          <cell r="O441">
            <v>0</v>
          </cell>
          <cell r="P441">
            <v>0</v>
          </cell>
        </row>
        <row r="442">
          <cell r="L442">
            <v>1000</v>
          </cell>
          <cell r="M442">
            <v>0</v>
          </cell>
          <cell r="N442">
            <v>1000</v>
          </cell>
          <cell r="O442">
            <v>0</v>
          </cell>
          <cell r="P442">
            <v>0</v>
          </cell>
        </row>
        <row r="443">
          <cell r="L443">
            <v>3400</v>
          </cell>
          <cell r="M443">
            <v>0</v>
          </cell>
          <cell r="N443">
            <v>0</v>
          </cell>
          <cell r="O443">
            <v>0</v>
          </cell>
          <cell r="P443">
            <v>0</v>
          </cell>
        </row>
        <row r="444">
          <cell r="L444">
            <v>0</v>
          </cell>
          <cell r="M444">
            <v>0</v>
          </cell>
          <cell r="N444">
            <v>0</v>
          </cell>
          <cell r="O444">
            <v>0</v>
          </cell>
          <cell r="P444">
            <v>3400</v>
          </cell>
        </row>
        <row r="445">
          <cell r="L445">
            <v>303000</v>
          </cell>
          <cell r="M445">
            <v>0</v>
          </cell>
          <cell r="N445">
            <v>40000</v>
          </cell>
          <cell r="O445">
            <v>0</v>
          </cell>
          <cell r="P445">
            <v>0</v>
          </cell>
        </row>
        <row r="446">
          <cell r="L446">
            <v>77000</v>
          </cell>
          <cell r="M446">
            <v>82000</v>
          </cell>
          <cell r="N446">
            <v>103000</v>
          </cell>
          <cell r="O446">
            <v>0</v>
          </cell>
          <cell r="P446">
            <v>81000</v>
          </cell>
        </row>
        <row r="451">
          <cell r="L451">
            <v>6000</v>
          </cell>
          <cell r="M451">
            <v>0</v>
          </cell>
          <cell r="N451">
            <v>0</v>
          </cell>
        </row>
        <row r="451">
          <cell r="P451">
            <v>0</v>
          </cell>
        </row>
        <row r="452">
          <cell r="L452">
            <v>2000</v>
          </cell>
          <cell r="M452">
            <v>2000</v>
          </cell>
          <cell r="N452">
            <v>1000</v>
          </cell>
        </row>
        <row r="452">
          <cell r="P452">
            <v>1000</v>
          </cell>
        </row>
        <row r="469">
          <cell r="L469">
            <v>7000</v>
          </cell>
          <cell r="M469">
            <v>0</v>
          </cell>
          <cell r="N469">
            <v>0</v>
          </cell>
        </row>
        <row r="469">
          <cell r="P469">
            <v>0</v>
          </cell>
        </row>
        <row r="470">
          <cell r="L470">
            <v>0</v>
          </cell>
          <cell r="M470">
            <v>0</v>
          </cell>
          <cell r="N470">
            <v>0</v>
          </cell>
        </row>
        <row r="470">
          <cell r="P470">
            <v>7000</v>
          </cell>
        </row>
        <row r="473">
          <cell r="L473">
            <v>0</v>
          </cell>
          <cell r="M473">
            <v>0</v>
          </cell>
          <cell r="N473">
            <v>0</v>
          </cell>
        </row>
        <row r="473">
          <cell r="P473">
            <v>0</v>
          </cell>
        </row>
        <row r="474">
          <cell r="L474">
            <v>0</v>
          </cell>
          <cell r="M474">
            <v>0</v>
          </cell>
          <cell r="N474">
            <v>0</v>
          </cell>
        </row>
        <row r="474">
          <cell r="P474">
            <v>0</v>
          </cell>
        </row>
        <row r="475">
          <cell r="L475">
            <v>0</v>
          </cell>
          <cell r="M475">
            <v>0</v>
          </cell>
          <cell r="N475">
            <v>0</v>
          </cell>
        </row>
        <row r="475">
          <cell r="P475">
            <v>0</v>
          </cell>
        </row>
        <row r="476">
          <cell r="L476">
            <v>0</v>
          </cell>
          <cell r="M476">
            <v>0</v>
          </cell>
          <cell r="N476">
            <v>0</v>
          </cell>
        </row>
        <row r="476">
          <cell r="P476">
            <v>0</v>
          </cell>
        </row>
        <row r="477">
          <cell r="L477">
            <v>0</v>
          </cell>
          <cell r="M477">
            <v>0</v>
          </cell>
          <cell r="N477">
            <v>0</v>
          </cell>
        </row>
        <row r="477">
          <cell r="P477">
            <v>0</v>
          </cell>
        </row>
        <row r="478">
          <cell r="L478">
            <v>0</v>
          </cell>
          <cell r="M478">
            <v>0</v>
          </cell>
          <cell r="N478">
            <v>0</v>
          </cell>
        </row>
        <row r="478">
          <cell r="P478">
            <v>0</v>
          </cell>
        </row>
        <row r="479">
          <cell r="L479">
            <v>0</v>
          </cell>
          <cell r="M479">
            <v>0</v>
          </cell>
          <cell r="N479">
            <v>0</v>
          </cell>
        </row>
        <row r="479">
          <cell r="P479">
            <v>0</v>
          </cell>
        </row>
        <row r="480">
          <cell r="L480">
            <v>0</v>
          </cell>
          <cell r="M480">
            <v>0</v>
          </cell>
          <cell r="N480">
            <v>0</v>
          </cell>
        </row>
        <row r="480">
          <cell r="P480">
            <v>0</v>
          </cell>
        </row>
        <row r="481">
          <cell r="L481">
            <v>0</v>
          </cell>
          <cell r="M481">
            <v>0</v>
          </cell>
          <cell r="N481">
            <v>0</v>
          </cell>
        </row>
        <row r="481">
          <cell r="P481">
            <v>0</v>
          </cell>
        </row>
        <row r="482">
          <cell r="L482">
            <v>0</v>
          </cell>
          <cell r="M482">
            <v>0</v>
          </cell>
          <cell r="N482">
            <v>0</v>
          </cell>
        </row>
        <row r="482">
          <cell r="P482">
            <v>0</v>
          </cell>
        </row>
        <row r="483">
          <cell r="L483">
            <v>0</v>
          </cell>
          <cell r="M483">
            <v>0</v>
          </cell>
          <cell r="N483">
            <v>0</v>
          </cell>
        </row>
        <row r="483">
          <cell r="P483">
            <v>0</v>
          </cell>
        </row>
        <row r="484">
          <cell r="L484">
            <v>0</v>
          </cell>
          <cell r="M484">
            <v>0</v>
          </cell>
          <cell r="N484">
            <v>0</v>
          </cell>
        </row>
        <row r="484">
          <cell r="P484">
            <v>0</v>
          </cell>
        </row>
        <row r="487">
          <cell r="L487">
            <v>0</v>
          </cell>
          <cell r="M487">
            <v>0</v>
          </cell>
          <cell r="N487">
            <v>0</v>
          </cell>
        </row>
        <row r="487">
          <cell r="P487">
            <v>0</v>
          </cell>
        </row>
        <row r="488">
          <cell r="L488">
            <v>0</v>
          </cell>
          <cell r="M488">
            <v>0</v>
          </cell>
          <cell r="N488">
            <v>0</v>
          </cell>
        </row>
        <row r="488">
          <cell r="P488">
            <v>0</v>
          </cell>
        </row>
        <row r="489">
          <cell r="L489">
            <v>0</v>
          </cell>
          <cell r="M489">
            <v>0</v>
          </cell>
          <cell r="N489">
            <v>0</v>
          </cell>
        </row>
        <row r="489">
          <cell r="P489">
            <v>0</v>
          </cell>
        </row>
        <row r="490">
          <cell r="L490">
            <v>0</v>
          </cell>
          <cell r="M490">
            <v>0</v>
          </cell>
          <cell r="N490">
            <v>0</v>
          </cell>
        </row>
        <row r="490">
          <cell r="P490">
            <v>0</v>
          </cell>
        </row>
        <row r="491">
          <cell r="L491">
            <v>0</v>
          </cell>
          <cell r="M491">
            <v>0</v>
          </cell>
          <cell r="N491">
            <v>0</v>
          </cell>
        </row>
        <row r="491">
          <cell r="P491">
            <v>0</v>
          </cell>
        </row>
        <row r="492">
          <cell r="L492">
            <v>0</v>
          </cell>
          <cell r="M492">
            <v>0</v>
          </cell>
          <cell r="N492">
            <v>0</v>
          </cell>
        </row>
        <row r="492">
          <cell r="P492">
            <v>0</v>
          </cell>
        </row>
        <row r="493">
          <cell r="L493">
            <v>0</v>
          </cell>
          <cell r="M493">
            <v>0</v>
          </cell>
          <cell r="N493">
            <v>0</v>
          </cell>
        </row>
        <row r="493">
          <cell r="P493">
            <v>0</v>
          </cell>
        </row>
        <row r="494">
          <cell r="L494">
            <v>0</v>
          </cell>
          <cell r="M494">
            <v>0</v>
          </cell>
          <cell r="N494">
            <v>0</v>
          </cell>
        </row>
        <row r="494">
          <cell r="P494">
            <v>0</v>
          </cell>
        </row>
        <row r="495">
          <cell r="L495">
            <v>0</v>
          </cell>
          <cell r="M495">
            <v>0</v>
          </cell>
          <cell r="N495">
            <v>0</v>
          </cell>
        </row>
        <row r="495">
          <cell r="P495">
            <v>0</v>
          </cell>
        </row>
        <row r="496">
          <cell r="L496">
            <v>0</v>
          </cell>
          <cell r="M496">
            <v>0</v>
          </cell>
          <cell r="N496">
            <v>0</v>
          </cell>
        </row>
        <row r="496">
          <cell r="P496">
            <v>0</v>
          </cell>
        </row>
        <row r="522">
          <cell r="Q522">
            <v>0</v>
          </cell>
        </row>
        <row r="523">
          <cell r="Q523">
            <v>0</v>
          </cell>
        </row>
        <row r="524">
          <cell r="L524">
            <v>101000</v>
          </cell>
        </row>
        <row r="524">
          <cell r="N524">
            <v>22000</v>
          </cell>
        </row>
        <row r="524">
          <cell r="Q524">
            <v>0</v>
          </cell>
        </row>
        <row r="525">
          <cell r="L525">
            <v>37000</v>
          </cell>
        </row>
        <row r="525">
          <cell r="N525">
            <v>64000</v>
          </cell>
        </row>
        <row r="525">
          <cell r="P525">
            <v>22000</v>
          </cell>
          <cell r="Q525">
            <v>0</v>
          </cell>
        </row>
        <row r="526">
          <cell r="Q526">
            <v>0</v>
          </cell>
        </row>
        <row r="527">
          <cell r="Q527">
            <v>0</v>
          </cell>
        </row>
        <row r="528">
          <cell r="Q528">
            <v>0</v>
          </cell>
        </row>
        <row r="529">
          <cell r="Q529">
            <v>0</v>
          </cell>
        </row>
        <row r="544">
          <cell r="L544">
            <v>64497</v>
          </cell>
          <cell r="M544">
            <v>0</v>
          </cell>
          <cell r="N544">
            <v>0</v>
          </cell>
          <cell r="O544">
            <v>0</v>
          </cell>
          <cell r="P544">
            <v>2000</v>
          </cell>
        </row>
        <row r="545">
          <cell r="L545">
            <v>28800</v>
          </cell>
          <cell r="M545">
            <v>17697</v>
          </cell>
          <cell r="N545">
            <v>18000</v>
          </cell>
          <cell r="O545">
            <v>0</v>
          </cell>
          <cell r="P545">
            <v>2000</v>
          </cell>
        </row>
        <row r="546">
          <cell r="L546">
            <v>0</v>
          </cell>
          <cell r="M546">
            <v>0</v>
          </cell>
          <cell r="N546">
            <v>0</v>
          </cell>
          <cell r="O546">
            <v>0</v>
          </cell>
          <cell r="P546">
            <v>0</v>
          </cell>
        </row>
        <row r="547">
          <cell r="L547">
            <v>0</v>
          </cell>
          <cell r="M547">
            <v>0</v>
          </cell>
          <cell r="N547">
            <v>0</v>
          </cell>
          <cell r="O547">
            <v>0</v>
          </cell>
          <cell r="P547">
            <v>0</v>
          </cell>
        </row>
        <row r="552">
          <cell r="L552">
            <v>18000</v>
          </cell>
          <cell r="M552">
            <v>0</v>
          </cell>
          <cell r="N552">
            <v>0</v>
          </cell>
          <cell r="O552">
            <v>0</v>
          </cell>
          <cell r="P552">
            <v>0</v>
          </cell>
        </row>
        <row r="553">
          <cell r="L553">
            <v>0</v>
          </cell>
          <cell r="M553">
            <v>0</v>
          </cell>
          <cell r="N553">
            <v>18000</v>
          </cell>
          <cell r="O553">
            <v>0</v>
          </cell>
          <cell r="P553">
            <v>0</v>
          </cell>
        </row>
      </sheetData>
      <sheetData sheetId="3">
        <row r="28">
          <cell r="L28">
            <v>0</v>
          </cell>
          <cell r="M28">
            <v>0</v>
          </cell>
          <cell r="N28">
            <v>0</v>
          </cell>
          <cell r="O28">
            <v>0</v>
          </cell>
          <cell r="P28">
            <v>0</v>
          </cell>
          <cell r="Q28">
            <v>0</v>
          </cell>
        </row>
        <row r="33">
          <cell r="L33">
            <v>150000</v>
          </cell>
          <cell r="M33">
            <v>1171500</v>
          </cell>
          <cell r="N33">
            <v>1872009</v>
          </cell>
          <cell r="O33">
            <v>0</v>
          </cell>
          <cell r="P33">
            <v>1708000</v>
          </cell>
          <cell r="Q33">
            <v>0</v>
          </cell>
        </row>
        <row r="34">
          <cell r="L34">
            <v>0</v>
          </cell>
          <cell r="M34">
            <v>0</v>
          </cell>
          <cell r="N34">
            <v>0</v>
          </cell>
          <cell r="O34">
            <v>0</v>
          </cell>
          <cell r="P34">
            <v>0</v>
          </cell>
          <cell r="Q34">
            <v>0</v>
          </cell>
        </row>
        <row r="35">
          <cell r="L35">
            <v>0</v>
          </cell>
          <cell r="M35">
            <v>0</v>
          </cell>
          <cell r="N35">
            <v>0</v>
          </cell>
          <cell r="O35">
            <v>0</v>
          </cell>
          <cell r="P35">
            <v>0</v>
          </cell>
          <cell r="Q35">
            <v>0</v>
          </cell>
        </row>
        <row r="36">
          <cell r="L36">
            <v>1000</v>
          </cell>
          <cell r="M36">
            <v>1000</v>
          </cell>
          <cell r="N36">
            <v>0</v>
          </cell>
          <cell r="O36">
            <v>0</v>
          </cell>
          <cell r="P36">
            <v>0</v>
          </cell>
          <cell r="Q36">
            <v>0</v>
          </cell>
        </row>
        <row r="43">
          <cell r="L43">
            <v>1158000</v>
          </cell>
          <cell r="M43">
            <v>1040000</v>
          </cell>
          <cell r="N43">
            <v>0</v>
          </cell>
          <cell r="O43">
            <v>0</v>
          </cell>
          <cell r="P43">
            <v>0</v>
          </cell>
        </row>
        <row r="51">
          <cell r="L51">
            <v>600000</v>
          </cell>
          <cell r="M51">
            <v>650000</v>
          </cell>
          <cell r="N51">
            <v>804491</v>
          </cell>
          <cell r="O51">
            <v>0</v>
          </cell>
          <cell r="P51">
            <v>400000</v>
          </cell>
          <cell r="Q51">
            <v>0</v>
          </cell>
        </row>
        <row r="243">
          <cell r="L243">
            <v>3367000</v>
          </cell>
          <cell r="M243">
            <v>0</v>
          </cell>
          <cell r="N243">
            <v>0</v>
          </cell>
          <cell r="O243">
            <v>0</v>
          </cell>
          <cell r="P243">
            <v>0</v>
          </cell>
          <cell r="Q243">
            <v>0</v>
          </cell>
        </row>
        <row r="244">
          <cell r="L244">
            <v>950000</v>
          </cell>
          <cell r="M244">
            <v>996000</v>
          </cell>
          <cell r="N244">
            <v>862000</v>
          </cell>
          <cell r="O244">
            <v>0</v>
          </cell>
          <cell r="P244">
            <v>559000</v>
          </cell>
          <cell r="Q244">
            <v>0</v>
          </cell>
        </row>
        <row r="245">
          <cell r="L245">
            <v>952000</v>
          </cell>
          <cell r="M245">
            <v>0</v>
          </cell>
          <cell r="N245">
            <v>0</v>
          </cell>
          <cell r="O245">
            <v>0</v>
          </cell>
          <cell r="P245">
            <v>0</v>
          </cell>
          <cell r="Q245">
            <v>0</v>
          </cell>
        </row>
        <row r="246">
          <cell r="L246">
            <v>270000</v>
          </cell>
          <cell r="M246">
            <v>262000</v>
          </cell>
          <cell r="N246">
            <v>312000</v>
          </cell>
          <cell r="O246">
            <v>0</v>
          </cell>
          <cell r="P246">
            <v>108000</v>
          </cell>
          <cell r="Q246">
            <v>0</v>
          </cell>
        </row>
        <row r="247">
          <cell r="L247">
            <v>0</v>
          </cell>
          <cell r="M247">
            <v>0</v>
          </cell>
          <cell r="N247">
            <v>0</v>
          </cell>
          <cell r="O247">
            <v>0</v>
          </cell>
          <cell r="P247">
            <v>0</v>
          </cell>
          <cell r="Q247">
            <v>0</v>
          </cell>
        </row>
        <row r="248">
          <cell r="L248">
            <v>0</v>
          </cell>
          <cell r="M248">
            <v>0</v>
          </cell>
          <cell r="N248">
            <v>0</v>
          </cell>
          <cell r="O248">
            <v>0</v>
          </cell>
          <cell r="P248">
            <v>0</v>
          </cell>
          <cell r="Q248">
            <v>0</v>
          </cell>
        </row>
        <row r="249">
          <cell r="L249">
            <v>15000</v>
          </cell>
          <cell r="M249">
            <v>0</v>
          </cell>
          <cell r="N249">
            <v>0</v>
          </cell>
          <cell r="O249">
            <v>0</v>
          </cell>
          <cell r="P249">
            <v>0</v>
          </cell>
          <cell r="Q249">
            <v>0</v>
          </cell>
        </row>
        <row r="250">
          <cell r="L250">
            <v>8000</v>
          </cell>
          <cell r="M250">
            <v>3000</v>
          </cell>
          <cell r="N250">
            <v>0</v>
          </cell>
          <cell r="O250">
            <v>0</v>
          </cell>
          <cell r="P250">
            <v>4000</v>
          </cell>
          <cell r="Q250">
            <v>0</v>
          </cell>
        </row>
        <row r="251">
          <cell r="L251">
            <v>11000</v>
          </cell>
          <cell r="M251">
            <v>0</v>
          </cell>
          <cell r="N251">
            <v>0</v>
          </cell>
          <cell r="O251">
            <v>0</v>
          </cell>
          <cell r="P251">
            <v>0</v>
          </cell>
          <cell r="Q251">
            <v>0</v>
          </cell>
        </row>
        <row r="252">
          <cell r="L252">
            <v>3000</v>
          </cell>
          <cell r="M252">
            <v>8000</v>
          </cell>
          <cell r="N252">
            <v>0</v>
          </cell>
          <cell r="O252">
            <v>0</v>
          </cell>
          <cell r="P252">
            <v>0</v>
          </cell>
          <cell r="Q252">
            <v>0</v>
          </cell>
        </row>
        <row r="253">
          <cell r="L253">
            <v>8000</v>
          </cell>
          <cell r="M253">
            <v>0</v>
          </cell>
          <cell r="N253">
            <v>0</v>
          </cell>
          <cell r="O253">
            <v>0</v>
          </cell>
          <cell r="P253">
            <v>0</v>
          </cell>
          <cell r="Q253">
            <v>0</v>
          </cell>
        </row>
        <row r="254">
          <cell r="L254">
            <v>2000</v>
          </cell>
          <cell r="M254">
            <v>3000</v>
          </cell>
          <cell r="N254">
            <v>0</v>
          </cell>
          <cell r="O254">
            <v>0</v>
          </cell>
          <cell r="P254">
            <v>3000</v>
          </cell>
          <cell r="Q254">
            <v>0</v>
          </cell>
        </row>
        <row r="257">
          <cell r="L257">
            <v>95000</v>
          </cell>
          <cell r="M257">
            <v>0</v>
          </cell>
          <cell r="N257">
            <v>0</v>
          </cell>
          <cell r="O257">
            <v>0</v>
          </cell>
          <cell r="P257">
            <v>0</v>
          </cell>
          <cell r="Q257">
            <v>0</v>
          </cell>
        </row>
        <row r="258">
          <cell r="L258">
            <v>20000</v>
          </cell>
          <cell r="M258">
            <v>7000</v>
          </cell>
          <cell r="N258">
            <v>52000</v>
          </cell>
          <cell r="O258">
            <v>0</v>
          </cell>
          <cell r="P258">
            <v>16000</v>
          </cell>
          <cell r="Q258">
            <v>0</v>
          </cell>
        </row>
        <row r="261">
          <cell r="L261">
            <v>0</v>
          </cell>
          <cell r="M261">
            <v>0</v>
          </cell>
          <cell r="N261">
            <v>0</v>
          </cell>
          <cell r="O261">
            <v>0</v>
          </cell>
          <cell r="P261">
            <v>0</v>
          </cell>
          <cell r="Q261">
            <v>0</v>
          </cell>
        </row>
        <row r="262">
          <cell r="L262">
            <v>0</v>
          </cell>
          <cell r="M262">
            <v>0</v>
          </cell>
          <cell r="N262">
            <v>0</v>
          </cell>
          <cell r="O262">
            <v>0</v>
          </cell>
          <cell r="P262">
            <v>0</v>
          </cell>
          <cell r="Q262">
            <v>0</v>
          </cell>
        </row>
        <row r="263">
          <cell r="L263">
            <v>0</v>
          </cell>
          <cell r="M263">
            <v>0</v>
          </cell>
          <cell r="N263">
            <v>0</v>
          </cell>
          <cell r="O263">
            <v>0</v>
          </cell>
          <cell r="P263">
            <v>0</v>
          </cell>
          <cell r="Q263">
            <v>0</v>
          </cell>
        </row>
        <row r="264">
          <cell r="L264">
            <v>0</v>
          </cell>
          <cell r="M264">
            <v>0</v>
          </cell>
          <cell r="N264">
            <v>0</v>
          </cell>
          <cell r="O264">
            <v>0</v>
          </cell>
          <cell r="P264">
            <v>0</v>
          </cell>
          <cell r="Q264">
            <v>0</v>
          </cell>
        </row>
        <row r="265">
          <cell r="L265">
            <v>0</v>
          </cell>
          <cell r="M265">
            <v>0</v>
          </cell>
          <cell r="N265">
            <v>0</v>
          </cell>
          <cell r="O265">
            <v>0</v>
          </cell>
          <cell r="P265">
            <v>0</v>
          </cell>
          <cell r="Q265">
            <v>0</v>
          </cell>
        </row>
        <row r="266">
          <cell r="L266">
            <v>0</v>
          </cell>
          <cell r="M266">
            <v>0</v>
          </cell>
          <cell r="N266">
            <v>0</v>
          </cell>
          <cell r="O266">
            <v>0</v>
          </cell>
          <cell r="P266">
            <v>0</v>
          </cell>
          <cell r="Q266">
            <v>0</v>
          </cell>
        </row>
        <row r="267">
          <cell r="L267">
            <v>0</v>
          </cell>
          <cell r="M267">
            <v>0</v>
          </cell>
          <cell r="N267">
            <v>0</v>
          </cell>
          <cell r="O267">
            <v>0</v>
          </cell>
          <cell r="P267">
            <v>0</v>
          </cell>
          <cell r="Q267">
            <v>0</v>
          </cell>
        </row>
        <row r="268">
          <cell r="L268">
            <v>0</v>
          </cell>
          <cell r="M268">
            <v>0</v>
          </cell>
          <cell r="N268">
            <v>0</v>
          </cell>
          <cell r="O268">
            <v>0</v>
          </cell>
          <cell r="P268">
            <v>0</v>
          </cell>
          <cell r="Q268">
            <v>0</v>
          </cell>
        </row>
        <row r="269">
          <cell r="L269">
            <v>102000</v>
          </cell>
          <cell r="M269">
            <v>0</v>
          </cell>
          <cell r="N269">
            <v>0</v>
          </cell>
          <cell r="O269">
            <v>0</v>
          </cell>
          <cell r="P269">
            <v>0</v>
          </cell>
          <cell r="Q269">
            <v>0</v>
          </cell>
        </row>
        <row r="270">
          <cell r="L270">
            <v>24000</v>
          </cell>
          <cell r="M270">
            <v>28000</v>
          </cell>
          <cell r="N270">
            <v>30000</v>
          </cell>
          <cell r="O270">
            <v>0</v>
          </cell>
          <cell r="P270">
            <v>20000</v>
          </cell>
          <cell r="Q270">
            <v>0</v>
          </cell>
        </row>
        <row r="275">
          <cell r="L275">
            <v>80000</v>
          </cell>
          <cell r="M275">
            <v>0</v>
          </cell>
          <cell r="N275">
            <v>10000</v>
          </cell>
          <cell r="O275">
            <v>0</v>
          </cell>
          <cell r="P275">
            <v>0</v>
          </cell>
        </row>
        <row r="276">
          <cell r="L276">
            <v>5000</v>
          </cell>
          <cell r="M276">
            <v>2000</v>
          </cell>
          <cell r="N276">
            <v>38000</v>
          </cell>
          <cell r="O276">
            <v>0</v>
          </cell>
          <cell r="P276">
            <v>45000</v>
          </cell>
        </row>
        <row r="277">
          <cell r="L277">
            <v>55000</v>
          </cell>
          <cell r="M277">
            <v>30000</v>
          </cell>
          <cell r="N277">
            <v>7000</v>
          </cell>
          <cell r="O277">
            <v>0</v>
          </cell>
          <cell r="P277">
            <v>0</v>
          </cell>
        </row>
        <row r="278">
          <cell r="L278">
            <v>3000</v>
          </cell>
          <cell r="M278">
            <v>57000</v>
          </cell>
          <cell r="N278">
            <v>26000</v>
          </cell>
          <cell r="O278">
            <v>0</v>
          </cell>
          <cell r="P278">
            <v>6000</v>
          </cell>
        </row>
        <row r="279">
          <cell r="L279">
            <v>206000</v>
          </cell>
          <cell r="M279">
            <v>0</v>
          </cell>
          <cell r="N279">
            <v>14000</v>
          </cell>
          <cell r="O279">
            <v>0</v>
          </cell>
          <cell r="P279">
            <v>0</v>
          </cell>
        </row>
        <row r="280">
          <cell r="L280">
            <v>55000</v>
          </cell>
          <cell r="M280">
            <v>90000</v>
          </cell>
          <cell r="N280">
            <v>31000</v>
          </cell>
          <cell r="O280">
            <v>0</v>
          </cell>
          <cell r="P280">
            <v>44000</v>
          </cell>
        </row>
        <row r="281">
          <cell r="L281">
            <v>142000</v>
          </cell>
          <cell r="M281">
            <v>0</v>
          </cell>
          <cell r="N281">
            <v>13000</v>
          </cell>
          <cell r="O281">
            <v>0</v>
          </cell>
          <cell r="P281">
            <v>0</v>
          </cell>
        </row>
        <row r="282">
          <cell r="L282">
            <v>30000</v>
          </cell>
          <cell r="M282">
            <v>37500</v>
          </cell>
          <cell r="N282">
            <v>40500</v>
          </cell>
          <cell r="O282">
            <v>0</v>
          </cell>
          <cell r="P282">
            <v>47000</v>
          </cell>
        </row>
        <row r="283">
          <cell r="L283">
            <v>9000</v>
          </cell>
          <cell r="M283">
            <v>0</v>
          </cell>
          <cell r="N283">
            <v>3000</v>
          </cell>
          <cell r="O283">
            <v>0</v>
          </cell>
          <cell r="P283">
            <v>0</v>
          </cell>
        </row>
        <row r="284">
          <cell r="L284">
            <v>6000</v>
          </cell>
          <cell r="M284">
            <v>2000</v>
          </cell>
          <cell r="N284">
            <v>3000</v>
          </cell>
          <cell r="O284">
            <v>0</v>
          </cell>
          <cell r="P284">
            <v>1000</v>
          </cell>
        </row>
        <row r="285">
          <cell r="L285">
            <v>80000</v>
          </cell>
          <cell r="M285">
            <v>0</v>
          </cell>
          <cell r="N285">
            <v>10000</v>
          </cell>
          <cell r="O285">
            <v>0</v>
          </cell>
          <cell r="P285">
            <v>0</v>
          </cell>
        </row>
        <row r="286">
          <cell r="L286">
            <v>6000</v>
          </cell>
          <cell r="M286">
            <v>23500</v>
          </cell>
          <cell r="N286">
            <v>26500</v>
          </cell>
          <cell r="O286">
            <v>0</v>
          </cell>
          <cell r="P286">
            <v>34000</v>
          </cell>
        </row>
        <row r="287">
          <cell r="L287">
            <v>0</v>
          </cell>
          <cell r="M287">
            <v>0</v>
          </cell>
          <cell r="N287">
            <v>0</v>
          </cell>
          <cell r="O287">
            <v>0</v>
          </cell>
          <cell r="P287">
            <v>0</v>
          </cell>
        </row>
        <row r="288">
          <cell r="L288">
            <v>0</v>
          </cell>
          <cell r="M288">
            <v>0</v>
          </cell>
          <cell r="N288">
            <v>0</v>
          </cell>
          <cell r="O288">
            <v>0</v>
          </cell>
          <cell r="P288">
            <v>0</v>
          </cell>
        </row>
        <row r="289">
          <cell r="L289">
            <v>2000</v>
          </cell>
          <cell r="M289">
            <v>0</v>
          </cell>
          <cell r="N289">
            <v>0</v>
          </cell>
          <cell r="O289">
            <v>0</v>
          </cell>
          <cell r="P289">
            <v>0</v>
          </cell>
        </row>
        <row r="290">
          <cell r="L290">
            <v>1000</v>
          </cell>
          <cell r="M290">
            <v>0</v>
          </cell>
          <cell r="N290">
            <v>0</v>
          </cell>
          <cell r="O290">
            <v>0</v>
          </cell>
          <cell r="P290">
            <v>1000</v>
          </cell>
        </row>
        <row r="291">
          <cell r="L291">
            <v>190000</v>
          </cell>
          <cell r="M291">
            <v>0</v>
          </cell>
          <cell r="N291">
            <v>20000</v>
          </cell>
          <cell r="O291">
            <v>0</v>
          </cell>
          <cell r="P291">
            <v>0</v>
          </cell>
        </row>
        <row r="292">
          <cell r="L292">
            <v>20000</v>
          </cell>
          <cell r="M292">
            <v>25000</v>
          </cell>
          <cell r="N292">
            <v>75000</v>
          </cell>
          <cell r="O292">
            <v>0</v>
          </cell>
          <cell r="P292">
            <v>90000</v>
          </cell>
        </row>
        <row r="293">
          <cell r="L293">
            <v>160000</v>
          </cell>
          <cell r="M293">
            <v>0</v>
          </cell>
          <cell r="N293">
            <v>16000</v>
          </cell>
          <cell r="O293">
            <v>0</v>
          </cell>
          <cell r="P293">
            <v>0</v>
          </cell>
        </row>
        <row r="294">
          <cell r="L294">
            <v>30000</v>
          </cell>
          <cell r="M294">
            <v>18000</v>
          </cell>
          <cell r="N294">
            <v>57000</v>
          </cell>
          <cell r="O294">
            <v>0</v>
          </cell>
          <cell r="P294">
            <v>71000</v>
          </cell>
        </row>
        <row r="295">
          <cell r="L295">
            <v>160000</v>
          </cell>
          <cell r="M295">
            <v>0</v>
          </cell>
          <cell r="N295">
            <v>40000</v>
          </cell>
          <cell r="O295">
            <v>0</v>
          </cell>
          <cell r="P295">
            <v>0</v>
          </cell>
        </row>
        <row r="296">
          <cell r="L296">
            <v>50000</v>
          </cell>
          <cell r="M296">
            <v>5000</v>
          </cell>
          <cell r="N296">
            <v>79500</v>
          </cell>
          <cell r="O296">
            <v>0</v>
          </cell>
          <cell r="P296">
            <v>65500</v>
          </cell>
        </row>
        <row r="299">
          <cell r="L299">
            <v>152000</v>
          </cell>
          <cell r="M299">
            <v>0</v>
          </cell>
          <cell r="N299">
            <v>22000</v>
          </cell>
          <cell r="O299">
            <v>0</v>
          </cell>
          <cell r="P299">
            <v>0</v>
          </cell>
        </row>
        <row r="300">
          <cell r="L300">
            <v>29000</v>
          </cell>
          <cell r="M300">
            <v>84500</v>
          </cell>
          <cell r="N300">
            <v>55000</v>
          </cell>
          <cell r="O300">
            <v>0</v>
          </cell>
          <cell r="P300">
            <v>5500</v>
          </cell>
        </row>
        <row r="303">
          <cell r="L303">
            <v>984000</v>
          </cell>
          <cell r="M303">
            <v>0</v>
          </cell>
          <cell r="N303">
            <v>119000</v>
          </cell>
          <cell r="O303">
            <v>0</v>
          </cell>
          <cell r="P303">
            <v>0</v>
          </cell>
        </row>
        <row r="304">
          <cell r="L304">
            <v>150000</v>
          </cell>
          <cell r="M304">
            <v>117000</v>
          </cell>
          <cell r="N304">
            <v>413000</v>
          </cell>
          <cell r="O304">
            <v>0</v>
          </cell>
          <cell r="P304">
            <v>423000</v>
          </cell>
        </row>
        <row r="305">
          <cell r="L305">
            <v>424000</v>
          </cell>
          <cell r="M305">
            <v>590000</v>
          </cell>
          <cell r="N305">
            <v>50000</v>
          </cell>
          <cell r="O305">
            <v>0</v>
          </cell>
          <cell r="P305">
            <v>0</v>
          </cell>
        </row>
        <row r="306">
          <cell r="L306">
            <v>13000</v>
          </cell>
          <cell r="M306">
            <v>749000</v>
          </cell>
          <cell r="N306">
            <v>183000</v>
          </cell>
          <cell r="O306">
            <v>0</v>
          </cell>
          <cell r="P306">
            <v>119000</v>
          </cell>
        </row>
        <row r="307">
          <cell r="L307">
            <v>55000</v>
          </cell>
          <cell r="M307">
            <v>0</v>
          </cell>
          <cell r="N307">
            <v>0</v>
          </cell>
          <cell r="O307">
            <v>0</v>
          </cell>
          <cell r="P307">
            <v>0</v>
          </cell>
        </row>
        <row r="308">
          <cell r="L308">
            <v>20000</v>
          </cell>
          <cell r="M308">
            <v>5000</v>
          </cell>
          <cell r="N308">
            <v>7000</v>
          </cell>
          <cell r="O308">
            <v>0</v>
          </cell>
          <cell r="P308">
            <v>23000</v>
          </cell>
        </row>
        <row r="309">
          <cell r="L309">
            <v>283000</v>
          </cell>
          <cell r="M309">
            <v>0</v>
          </cell>
          <cell r="N309">
            <v>30000</v>
          </cell>
          <cell r="O309">
            <v>0</v>
          </cell>
          <cell r="P309">
            <v>0</v>
          </cell>
        </row>
        <row r="310">
          <cell r="L310">
            <v>35000</v>
          </cell>
          <cell r="M310">
            <v>85000</v>
          </cell>
          <cell r="N310">
            <v>80000</v>
          </cell>
          <cell r="O310">
            <v>0</v>
          </cell>
          <cell r="P310">
            <v>113000</v>
          </cell>
        </row>
        <row r="313">
          <cell r="L313">
            <v>112000</v>
          </cell>
          <cell r="M313">
            <v>24000</v>
          </cell>
          <cell r="N313">
            <v>26000</v>
          </cell>
          <cell r="O313">
            <v>0</v>
          </cell>
          <cell r="P313">
            <v>0</v>
          </cell>
        </row>
        <row r="314">
          <cell r="L314">
            <v>60000</v>
          </cell>
          <cell r="M314">
            <v>56000</v>
          </cell>
          <cell r="N314">
            <v>33000</v>
          </cell>
          <cell r="O314">
            <v>0</v>
          </cell>
          <cell r="P314">
            <v>13000</v>
          </cell>
        </row>
        <row r="315">
          <cell r="L315">
            <v>103000</v>
          </cell>
          <cell r="M315">
            <v>0</v>
          </cell>
          <cell r="N315">
            <v>12000</v>
          </cell>
          <cell r="O315">
            <v>0</v>
          </cell>
          <cell r="P315">
            <v>0</v>
          </cell>
        </row>
        <row r="316">
          <cell r="L316">
            <v>10000</v>
          </cell>
          <cell r="M316">
            <v>25000</v>
          </cell>
          <cell r="N316">
            <v>41000</v>
          </cell>
          <cell r="O316">
            <v>0</v>
          </cell>
          <cell r="P316">
            <v>39000</v>
          </cell>
        </row>
        <row r="317">
          <cell r="L317">
            <v>160000</v>
          </cell>
          <cell r="M317">
            <v>0</v>
          </cell>
          <cell r="N317">
            <v>20000</v>
          </cell>
          <cell r="O317">
            <v>0</v>
          </cell>
          <cell r="P317">
            <v>0</v>
          </cell>
        </row>
        <row r="318">
          <cell r="L318">
            <v>25000</v>
          </cell>
          <cell r="M318">
            <v>26000</v>
          </cell>
          <cell r="N318">
            <v>55000</v>
          </cell>
          <cell r="O318">
            <v>0</v>
          </cell>
          <cell r="P318">
            <v>74000</v>
          </cell>
        </row>
        <row r="321">
          <cell r="L321">
            <v>2000</v>
          </cell>
          <cell r="M321">
            <v>0</v>
          </cell>
          <cell r="N321">
            <v>0</v>
          </cell>
          <cell r="O321">
            <v>0</v>
          </cell>
          <cell r="P321">
            <v>0</v>
          </cell>
        </row>
        <row r="322">
          <cell r="L322">
            <v>2000</v>
          </cell>
          <cell r="M322">
            <v>0</v>
          </cell>
          <cell r="N322">
            <v>0</v>
          </cell>
          <cell r="O322">
            <v>0</v>
          </cell>
          <cell r="P322">
            <v>0</v>
          </cell>
        </row>
        <row r="323">
          <cell r="L323">
            <v>0</v>
          </cell>
          <cell r="M323">
            <v>0</v>
          </cell>
          <cell r="N323">
            <v>0</v>
          </cell>
          <cell r="O323">
            <v>0</v>
          </cell>
          <cell r="P323">
            <v>0</v>
          </cell>
        </row>
        <row r="324">
          <cell r="L324">
            <v>0</v>
          </cell>
          <cell r="M324">
            <v>0</v>
          </cell>
          <cell r="N324">
            <v>0</v>
          </cell>
          <cell r="O324">
            <v>0</v>
          </cell>
          <cell r="P324">
            <v>0</v>
          </cell>
        </row>
        <row r="325">
          <cell r="L325">
            <v>10000</v>
          </cell>
          <cell r="M325">
            <v>0</v>
          </cell>
          <cell r="N325">
            <v>1000</v>
          </cell>
          <cell r="O325">
            <v>0</v>
          </cell>
          <cell r="P325">
            <v>0</v>
          </cell>
        </row>
        <row r="326">
          <cell r="L326">
            <v>1000</v>
          </cell>
          <cell r="M326">
            <v>1000</v>
          </cell>
          <cell r="N326">
            <v>1000</v>
          </cell>
          <cell r="O326">
            <v>0</v>
          </cell>
          <cell r="P326">
            <v>8000</v>
          </cell>
        </row>
        <row r="327">
          <cell r="L327">
            <v>1000</v>
          </cell>
          <cell r="M327">
            <v>0</v>
          </cell>
          <cell r="N327">
            <v>1000</v>
          </cell>
          <cell r="O327">
            <v>0</v>
          </cell>
          <cell r="P327">
            <v>0</v>
          </cell>
        </row>
        <row r="328">
          <cell r="L328">
            <v>1000</v>
          </cell>
          <cell r="M328">
            <v>0</v>
          </cell>
          <cell r="N328">
            <v>0</v>
          </cell>
          <cell r="O328">
            <v>0</v>
          </cell>
          <cell r="P328">
            <v>1000</v>
          </cell>
        </row>
        <row r="329">
          <cell r="L329">
            <v>27000</v>
          </cell>
          <cell r="M329">
            <v>0</v>
          </cell>
          <cell r="N329">
            <v>3000</v>
          </cell>
          <cell r="O329">
            <v>0</v>
          </cell>
          <cell r="P329">
            <v>0</v>
          </cell>
        </row>
        <row r="330">
          <cell r="L330">
            <v>0</v>
          </cell>
          <cell r="M330">
            <v>10000</v>
          </cell>
          <cell r="N330">
            <v>16000</v>
          </cell>
          <cell r="O330">
            <v>0</v>
          </cell>
          <cell r="P330">
            <v>4000</v>
          </cell>
        </row>
        <row r="331">
          <cell r="L331">
            <v>7000</v>
          </cell>
          <cell r="M331">
            <v>0</v>
          </cell>
          <cell r="N331">
            <v>1000</v>
          </cell>
          <cell r="O331">
            <v>0</v>
          </cell>
          <cell r="P331">
            <v>0</v>
          </cell>
        </row>
        <row r="332">
          <cell r="L332">
            <v>2000</v>
          </cell>
          <cell r="M332">
            <v>1000</v>
          </cell>
          <cell r="N332">
            <v>3000</v>
          </cell>
          <cell r="O332">
            <v>0</v>
          </cell>
          <cell r="P332">
            <v>2000</v>
          </cell>
        </row>
        <row r="335">
          <cell r="L335">
            <v>1000</v>
          </cell>
          <cell r="M335">
            <v>0</v>
          </cell>
          <cell r="N335">
            <v>0</v>
          </cell>
          <cell r="O335">
            <v>0</v>
          </cell>
          <cell r="P335">
            <v>0</v>
          </cell>
        </row>
        <row r="336">
          <cell r="L336">
            <v>1000</v>
          </cell>
          <cell r="M336">
            <v>0</v>
          </cell>
          <cell r="N336">
            <v>0</v>
          </cell>
          <cell r="O336">
            <v>0</v>
          </cell>
          <cell r="P336">
            <v>0</v>
          </cell>
        </row>
        <row r="337">
          <cell r="L337">
            <v>6000</v>
          </cell>
          <cell r="M337">
            <v>0</v>
          </cell>
          <cell r="N337">
            <v>1000</v>
          </cell>
          <cell r="O337">
            <v>0</v>
          </cell>
          <cell r="P337">
            <v>0</v>
          </cell>
        </row>
        <row r="338">
          <cell r="L338">
            <v>2000</v>
          </cell>
          <cell r="M338">
            <v>1000</v>
          </cell>
          <cell r="N338">
            <v>0</v>
          </cell>
          <cell r="O338">
            <v>0</v>
          </cell>
          <cell r="P338">
            <v>4000</v>
          </cell>
        </row>
        <row r="339">
          <cell r="L339">
            <v>47000</v>
          </cell>
          <cell r="M339">
            <v>0</v>
          </cell>
          <cell r="N339">
            <v>5000</v>
          </cell>
          <cell r="O339">
            <v>0</v>
          </cell>
          <cell r="P339">
            <v>0</v>
          </cell>
        </row>
        <row r="340">
          <cell r="L340">
            <v>15000</v>
          </cell>
          <cell r="M340">
            <v>25000</v>
          </cell>
          <cell r="N340">
            <v>2000</v>
          </cell>
          <cell r="O340">
            <v>0</v>
          </cell>
          <cell r="P340">
            <v>10000</v>
          </cell>
        </row>
        <row r="341">
          <cell r="L341">
            <v>430000</v>
          </cell>
          <cell r="M341">
            <v>0</v>
          </cell>
          <cell r="N341">
            <v>50000</v>
          </cell>
          <cell r="O341">
            <v>0</v>
          </cell>
          <cell r="P341">
            <v>0</v>
          </cell>
        </row>
        <row r="342">
          <cell r="L342">
            <v>60000</v>
          </cell>
          <cell r="M342">
            <v>110000</v>
          </cell>
          <cell r="N342">
            <v>155000</v>
          </cell>
          <cell r="O342">
            <v>0</v>
          </cell>
          <cell r="P342">
            <v>155000</v>
          </cell>
        </row>
        <row r="357">
          <cell r="O357">
            <v>0</v>
          </cell>
        </row>
        <row r="358">
          <cell r="O358">
            <v>0</v>
          </cell>
        </row>
        <row r="359">
          <cell r="O359">
            <v>0</v>
          </cell>
        </row>
        <row r="360">
          <cell r="O360">
            <v>0</v>
          </cell>
        </row>
        <row r="363">
          <cell r="O363">
            <v>0</v>
          </cell>
        </row>
        <row r="364">
          <cell r="O364">
            <v>0</v>
          </cell>
        </row>
        <row r="365">
          <cell r="O365">
            <v>0</v>
          </cell>
          <cell r="P365">
            <v>0</v>
          </cell>
        </row>
        <row r="366">
          <cell r="O366">
            <v>0</v>
          </cell>
          <cell r="P366">
            <v>0</v>
          </cell>
        </row>
        <row r="367">
          <cell r="O367">
            <v>0</v>
          </cell>
        </row>
        <row r="368">
          <cell r="O368">
            <v>0</v>
          </cell>
        </row>
        <row r="369">
          <cell r="O369">
            <v>0</v>
          </cell>
        </row>
        <row r="370">
          <cell r="O370">
            <v>0</v>
          </cell>
        </row>
        <row r="373">
          <cell r="L373">
            <v>0</v>
          </cell>
          <cell r="M373">
            <v>0</v>
          </cell>
          <cell r="N373">
            <v>0</v>
          </cell>
          <cell r="O373">
            <v>0</v>
          </cell>
          <cell r="P373">
            <v>0</v>
          </cell>
        </row>
        <row r="374">
          <cell r="L374">
            <v>0</v>
          </cell>
          <cell r="M374">
            <v>0</v>
          </cell>
          <cell r="N374">
            <v>0</v>
          </cell>
          <cell r="O374">
            <v>0</v>
          </cell>
          <cell r="P374">
            <v>0</v>
          </cell>
        </row>
        <row r="383">
          <cell r="L383">
            <v>8970000</v>
          </cell>
          <cell r="M383">
            <v>0</v>
          </cell>
          <cell r="N383">
            <v>0</v>
          </cell>
          <cell r="O383">
            <v>0</v>
          </cell>
          <cell r="P383">
            <v>0</v>
          </cell>
          <cell r="Q383">
            <v>0</v>
          </cell>
        </row>
        <row r="384">
          <cell r="L384">
            <v>2280000</v>
          </cell>
          <cell r="M384">
            <v>2236500</v>
          </cell>
          <cell r="N384">
            <v>2306500</v>
          </cell>
          <cell r="O384">
            <v>0</v>
          </cell>
          <cell r="P384">
            <v>2147000</v>
          </cell>
          <cell r="Q384">
            <v>0</v>
          </cell>
        </row>
        <row r="385">
          <cell r="L385">
            <v>951437</v>
          </cell>
          <cell r="M385">
            <v>0</v>
          </cell>
          <cell r="N385">
            <v>0</v>
          </cell>
          <cell r="O385">
            <v>0</v>
          </cell>
          <cell r="P385">
            <v>0</v>
          </cell>
          <cell r="Q385">
            <v>0</v>
          </cell>
        </row>
        <row r="386">
          <cell r="L386">
            <v>240000</v>
          </cell>
          <cell r="M386">
            <v>259000</v>
          </cell>
          <cell r="N386">
            <v>206000</v>
          </cell>
          <cell r="O386">
            <v>0</v>
          </cell>
          <cell r="P386">
            <v>246437</v>
          </cell>
          <cell r="Q386">
            <v>0</v>
          </cell>
        </row>
        <row r="387">
          <cell r="L387">
            <v>670000</v>
          </cell>
          <cell r="M387">
            <v>0</v>
          </cell>
          <cell r="N387">
            <v>0</v>
          </cell>
          <cell r="O387">
            <v>0</v>
          </cell>
          <cell r="P387">
            <v>0</v>
          </cell>
          <cell r="Q387">
            <v>0</v>
          </cell>
        </row>
        <row r="388">
          <cell r="L388">
            <v>110000</v>
          </cell>
          <cell r="M388">
            <v>229000</v>
          </cell>
          <cell r="N388">
            <v>139000</v>
          </cell>
          <cell r="O388">
            <v>0</v>
          </cell>
          <cell r="P388">
            <v>192000</v>
          </cell>
          <cell r="Q388">
            <v>0</v>
          </cell>
        </row>
        <row r="389">
          <cell r="L389">
            <v>8000</v>
          </cell>
          <cell r="M389">
            <v>0</v>
          </cell>
          <cell r="N389">
            <v>0</v>
          </cell>
          <cell r="O389">
            <v>0</v>
          </cell>
          <cell r="P389">
            <v>0</v>
          </cell>
          <cell r="Q389">
            <v>0</v>
          </cell>
        </row>
        <row r="390">
          <cell r="L390">
            <v>1000</v>
          </cell>
          <cell r="M390">
            <v>2000</v>
          </cell>
          <cell r="N390">
            <v>2000</v>
          </cell>
          <cell r="O390">
            <v>0</v>
          </cell>
          <cell r="P390">
            <v>3000</v>
          </cell>
          <cell r="Q390">
            <v>0</v>
          </cell>
        </row>
        <row r="391">
          <cell r="L391">
            <v>0</v>
          </cell>
          <cell r="M391">
            <v>0</v>
          </cell>
          <cell r="N391">
            <v>0</v>
          </cell>
          <cell r="O391">
            <v>0</v>
          </cell>
          <cell r="P391">
            <v>0</v>
          </cell>
          <cell r="Q391">
            <v>0</v>
          </cell>
        </row>
        <row r="392">
          <cell r="L392">
            <v>0</v>
          </cell>
          <cell r="M392">
            <v>0</v>
          </cell>
          <cell r="N392">
            <v>0</v>
          </cell>
          <cell r="O392">
            <v>0</v>
          </cell>
          <cell r="P392">
            <v>0</v>
          </cell>
          <cell r="Q392">
            <v>0</v>
          </cell>
        </row>
        <row r="393">
          <cell r="L393">
            <v>256000</v>
          </cell>
          <cell r="M393">
            <v>0</v>
          </cell>
          <cell r="N393">
            <v>0</v>
          </cell>
          <cell r="O393">
            <v>0</v>
          </cell>
          <cell r="P393">
            <v>0</v>
          </cell>
          <cell r="Q393">
            <v>0</v>
          </cell>
        </row>
        <row r="394">
          <cell r="L394">
            <v>62000</v>
          </cell>
          <cell r="M394">
            <v>63000</v>
          </cell>
          <cell r="N394">
            <v>64000</v>
          </cell>
          <cell r="O394">
            <v>0</v>
          </cell>
          <cell r="P394">
            <v>67000</v>
          </cell>
          <cell r="Q394">
            <v>0</v>
          </cell>
        </row>
        <row r="395">
          <cell r="L395">
            <v>0</v>
          </cell>
          <cell r="M395">
            <v>0</v>
          </cell>
          <cell r="N395">
            <v>0</v>
          </cell>
          <cell r="O395">
            <v>0</v>
          </cell>
          <cell r="P395">
            <v>0</v>
          </cell>
          <cell r="Q395">
            <v>0</v>
          </cell>
        </row>
        <row r="396">
          <cell r="L396">
            <v>0</v>
          </cell>
          <cell r="M396">
            <v>0</v>
          </cell>
          <cell r="N396">
            <v>0</v>
          </cell>
          <cell r="O396">
            <v>0</v>
          </cell>
          <cell r="P396">
            <v>0</v>
          </cell>
          <cell r="Q396">
            <v>0</v>
          </cell>
        </row>
        <row r="397">
          <cell r="L397">
            <v>24633</v>
          </cell>
          <cell r="M397">
            <v>0</v>
          </cell>
          <cell r="N397">
            <v>0</v>
          </cell>
          <cell r="O397">
            <v>0</v>
          </cell>
          <cell r="P397">
            <v>0</v>
          </cell>
          <cell r="Q397">
            <v>0</v>
          </cell>
        </row>
        <row r="398">
          <cell r="L398">
            <v>2000</v>
          </cell>
          <cell r="M398">
            <v>7205</v>
          </cell>
          <cell r="N398">
            <v>8000</v>
          </cell>
          <cell r="O398">
            <v>0</v>
          </cell>
          <cell r="P398">
            <v>7428</v>
          </cell>
          <cell r="Q398">
            <v>0</v>
          </cell>
        </row>
        <row r="401">
          <cell r="L401">
            <v>1765000</v>
          </cell>
          <cell r="M401">
            <v>0</v>
          </cell>
          <cell r="N401">
            <v>0</v>
          </cell>
          <cell r="O401">
            <v>0</v>
          </cell>
          <cell r="P401">
            <v>0</v>
          </cell>
          <cell r="Q401">
            <v>0</v>
          </cell>
        </row>
        <row r="402">
          <cell r="L402">
            <v>460000</v>
          </cell>
          <cell r="M402">
            <v>453000</v>
          </cell>
          <cell r="N402">
            <v>430000</v>
          </cell>
          <cell r="O402">
            <v>0</v>
          </cell>
          <cell r="P402">
            <v>422000</v>
          </cell>
          <cell r="Q402">
            <v>0</v>
          </cell>
        </row>
        <row r="403">
          <cell r="L403">
            <v>271000</v>
          </cell>
          <cell r="M403">
            <v>0</v>
          </cell>
          <cell r="N403">
            <v>0</v>
          </cell>
          <cell r="O403">
            <v>0</v>
          </cell>
          <cell r="P403">
            <v>0</v>
          </cell>
          <cell r="Q403">
            <v>0</v>
          </cell>
        </row>
        <row r="404">
          <cell r="L404">
            <v>71000</v>
          </cell>
          <cell r="M404">
            <v>68000</v>
          </cell>
          <cell r="N404">
            <v>66000</v>
          </cell>
          <cell r="O404">
            <v>0</v>
          </cell>
          <cell r="P404">
            <v>66000</v>
          </cell>
          <cell r="Q404">
            <v>0</v>
          </cell>
        </row>
        <row r="405">
          <cell r="L405">
            <v>102000</v>
          </cell>
          <cell r="M405">
            <v>0</v>
          </cell>
          <cell r="N405">
            <v>0</v>
          </cell>
          <cell r="O405">
            <v>0</v>
          </cell>
          <cell r="P405">
            <v>0</v>
          </cell>
          <cell r="Q405">
            <v>0</v>
          </cell>
        </row>
        <row r="406">
          <cell r="L406">
            <v>35400</v>
          </cell>
          <cell r="M406">
            <v>24000</v>
          </cell>
          <cell r="N406">
            <v>18600</v>
          </cell>
          <cell r="O406">
            <v>0</v>
          </cell>
          <cell r="P406">
            <v>24000</v>
          </cell>
          <cell r="Q406">
            <v>0</v>
          </cell>
        </row>
        <row r="407">
          <cell r="L407">
            <v>105000</v>
          </cell>
          <cell r="M407">
            <v>0</v>
          </cell>
          <cell r="N407">
            <v>0</v>
          </cell>
          <cell r="O407">
            <v>0</v>
          </cell>
          <cell r="P407">
            <v>0</v>
          </cell>
          <cell r="Q407">
            <v>0</v>
          </cell>
        </row>
        <row r="408">
          <cell r="L408">
            <v>10000</v>
          </cell>
          <cell r="M408">
            <v>0</v>
          </cell>
          <cell r="N408">
            <v>30000</v>
          </cell>
          <cell r="O408">
            <v>0</v>
          </cell>
          <cell r="P408">
            <v>65000</v>
          </cell>
          <cell r="Q408">
            <v>0</v>
          </cell>
        </row>
        <row r="409">
          <cell r="L409">
            <v>169500</v>
          </cell>
          <cell r="M409">
            <v>0</v>
          </cell>
          <cell r="N409">
            <v>0</v>
          </cell>
          <cell r="O409">
            <v>0</v>
          </cell>
          <cell r="P409">
            <v>0</v>
          </cell>
          <cell r="Q409">
            <v>0</v>
          </cell>
        </row>
        <row r="410">
          <cell r="L410">
            <v>40000</v>
          </cell>
          <cell r="M410">
            <v>26500</v>
          </cell>
          <cell r="N410">
            <v>46500</v>
          </cell>
          <cell r="O410">
            <v>0</v>
          </cell>
          <cell r="P410">
            <v>56500</v>
          </cell>
          <cell r="Q410">
            <v>0</v>
          </cell>
        </row>
        <row r="413">
          <cell r="L413">
            <v>1635</v>
          </cell>
          <cell r="M413">
            <v>0</v>
          </cell>
          <cell r="N413">
            <v>0</v>
          </cell>
          <cell r="O413">
            <v>0</v>
          </cell>
          <cell r="P413">
            <v>0</v>
          </cell>
          <cell r="Q413">
            <v>0</v>
          </cell>
        </row>
        <row r="414">
          <cell r="L414">
            <v>0</v>
          </cell>
          <cell r="M414">
            <v>0</v>
          </cell>
          <cell r="N414">
            <v>0</v>
          </cell>
          <cell r="O414">
            <v>0</v>
          </cell>
          <cell r="P414">
            <v>1635</v>
          </cell>
          <cell r="Q414">
            <v>0</v>
          </cell>
        </row>
        <row r="415">
          <cell r="L415">
            <v>0</v>
          </cell>
          <cell r="M415">
            <v>0</v>
          </cell>
          <cell r="N415">
            <v>0</v>
          </cell>
          <cell r="O415">
            <v>0</v>
          </cell>
          <cell r="P415">
            <v>0</v>
          </cell>
          <cell r="Q415">
            <v>0</v>
          </cell>
        </row>
        <row r="416">
          <cell r="L416">
            <v>0</v>
          </cell>
          <cell r="M416">
            <v>0</v>
          </cell>
          <cell r="N416">
            <v>0</v>
          </cell>
          <cell r="O416">
            <v>0</v>
          </cell>
          <cell r="P416">
            <v>0</v>
          </cell>
          <cell r="Q416">
            <v>0</v>
          </cell>
        </row>
        <row r="417">
          <cell r="L417">
            <v>794</v>
          </cell>
          <cell r="M417">
            <v>0</v>
          </cell>
          <cell r="N417">
            <v>0</v>
          </cell>
          <cell r="O417">
            <v>0</v>
          </cell>
          <cell r="P417">
            <v>0</v>
          </cell>
          <cell r="Q417">
            <v>0</v>
          </cell>
        </row>
        <row r="418">
          <cell r="L418">
            <v>0</v>
          </cell>
          <cell r="M418">
            <v>794</v>
          </cell>
          <cell r="N418">
            <v>0</v>
          </cell>
          <cell r="O418">
            <v>0</v>
          </cell>
          <cell r="P418">
            <v>0</v>
          </cell>
          <cell r="Q418">
            <v>0</v>
          </cell>
        </row>
        <row r="419">
          <cell r="L419">
            <v>1</v>
          </cell>
          <cell r="M419">
            <v>0</v>
          </cell>
          <cell r="N419">
            <v>0</v>
          </cell>
          <cell r="O419">
            <v>0</v>
          </cell>
          <cell r="P419">
            <v>0</v>
          </cell>
          <cell r="Q419">
            <v>0</v>
          </cell>
        </row>
        <row r="420">
          <cell r="L420">
            <v>0</v>
          </cell>
          <cell r="M420">
            <v>1</v>
          </cell>
          <cell r="N420">
            <v>0</v>
          </cell>
          <cell r="O420">
            <v>0</v>
          </cell>
          <cell r="P420">
            <v>0</v>
          </cell>
          <cell r="Q420">
            <v>0</v>
          </cell>
        </row>
        <row r="421">
          <cell r="L421">
            <v>233000</v>
          </cell>
          <cell r="M421">
            <v>0</v>
          </cell>
          <cell r="N421">
            <v>0</v>
          </cell>
          <cell r="O421">
            <v>0</v>
          </cell>
          <cell r="P421">
            <v>0</v>
          </cell>
          <cell r="Q421">
            <v>0</v>
          </cell>
        </row>
        <row r="422">
          <cell r="L422">
            <v>60000</v>
          </cell>
          <cell r="M422">
            <v>66800</v>
          </cell>
          <cell r="N422">
            <v>49200</v>
          </cell>
          <cell r="O422">
            <v>0</v>
          </cell>
          <cell r="P422">
            <v>57000</v>
          </cell>
          <cell r="Q422">
            <v>0</v>
          </cell>
        </row>
        <row r="427">
          <cell r="L427">
            <v>8000</v>
          </cell>
          <cell r="M427">
            <v>0</v>
          </cell>
          <cell r="N427">
            <v>0</v>
          </cell>
          <cell r="O427">
            <v>0</v>
          </cell>
          <cell r="P427">
            <v>0</v>
          </cell>
        </row>
        <row r="428">
          <cell r="L428">
            <v>0</v>
          </cell>
          <cell r="M428">
            <v>4000</v>
          </cell>
          <cell r="N428">
            <v>2000</v>
          </cell>
          <cell r="O428">
            <v>0</v>
          </cell>
          <cell r="P428">
            <v>2000</v>
          </cell>
        </row>
        <row r="429">
          <cell r="L429">
            <v>17000</v>
          </cell>
          <cell r="M429">
            <v>0</v>
          </cell>
          <cell r="N429">
            <v>0</v>
          </cell>
          <cell r="O429">
            <v>0</v>
          </cell>
          <cell r="P429">
            <v>0</v>
          </cell>
        </row>
        <row r="430">
          <cell r="L430">
            <v>1000</v>
          </cell>
          <cell r="M430">
            <v>8000</v>
          </cell>
          <cell r="N430">
            <v>5000</v>
          </cell>
          <cell r="O430">
            <v>0</v>
          </cell>
          <cell r="P430">
            <v>3000</v>
          </cell>
        </row>
        <row r="431">
          <cell r="L431">
            <v>86000</v>
          </cell>
          <cell r="M431">
            <v>0</v>
          </cell>
          <cell r="N431">
            <v>10000</v>
          </cell>
          <cell r="O431">
            <v>0</v>
          </cell>
          <cell r="P431">
            <v>0</v>
          </cell>
        </row>
        <row r="432">
          <cell r="L432">
            <v>33500</v>
          </cell>
          <cell r="M432">
            <v>26000</v>
          </cell>
          <cell r="N432">
            <v>19500</v>
          </cell>
          <cell r="O432">
            <v>0</v>
          </cell>
          <cell r="P432">
            <v>17000</v>
          </cell>
        </row>
        <row r="433">
          <cell r="L433">
            <v>32000</v>
          </cell>
          <cell r="M433">
            <v>0</v>
          </cell>
          <cell r="N433">
            <v>10000</v>
          </cell>
          <cell r="O433">
            <v>0</v>
          </cell>
          <cell r="P433">
            <v>0</v>
          </cell>
        </row>
        <row r="434">
          <cell r="L434">
            <v>11500</v>
          </cell>
          <cell r="M434">
            <v>7000</v>
          </cell>
          <cell r="N434">
            <v>13500</v>
          </cell>
          <cell r="O434">
            <v>0</v>
          </cell>
          <cell r="P434">
            <v>10000</v>
          </cell>
        </row>
        <row r="435">
          <cell r="L435">
            <v>1000</v>
          </cell>
          <cell r="M435">
            <v>0</v>
          </cell>
          <cell r="N435">
            <v>0</v>
          </cell>
          <cell r="O435">
            <v>0</v>
          </cell>
          <cell r="P435">
            <v>0</v>
          </cell>
        </row>
        <row r="436">
          <cell r="L436">
            <v>0</v>
          </cell>
          <cell r="M436">
            <v>0</v>
          </cell>
          <cell r="N436">
            <v>1000</v>
          </cell>
          <cell r="O436">
            <v>0</v>
          </cell>
          <cell r="P436">
            <v>0</v>
          </cell>
        </row>
        <row r="437">
          <cell r="L437">
            <v>2000</v>
          </cell>
          <cell r="M437">
            <v>0</v>
          </cell>
          <cell r="N437">
            <v>0</v>
          </cell>
          <cell r="O437">
            <v>0</v>
          </cell>
          <cell r="P437">
            <v>0</v>
          </cell>
        </row>
        <row r="438">
          <cell r="L438">
            <v>1000</v>
          </cell>
          <cell r="M438">
            <v>0</v>
          </cell>
          <cell r="N438">
            <v>1000</v>
          </cell>
          <cell r="O438">
            <v>0</v>
          </cell>
          <cell r="P438">
            <v>0</v>
          </cell>
        </row>
        <row r="439">
          <cell r="L439">
            <v>500</v>
          </cell>
          <cell r="M439">
            <v>0</v>
          </cell>
          <cell r="N439">
            <v>0</v>
          </cell>
          <cell r="O439">
            <v>0</v>
          </cell>
          <cell r="P439">
            <v>0</v>
          </cell>
        </row>
        <row r="440">
          <cell r="L440">
            <v>500</v>
          </cell>
          <cell r="M440">
            <v>0</v>
          </cell>
          <cell r="N440">
            <v>0</v>
          </cell>
          <cell r="O440">
            <v>0</v>
          </cell>
          <cell r="P440">
            <v>0</v>
          </cell>
        </row>
        <row r="441">
          <cell r="L441">
            <v>21000</v>
          </cell>
          <cell r="M441">
            <v>0</v>
          </cell>
          <cell r="N441">
            <v>0</v>
          </cell>
          <cell r="O441">
            <v>0</v>
          </cell>
          <cell r="P441">
            <v>0</v>
          </cell>
        </row>
        <row r="442">
          <cell r="L442">
            <v>4000</v>
          </cell>
          <cell r="M442">
            <v>6000</v>
          </cell>
          <cell r="N442">
            <v>7000</v>
          </cell>
          <cell r="O442">
            <v>0</v>
          </cell>
          <cell r="P442">
            <v>4000</v>
          </cell>
        </row>
        <row r="443">
          <cell r="L443">
            <v>22500</v>
          </cell>
          <cell r="M443">
            <v>0</v>
          </cell>
          <cell r="N443">
            <v>0</v>
          </cell>
          <cell r="O443">
            <v>0</v>
          </cell>
          <cell r="P443">
            <v>0</v>
          </cell>
        </row>
        <row r="444">
          <cell r="L444">
            <v>3300</v>
          </cell>
          <cell r="M444">
            <v>5500</v>
          </cell>
          <cell r="N444">
            <v>9900</v>
          </cell>
          <cell r="O444">
            <v>0</v>
          </cell>
          <cell r="P444">
            <v>3800</v>
          </cell>
        </row>
        <row r="445">
          <cell r="L445">
            <v>29000</v>
          </cell>
          <cell r="M445">
            <v>0</v>
          </cell>
          <cell r="N445">
            <v>2000</v>
          </cell>
          <cell r="O445">
            <v>0</v>
          </cell>
          <cell r="P445">
            <v>0</v>
          </cell>
        </row>
        <row r="446">
          <cell r="L446">
            <v>2000</v>
          </cell>
          <cell r="M446">
            <v>14000</v>
          </cell>
          <cell r="N446">
            <v>8000</v>
          </cell>
          <cell r="O446">
            <v>0</v>
          </cell>
          <cell r="P446">
            <v>7000</v>
          </cell>
        </row>
        <row r="447">
          <cell r="L447">
            <v>38000</v>
          </cell>
          <cell r="M447">
            <v>0</v>
          </cell>
          <cell r="N447">
            <v>2000</v>
          </cell>
          <cell r="O447">
            <v>0</v>
          </cell>
          <cell r="P447">
            <v>0</v>
          </cell>
        </row>
        <row r="448">
          <cell r="L448">
            <v>20000</v>
          </cell>
          <cell r="M448">
            <v>0</v>
          </cell>
          <cell r="N448">
            <v>14500</v>
          </cell>
          <cell r="O448">
            <v>0</v>
          </cell>
          <cell r="P448">
            <v>5500</v>
          </cell>
        </row>
        <row r="451">
          <cell r="L451">
            <v>76000</v>
          </cell>
          <cell r="M451">
            <v>0</v>
          </cell>
          <cell r="N451">
            <v>20000</v>
          </cell>
          <cell r="O451">
            <v>0</v>
          </cell>
          <cell r="P451">
            <v>0</v>
          </cell>
        </row>
        <row r="452">
          <cell r="L452">
            <v>16000</v>
          </cell>
          <cell r="M452">
            <v>26500</v>
          </cell>
          <cell r="N452">
            <v>17500</v>
          </cell>
          <cell r="O452">
            <v>0</v>
          </cell>
          <cell r="P452">
            <v>36000</v>
          </cell>
        </row>
        <row r="455">
          <cell r="L455">
            <v>2000</v>
          </cell>
          <cell r="M455">
            <v>0</v>
          </cell>
          <cell r="N455">
            <v>0</v>
          </cell>
          <cell r="O455">
            <v>0</v>
          </cell>
          <cell r="P455">
            <v>0</v>
          </cell>
        </row>
        <row r="456">
          <cell r="L456">
            <v>1000</v>
          </cell>
          <cell r="M456">
            <v>0</v>
          </cell>
          <cell r="N456">
            <v>1000</v>
          </cell>
          <cell r="O456">
            <v>0</v>
          </cell>
          <cell r="P456">
            <v>0</v>
          </cell>
        </row>
        <row r="457">
          <cell r="L457">
            <v>10200</v>
          </cell>
          <cell r="M457">
            <v>24000</v>
          </cell>
          <cell r="N457">
            <v>0</v>
          </cell>
          <cell r="O457">
            <v>0</v>
          </cell>
          <cell r="P457">
            <v>0</v>
          </cell>
        </row>
        <row r="458">
          <cell r="L458">
            <v>0</v>
          </cell>
          <cell r="M458">
            <v>24000</v>
          </cell>
          <cell r="N458">
            <v>0</v>
          </cell>
          <cell r="O458">
            <v>0</v>
          </cell>
          <cell r="P458">
            <v>10200</v>
          </cell>
        </row>
        <row r="459">
          <cell r="L459">
            <v>0</v>
          </cell>
          <cell r="M459">
            <v>0</v>
          </cell>
          <cell r="N459">
            <v>0</v>
          </cell>
          <cell r="O459">
            <v>0</v>
          </cell>
          <cell r="P459">
            <v>0</v>
          </cell>
        </row>
        <row r="460">
          <cell r="L460">
            <v>0</v>
          </cell>
          <cell r="M460">
            <v>0</v>
          </cell>
          <cell r="N460">
            <v>0</v>
          </cell>
          <cell r="O460">
            <v>0</v>
          </cell>
          <cell r="P460">
            <v>0</v>
          </cell>
        </row>
        <row r="461">
          <cell r="L461">
            <v>1000</v>
          </cell>
          <cell r="M461">
            <v>5000</v>
          </cell>
          <cell r="N461">
            <v>0</v>
          </cell>
          <cell r="O461">
            <v>0</v>
          </cell>
          <cell r="P461">
            <v>0</v>
          </cell>
        </row>
        <row r="462">
          <cell r="L462">
            <v>0</v>
          </cell>
          <cell r="M462">
            <v>5000</v>
          </cell>
          <cell r="N462">
            <v>0</v>
          </cell>
          <cell r="O462">
            <v>0</v>
          </cell>
          <cell r="P462">
            <v>1000</v>
          </cell>
        </row>
        <row r="465">
          <cell r="L465">
            <v>8000</v>
          </cell>
          <cell r="M465">
            <v>1000</v>
          </cell>
          <cell r="N465">
            <v>0</v>
          </cell>
          <cell r="O465">
            <v>0</v>
          </cell>
          <cell r="P465">
            <v>0</v>
          </cell>
        </row>
        <row r="466">
          <cell r="L466">
            <v>0</v>
          </cell>
          <cell r="M466">
            <v>6000</v>
          </cell>
          <cell r="N466">
            <v>2000</v>
          </cell>
          <cell r="O466">
            <v>0</v>
          </cell>
          <cell r="P466">
            <v>1000</v>
          </cell>
        </row>
        <row r="467">
          <cell r="L467">
            <v>2000</v>
          </cell>
          <cell r="M467">
            <v>0</v>
          </cell>
          <cell r="N467">
            <v>0</v>
          </cell>
          <cell r="O467">
            <v>0</v>
          </cell>
          <cell r="P467">
            <v>0</v>
          </cell>
        </row>
        <row r="468">
          <cell r="L468">
            <v>0</v>
          </cell>
          <cell r="M468">
            <v>0</v>
          </cell>
          <cell r="N468">
            <v>2000</v>
          </cell>
          <cell r="O468">
            <v>0</v>
          </cell>
          <cell r="P468">
            <v>0</v>
          </cell>
        </row>
        <row r="469">
          <cell r="L469">
            <v>25000</v>
          </cell>
          <cell r="M469">
            <v>0</v>
          </cell>
          <cell r="N469">
            <v>0</v>
          </cell>
          <cell r="O469">
            <v>0</v>
          </cell>
          <cell r="P469">
            <v>0</v>
          </cell>
        </row>
        <row r="470">
          <cell r="L470">
            <v>0</v>
          </cell>
          <cell r="M470">
            <v>4000</v>
          </cell>
          <cell r="N470">
            <v>7500</v>
          </cell>
          <cell r="O470">
            <v>0</v>
          </cell>
          <cell r="P470">
            <v>13500</v>
          </cell>
        </row>
        <row r="473">
          <cell r="L473">
            <v>1000</v>
          </cell>
          <cell r="M473">
            <v>0</v>
          </cell>
          <cell r="N473">
            <v>0</v>
          </cell>
          <cell r="O473">
            <v>0</v>
          </cell>
          <cell r="P473">
            <v>0</v>
          </cell>
        </row>
        <row r="474">
          <cell r="L474">
            <v>1000</v>
          </cell>
          <cell r="M474">
            <v>0</v>
          </cell>
          <cell r="N474">
            <v>0</v>
          </cell>
          <cell r="O474">
            <v>0</v>
          </cell>
          <cell r="P474">
            <v>0</v>
          </cell>
        </row>
        <row r="475">
          <cell r="L475">
            <v>0</v>
          </cell>
          <cell r="M475">
            <v>0</v>
          </cell>
          <cell r="N475">
            <v>0</v>
          </cell>
          <cell r="O475">
            <v>0</v>
          </cell>
          <cell r="P475">
            <v>0</v>
          </cell>
        </row>
        <row r="476">
          <cell r="L476">
            <v>0</v>
          </cell>
          <cell r="M476">
            <v>0</v>
          </cell>
          <cell r="N476">
            <v>0</v>
          </cell>
          <cell r="O476">
            <v>0</v>
          </cell>
          <cell r="P476">
            <v>0</v>
          </cell>
        </row>
        <row r="477">
          <cell r="L477">
            <v>4000</v>
          </cell>
          <cell r="M477">
            <v>0</v>
          </cell>
          <cell r="N477">
            <v>0</v>
          </cell>
          <cell r="O477">
            <v>0</v>
          </cell>
          <cell r="P477">
            <v>0</v>
          </cell>
        </row>
        <row r="478">
          <cell r="L478">
            <v>0</v>
          </cell>
          <cell r="M478">
            <v>0</v>
          </cell>
          <cell r="N478">
            <v>0</v>
          </cell>
          <cell r="O478">
            <v>0</v>
          </cell>
          <cell r="P478">
            <v>4000</v>
          </cell>
        </row>
        <row r="479">
          <cell r="L479">
            <v>200</v>
          </cell>
          <cell r="M479">
            <v>0</v>
          </cell>
          <cell r="N479">
            <v>0</v>
          </cell>
          <cell r="O479">
            <v>0</v>
          </cell>
          <cell r="P479">
            <v>0</v>
          </cell>
        </row>
        <row r="480">
          <cell r="L480">
            <v>200</v>
          </cell>
          <cell r="M480">
            <v>0</v>
          </cell>
          <cell r="N480">
            <v>0</v>
          </cell>
          <cell r="O480">
            <v>0</v>
          </cell>
          <cell r="P480">
            <v>0</v>
          </cell>
        </row>
        <row r="481">
          <cell r="L481">
            <v>1200</v>
          </cell>
          <cell r="M481">
            <v>0</v>
          </cell>
          <cell r="N481">
            <v>0</v>
          </cell>
          <cell r="O481">
            <v>0</v>
          </cell>
          <cell r="P481">
            <v>0</v>
          </cell>
        </row>
        <row r="482">
          <cell r="L482">
            <v>0</v>
          </cell>
          <cell r="M482">
            <v>0</v>
          </cell>
          <cell r="N482">
            <v>1200</v>
          </cell>
          <cell r="O482">
            <v>0</v>
          </cell>
          <cell r="P482">
            <v>0</v>
          </cell>
        </row>
        <row r="483">
          <cell r="L483">
            <v>8000</v>
          </cell>
          <cell r="M483">
            <v>0</v>
          </cell>
          <cell r="N483">
            <v>0</v>
          </cell>
          <cell r="O483">
            <v>0</v>
          </cell>
          <cell r="P483">
            <v>0</v>
          </cell>
        </row>
        <row r="484">
          <cell r="L484">
            <v>0</v>
          </cell>
          <cell r="M484">
            <v>0</v>
          </cell>
          <cell r="N484">
            <v>500</v>
          </cell>
          <cell r="O484">
            <v>0</v>
          </cell>
          <cell r="P484">
            <v>7500</v>
          </cell>
        </row>
        <row r="487">
          <cell r="L487">
            <v>0</v>
          </cell>
          <cell r="M487">
            <v>0</v>
          </cell>
          <cell r="N487">
            <v>0</v>
          </cell>
          <cell r="O487">
            <v>0</v>
          </cell>
          <cell r="P487">
            <v>0</v>
          </cell>
        </row>
        <row r="488">
          <cell r="L488">
            <v>0</v>
          </cell>
          <cell r="M488">
            <v>0</v>
          </cell>
          <cell r="N488">
            <v>0</v>
          </cell>
          <cell r="O488">
            <v>0</v>
          </cell>
          <cell r="P488">
            <v>0</v>
          </cell>
        </row>
        <row r="489">
          <cell r="L489">
            <v>0</v>
          </cell>
          <cell r="M489">
            <v>0</v>
          </cell>
          <cell r="N489">
            <v>0</v>
          </cell>
          <cell r="O489">
            <v>0</v>
          </cell>
          <cell r="P489">
            <v>0</v>
          </cell>
        </row>
        <row r="490">
          <cell r="L490">
            <v>0</v>
          </cell>
          <cell r="M490">
            <v>0</v>
          </cell>
          <cell r="N490">
            <v>0</v>
          </cell>
          <cell r="O490">
            <v>0</v>
          </cell>
          <cell r="P490">
            <v>0</v>
          </cell>
        </row>
        <row r="491">
          <cell r="L491">
            <v>900</v>
          </cell>
          <cell r="M491">
            <v>0</v>
          </cell>
          <cell r="N491">
            <v>0</v>
          </cell>
          <cell r="O491">
            <v>0</v>
          </cell>
          <cell r="P491">
            <v>0</v>
          </cell>
        </row>
        <row r="492">
          <cell r="L492">
            <v>500</v>
          </cell>
          <cell r="M492">
            <v>0</v>
          </cell>
          <cell r="N492">
            <v>400</v>
          </cell>
          <cell r="O492">
            <v>0</v>
          </cell>
          <cell r="P492">
            <v>0</v>
          </cell>
        </row>
        <row r="493">
          <cell r="L493">
            <v>500</v>
          </cell>
          <cell r="M493">
            <v>0</v>
          </cell>
          <cell r="N493">
            <v>0</v>
          </cell>
          <cell r="O493">
            <v>0</v>
          </cell>
          <cell r="P493">
            <v>0</v>
          </cell>
        </row>
        <row r="494">
          <cell r="L494">
            <v>500</v>
          </cell>
          <cell r="M494">
            <v>0</v>
          </cell>
          <cell r="N494">
            <v>0</v>
          </cell>
          <cell r="O494">
            <v>0</v>
          </cell>
          <cell r="P494">
            <v>0</v>
          </cell>
        </row>
        <row r="495">
          <cell r="L495">
            <v>8000</v>
          </cell>
          <cell r="M495">
            <v>0</v>
          </cell>
          <cell r="N495">
            <v>0</v>
          </cell>
          <cell r="O495">
            <v>0</v>
          </cell>
          <cell r="P495">
            <v>0</v>
          </cell>
        </row>
        <row r="496">
          <cell r="L496">
            <v>4000</v>
          </cell>
          <cell r="M496">
            <v>0</v>
          </cell>
          <cell r="N496">
            <v>500</v>
          </cell>
          <cell r="O496">
            <v>0</v>
          </cell>
          <cell r="P496">
            <v>3500</v>
          </cell>
        </row>
        <row r="514">
          <cell r="L514">
            <v>50</v>
          </cell>
        </row>
        <row r="514">
          <cell r="N514">
            <v>3000</v>
          </cell>
        </row>
        <row r="515">
          <cell r="L515">
            <v>50</v>
          </cell>
        </row>
        <row r="515">
          <cell r="N515">
            <v>3000</v>
          </cell>
        </row>
        <row r="522">
          <cell r="L522">
            <v>92000</v>
          </cell>
          <cell r="M522">
            <v>0</v>
          </cell>
          <cell r="N522">
            <v>10000</v>
          </cell>
          <cell r="O522">
            <v>0</v>
          </cell>
          <cell r="P522">
            <v>0</v>
          </cell>
          <cell r="Q522">
            <v>0</v>
          </cell>
        </row>
        <row r="523">
          <cell r="L523">
            <v>0</v>
          </cell>
          <cell r="M523">
            <v>0</v>
          </cell>
          <cell r="N523">
            <v>100000</v>
          </cell>
          <cell r="O523">
            <v>0</v>
          </cell>
          <cell r="P523">
            <v>2000</v>
          </cell>
          <cell r="Q523">
            <v>0</v>
          </cell>
        </row>
        <row r="524">
          <cell r="L524">
            <v>25000</v>
          </cell>
          <cell r="M524">
            <v>0</v>
          </cell>
          <cell r="N524">
            <v>134000</v>
          </cell>
          <cell r="O524">
            <v>0</v>
          </cell>
          <cell r="P524">
            <v>0</v>
          </cell>
          <cell r="Q524">
            <v>0</v>
          </cell>
        </row>
        <row r="525">
          <cell r="L525">
            <v>0</v>
          </cell>
          <cell r="M525">
            <v>0</v>
          </cell>
          <cell r="N525">
            <v>6000</v>
          </cell>
          <cell r="O525">
            <v>0</v>
          </cell>
          <cell r="P525">
            <v>153000</v>
          </cell>
          <cell r="Q525">
            <v>0</v>
          </cell>
        </row>
        <row r="526">
          <cell r="L526">
            <v>0</v>
          </cell>
          <cell r="M526">
            <v>0</v>
          </cell>
          <cell r="N526">
            <v>0</v>
          </cell>
          <cell r="O526">
            <v>0</v>
          </cell>
          <cell r="P526">
            <v>0</v>
          </cell>
          <cell r="Q526">
            <v>0</v>
          </cell>
        </row>
        <row r="527">
          <cell r="L527">
            <v>0</v>
          </cell>
          <cell r="M527">
            <v>0</v>
          </cell>
          <cell r="N527">
            <v>0</v>
          </cell>
          <cell r="O527">
            <v>0</v>
          </cell>
          <cell r="P527">
            <v>0</v>
          </cell>
          <cell r="Q527">
            <v>0</v>
          </cell>
        </row>
        <row r="528">
          <cell r="L528">
            <v>0</v>
          </cell>
          <cell r="M528">
            <v>0</v>
          </cell>
          <cell r="N528">
            <v>3000</v>
          </cell>
          <cell r="O528">
            <v>0</v>
          </cell>
          <cell r="P528">
            <v>0</v>
          </cell>
          <cell r="Q528">
            <v>0</v>
          </cell>
        </row>
        <row r="529">
          <cell r="L529">
            <v>0</v>
          </cell>
          <cell r="M529">
            <v>0</v>
          </cell>
          <cell r="N529">
            <v>0</v>
          </cell>
          <cell r="O529">
            <v>0</v>
          </cell>
          <cell r="P529">
            <v>3000</v>
          </cell>
          <cell r="Q529">
            <v>0</v>
          </cell>
        </row>
        <row r="544">
          <cell r="L544">
            <v>86400</v>
          </cell>
          <cell r="M544">
            <v>0</v>
          </cell>
          <cell r="N544">
            <v>2534</v>
          </cell>
          <cell r="O544">
            <v>0</v>
          </cell>
          <cell r="P544">
            <v>4000</v>
          </cell>
        </row>
        <row r="545">
          <cell r="L545">
            <v>28800</v>
          </cell>
          <cell r="M545">
            <v>28800</v>
          </cell>
          <cell r="N545">
            <v>28800</v>
          </cell>
          <cell r="O545">
            <v>0</v>
          </cell>
          <cell r="P545">
            <v>6534</v>
          </cell>
        </row>
        <row r="546">
          <cell r="L546">
            <v>3000</v>
          </cell>
          <cell r="M546">
            <v>0</v>
          </cell>
          <cell r="N546">
            <v>0</v>
          </cell>
          <cell r="O546">
            <v>0</v>
          </cell>
          <cell r="P546">
            <v>0</v>
          </cell>
        </row>
        <row r="547">
          <cell r="L547">
            <v>0</v>
          </cell>
          <cell r="M547">
            <v>0</v>
          </cell>
          <cell r="N547">
            <v>2000</v>
          </cell>
          <cell r="O547">
            <v>0</v>
          </cell>
          <cell r="P547">
            <v>1000</v>
          </cell>
        </row>
        <row r="552">
          <cell r="O552">
            <v>0</v>
          </cell>
          <cell r="P552">
            <v>0</v>
          </cell>
        </row>
        <row r="553">
          <cell r="P553">
            <v>0</v>
          </cell>
        </row>
      </sheetData>
      <sheetData sheetId="4">
        <row r="28">
          <cell r="L28">
            <v>4500</v>
          </cell>
          <cell r="M28">
            <v>4500</v>
          </cell>
          <cell r="N28">
            <v>4500</v>
          </cell>
          <cell r="O28">
            <v>0</v>
          </cell>
          <cell r="P28">
            <v>4500</v>
          </cell>
          <cell r="Q28">
            <v>0</v>
          </cell>
        </row>
        <row r="33">
          <cell r="L33">
            <v>1751486</v>
          </cell>
          <cell r="M33">
            <v>2130040</v>
          </cell>
          <cell r="N33">
            <v>1805440</v>
          </cell>
          <cell r="O33">
            <v>0</v>
          </cell>
          <cell r="P33">
            <v>1031034</v>
          </cell>
          <cell r="Q33">
            <v>0</v>
          </cell>
        </row>
        <row r="34">
          <cell r="L34">
            <v>0</v>
          </cell>
          <cell r="M34">
            <v>0</v>
          </cell>
          <cell r="N34">
            <v>0</v>
          </cell>
          <cell r="O34">
            <v>0</v>
          </cell>
          <cell r="P34">
            <v>0</v>
          </cell>
          <cell r="Q34">
            <v>0</v>
          </cell>
        </row>
        <row r="35">
          <cell r="L35">
            <v>0</v>
          </cell>
          <cell r="M35">
            <v>0</v>
          </cell>
          <cell r="N35">
            <v>0</v>
          </cell>
          <cell r="O35">
            <v>0</v>
          </cell>
          <cell r="P35">
            <v>0</v>
          </cell>
          <cell r="Q35">
            <v>0</v>
          </cell>
        </row>
        <row r="36">
          <cell r="L36">
            <v>0</v>
          </cell>
          <cell r="M36">
            <v>0</v>
          </cell>
          <cell r="N36">
            <v>0</v>
          </cell>
          <cell r="O36">
            <v>0</v>
          </cell>
          <cell r="P36">
            <v>0</v>
          </cell>
          <cell r="Q36">
            <v>0</v>
          </cell>
        </row>
        <row r="38">
          <cell r="L38">
            <v>2000</v>
          </cell>
          <cell r="M38">
            <v>2000</v>
          </cell>
          <cell r="N38">
            <v>2000</v>
          </cell>
          <cell r="O38">
            <v>0</v>
          </cell>
          <cell r="P38">
            <v>9000</v>
          </cell>
        </row>
        <row r="43">
          <cell r="L43">
            <v>855759</v>
          </cell>
          <cell r="M43">
            <v>603500</v>
          </cell>
          <cell r="N43">
            <v>582100</v>
          </cell>
          <cell r="O43">
            <v>0</v>
          </cell>
          <cell r="P43">
            <v>561641</v>
          </cell>
          <cell r="Q43">
            <v>0</v>
          </cell>
        </row>
        <row r="51">
          <cell r="L51">
            <v>468960</v>
          </cell>
          <cell r="M51">
            <v>468960</v>
          </cell>
          <cell r="N51">
            <v>491960</v>
          </cell>
          <cell r="O51">
            <v>0</v>
          </cell>
          <cell r="P51">
            <v>652120</v>
          </cell>
          <cell r="Q51">
            <v>0</v>
          </cell>
        </row>
        <row r="243">
          <cell r="L243">
            <v>4332000</v>
          </cell>
          <cell r="M243">
            <v>0</v>
          </cell>
          <cell r="N243">
            <v>42000</v>
          </cell>
          <cell r="O243">
            <v>0</v>
          </cell>
          <cell r="P243">
            <v>0</v>
          </cell>
          <cell r="Q243">
            <v>0</v>
          </cell>
        </row>
        <row r="244">
          <cell r="L244">
            <v>1186000</v>
          </cell>
          <cell r="M244">
            <v>1172000</v>
          </cell>
          <cell r="N244">
            <v>1235000</v>
          </cell>
          <cell r="O244">
            <v>0</v>
          </cell>
          <cell r="P244">
            <v>781000</v>
          </cell>
          <cell r="Q244">
            <v>0</v>
          </cell>
        </row>
        <row r="245">
          <cell r="L245">
            <v>765000</v>
          </cell>
          <cell r="M245">
            <v>0</v>
          </cell>
          <cell r="N245">
            <v>60000</v>
          </cell>
          <cell r="O245">
            <v>0</v>
          </cell>
          <cell r="P245">
            <v>0</v>
          </cell>
          <cell r="Q245">
            <v>0</v>
          </cell>
        </row>
        <row r="246">
          <cell r="L246">
            <v>227000</v>
          </cell>
          <cell r="M246">
            <v>225000</v>
          </cell>
          <cell r="N246">
            <v>160000</v>
          </cell>
          <cell r="O246">
            <v>0</v>
          </cell>
          <cell r="P246">
            <v>213000</v>
          </cell>
          <cell r="Q246">
            <v>0</v>
          </cell>
        </row>
        <row r="247">
          <cell r="L247">
            <v>0</v>
          </cell>
          <cell r="M247">
            <v>0</v>
          </cell>
          <cell r="N247">
            <v>0</v>
          </cell>
          <cell r="O247">
            <v>0</v>
          </cell>
          <cell r="P247">
            <v>0</v>
          </cell>
          <cell r="Q247">
            <v>0</v>
          </cell>
        </row>
        <row r="248">
          <cell r="L248">
            <v>0</v>
          </cell>
          <cell r="M248">
            <v>0</v>
          </cell>
          <cell r="N248">
            <v>0</v>
          </cell>
          <cell r="O248">
            <v>0</v>
          </cell>
          <cell r="P248">
            <v>0</v>
          </cell>
          <cell r="Q248">
            <v>0</v>
          </cell>
        </row>
        <row r="249">
          <cell r="L249">
            <v>0</v>
          </cell>
          <cell r="M249">
            <v>0</v>
          </cell>
          <cell r="N249">
            <v>0</v>
          </cell>
          <cell r="O249">
            <v>0</v>
          </cell>
          <cell r="P249">
            <v>4000</v>
          </cell>
          <cell r="Q249">
            <v>0</v>
          </cell>
        </row>
        <row r="250">
          <cell r="L250">
            <v>0</v>
          </cell>
          <cell r="M250">
            <v>0</v>
          </cell>
          <cell r="N250">
            <v>0</v>
          </cell>
          <cell r="O250">
            <v>0</v>
          </cell>
          <cell r="P250">
            <v>4000</v>
          </cell>
          <cell r="Q250">
            <v>0</v>
          </cell>
        </row>
        <row r="251">
          <cell r="L251">
            <v>7000</v>
          </cell>
          <cell r="M251">
            <v>0</v>
          </cell>
          <cell r="N251">
            <v>0</v>
          </cell>
          <cell r="O251">
            <v>0</v>
          </cell>
          <cell r="P251">
            <v>0</v>
          </cell>
          <cell r="Q251">
            <v>0</v>
          </cell>
        </row>
        <row r="252">
          <cell r="L252">
            <v>3000</v>
          </cell>
          <cell r="M252">
            <v>2000</v>
          </cell>
          <cell r="N252">
            <v>1000</v>
          </cell>
          <cell r="O252">
            <v>0</v>
          </cell>
          <cell r="P252">
            <v>1000</v>
          </cell>
          <cell r="Q252">
            <v>0</v>
          </cell>
        </row>
        <row r="253">
          <cell r="L253">
            <v>15000</v>
          </cell>
          <cell r="M253">
            <v>0</v>
          </cell>
          <cell r="N253">
            <v>0</v>
          </cell>
          <cell r="O253">
            <v>0</v>
          </cell>
          <cell r="P253">
            <v>0</v>
          </cell>
          <cell r="Q253">
            <v>0</v>
          </cell>
        </row>
        <row r="254">
          <cell r="L254">
            <v>10000</v>
          </cell>
          <cell r="M254">
            <v>5000</v>
          </cell>
          <cell r="N254">
            <v>0</v>
          </cell>
          <cell r="O254">
            <v>0</v>
          </cell>
          <cell r="P254">
            <v>0</v>
          </cell>
          <cell r="Q254">
            <v>0</v>
          </cell>
        </row>
        <row r="257">
          <cell r="M257">
            <v>0</v>
          </cell>
          <cell r="N257">
            <v>0</v>
          </cell>
          <cell r="O257">
            <v>0</v>
          </cell>
          <cell r="P257">
            <v>0</v>
          </cell>
        </row>
        <row r="258">
          <cell r="L258">
            <v>0</v>
          </cell>
        </row>
        <row r="258">
          <cell r="O258">
            <v>0</v>
          </cell>
          <cell r="P258">
            <v>0</v>
          </cell>
        </row>
        <row r="269">
          <cell r="L269">
            <v>122000</v>
          </cell>
          <cell r="M269">
            <v>0</v>
          </cell>
          <cell r="N269">
            <v>4000</v>
          </cell>
          <cell r="O269">
            <v>0</v>
          </cell>
          <cell r="P269">
            <v>0</v>
          </cell>
          <cell r="Q269">
            <v>0</v>
          </cell>
        </row>
        <row r="270">
          <cell r="L270">
            <v>31000</v>
          </cell>
          <cell r="M270">
            <v>31000</v>
          </cell>
          <cell r="N270">
            <v>30000</v>
          </cell>
          <cell r="O270">
            <v>0</v>
          </cell>
          <cell r="P270">
            <v>34000</v>
          </cell>
          <cell r="Q270">
            <v>0</v>
          </cell>
        </row>
        <row r="275">
          <cell r="L275">
            <v>16000</v>
          </cell>
          <cell r="M275">
            <v>0</v>
          </cell>
          <cell r="N275">
            <v>7000</v>
          </cell>
          <cell r="O275">
            <v>0</v>
          </cell>
          <cell r="P275">
            <v>7000</v>
          </cell>
        </row>
        <row r="276">
          <cell r="L276">
            <v>4000</v>
          </cell>
          <cell r="M276">
            <v>4000</v>
          </cell>
          <cell r="N276">
            <v>13000</v>
          </cell>
          <cell r="O276">
            <v>0</v>
          </cell>
          <cell r="P276">
            <v>9000</v>
          </cell>
        </row>
        <row r="277">
          <cell r="L277">
            <v>22000</v>
          </cell>
          <cell r="M277">
            <v>4000</v>
          </cell>
          <cell r="N277">
            <v>3000</v>
          </cell>
          <cell r="O277">
            <v>0</v>
          </cell>
          <cell r="P277">
            <v>4060</v>
          </cell>
        </row>
        <row r="278">
          <cell r="L278">
            <v>3000</v>
          </cell>
          <cell r="M278">
            <v>7000</v>
          </cell>
          <cell r="N278">
            <v>12000</v>
          </cell>
          <cell r="O278">
            <v>0</v>
          </cell>
          <cell r="P278">
            <v>11060</v>
          </cell>
        </row>
        <row r="279">
          <cell r="L279">
            <v>238000</v>
          </cell>
          <cell r="M279">
            <v>0</v>
          </cell>
          <cell r="N279">
            <v>0</v>
          </cell>
          <cell r="O279">
            <v>0</v>
          </cell>
          <cell r="P279">
            <v>0</v>
          </cell>
        </row>
        <row r="280">
          <cell r="L280">
            <v>110000</v>
          </cell>
          <cell r="M280">
            <v>70000</v>
          </cell>
          <cell r="N280">
            <v>58000</v>
          </cell>
          <cell r="O280">
            <v>0</v>
          </cell>
          <cell r="P280">
            <v>0</v>
          </cell>
        </row>
        <row r="281">
          <cell r="L281">
            <v>51000</v>
          </cell>
          <cell r="M281">
            <v>0</v>
          </cell>
          <cell r="N281">
            <v>4000</v>
          </cell>
          <cell r="O281">
            <v>0</v>
          </cell>
          <cell r="P281">
            <v>3000</v>
          </cell>
        </row>
        <row r="282">
          <cell r="L282">
            <v>18000</v>
          </cell>
          <cell r="M282">
            <v>18000</v>
          </cell>
          <cell r="N282">
            <v>19000</v>
          </cell>
          <cell r="O282">
            <v>0</v>
          </cell>
          <cell r="P282">
            <v>3000</v>
          </cell>
        </row>
        <row r="283">
          <cell r="L283">
            <v>9000</v>
          </cell>
          <cell r="M283">
            <v>0</v>
          </cell>
          <cell r="N283">
            <v>0</v>
          </cell>
          <cell r="O283">
            <v>0</v>
          </cell>
          <cell r="P283">
            <v>0</v>
          </cell>
        </row>
        <row r="284">
          <cell r="L284">
            <v>3000</v>
          </cell>
          <cell r="M284">
            <v>4000</v>
          </cell>
          <cell r="N284">
            <v>2000</v>
          </cell>
          <cell r="O284">
            <v>0</v>
          </cell>
          <cell r="P284">
            <v>0</v>
          </cell>
        </row>
        <row r="285">
          <cell r="L285">
            <v>22100</v>
          </cell>
          <cell r="M285">
            <v>0</v>
          </cell>
          <cell r="N285">
            <v>0</v>
          </cell>
          <cell r="O285">
            <v>0</v>
          </cell>
          <cell r="P285">
            <v>1600</v>
          </cell>
        </row>
        <row r="286">
          <cell r="L286">
            <v>4100</v>
          </cell>
          <cell r="M286">
            <v>4600</v>
          </cell>
          <cell r="N286">
            <v>5000</v>
          </cell>
          <cell r="O286">
            <v>0</v>
          </cell>
          <cell r="P286">
            <v>10000</v>
          </cell>
        </row>
        <row r="287">
          <cell r="L287">
            <v>0</v>
          </cell>
          <cell r="M287">
            <v>0</v>
          </cell>
          <cell r="N287">
            <v>0</v>
          </cell>
          <cell r="O287">
            <v>0</v>
          </cell>
          <cell r="P287">
            <v>0</v>
          </cell>
        </row>
        <row r="288">
          <cell r="L288">
            <v>0</v>
          </cell>
          <cell r="M288">
            <v>0</v>
          </cell>
          <cell r="N288">
            <v>0</v>
          </cell>
          <cell r="O288">
            <v>0</v>
          </cell>
          <cell r="P288">
            <v>0</v>
          </cell>
        </row>
        <row r="289">
          <cell r="L289">
            <v>3000</v>
          </cell>
          <cell r="M289">
            <v>0</v>
          </cell>
          <cell r="N289">
            <v>0</v>
          </cell>
          <cell r="O289">
            <v>0</v>
          </cell>
          <cell r="P289">
            <v>0</v>
          </cell>
        </row>
        <row r="290">
          <cell r="L290">
            <v>1000</v>
          </cell>
          <cell r="M290">
            <v>1000</v>
          </cell>
          <cell r="N290">
            <v>1000</v>
          </cell>
          <cell r="O290">
            <v>0</v>
          </cell>
          <cell r="P290">
            <v>0</v>
          </cell>
        </row>
        <row r="291">
          <cell r="L291">
            <v>136000</v>
          </cell>
          <cell r="M291">
            <v>0</v>
          </cell>
          <cell r="N291">
            <v>8000</v>
          </cell>
          <cell r="O291">
            <v>0</v>
          </cell>
          <cell r="P291">
            <v>17000</v>
          </cell>
        </row>
        <row r="292">
          <cell r="L292">
            <v>45000</v>
          </cell>
          <cell r="M292">
            <v>45000</v>
          </cell>
          <cell r="N292">
            <v>30000</v>
          </cell>
          <cell r="O292">
            <v>0</v>
          </cell>
          <cell r="P292">
            <v>41000</v>
          </cell>
        </row>
        <row r="293">
          <cell r="L293">
            <v>185000</v>
          </cell>
          <cell r="M293">
            <v>0</v>
          </cell>
          <cell r="N293">
            <v>10000</v>
          </cell>
          <cell r="O293">
            <v>0</v>
          </cell>
          <cell r="P293">
            <v>13000</v>
          </cell>
        </row>
        <row r="294">
          <cell r="L294">
            <v>57000</v>
          </cell>
          <cell r="M294">
            <v>28000</v>
          </cell>
          <cell r="N294">
            <v>73000</v>
          </cell>
          <cell r="O294">
            <v>0</v>
          </cell>
          <cell r="P294">
            <v>50000</v>
          </cell>
        </row>
        <row r="295">
          <cell r="L295">
            <v>171000</v>
          </cell>
          <cell r="M295">
            <v>0</v>
          </cell>
          <cell r="N295">
            <v>16000</v>
          </cell>
          <cell r="O295">
            <v>0</v>
          </cell>
          <cell r="P295">
            <v>4000</v>
          </cell>
        </row>
        <row r="296">
          <cell r="L296">
            <v>53000</v>
          </cell>
          <cell r="M296">
            <v>62000</v>
          </cell>
          <cell r="N296">
            <v>53000</v>
          </cell>
          <cell r="O296">
            <v>0</v>
          </cell>
          <cell r="P296">
            <v>23000</v>
          </cell>
        </row>
        <row r="299">
          <cell r="L299">
            <v>210000</v>
          </cell>
          <cell r="M299">
            <v>0</v>
          </cell>
          <cell r="N299">
            <v>10000</v>
          </cell>
          <cell r="O299">
            <v>0</v>
          </cell>
          <cell r="P299">
            <v>10000</v>
          </cell>
        </row>
        <row r="300">
          <cell r="L300">
            <v>70000</v>
          </cell>
          <cell r="M300">
            <v>60000</v>
          </cell>
          <cell r="N300">
            <v>60000</v>
          </cell>
          <cell r="O300">
            <v>0</v>
          </cell>
          <cell r="P300">
            <v>40000</v>
          </cell>
        </row>
        <row r="303">
          <cell r="L303">
            <v>1127300</v>
          </cell>
          <cell r="M303">
            <v>0</v>
          </cell>
          <cell r="N303">
            <v>64000</v>
          </cell>
          <cell r="O303">
            <v>0</v>
          </cell>
          <cell r="P303">
            <v>68700</v>
          </cell>
        </row>
        <row r="304">
          <cell r="L304">
            <v>268900</v>
          </cell>
          <cell r="M304">
            <v>221400</v>
          </cell>
          <cell r="N304">
            <v>373700</v>
          </cell>
          <cell r="O304">
            <v>0</v>
          </cell>
          <cell r="P304">
            <v>396000</v>
          </cell>
        </row>
        <row r="305">
          <cell r="L305">
            <v>699000</v>
          </cell>
          <cell r="M305">
            <v>200000</v>
          </cell>
          <cell r="N305">
            <v>21000</v>
          </cell>
          <cell r="O305">
            <v>0</v>
          </cell>
          <cell r="P305">
            <v>36000</v>
          </cell>
        </row>
        <row r="306">
          <cell r="L306">
            <v>273000</v>
          </cell>
          <cell r="M306">
            <v>464500</v>
          </cell>
          <cell r="N306">
            <v>133500</v>
          </cell>
          <cell r="O306">
            <v>0</v>
          </cell>
          <cell r="P306">
            <v>85000</v>
          </cell>
        </row>
        <row r="307">
          <cell r="L307">
            <v>41000</v>
          </cell>
          <cell r="M307">
            <v>0</v>
          </cell>
          <cell r="N307">
            <v>2000</v>
          </cell>
          <cell r="O307">
            <v>0</v>
          </cell>
          <cell r="P307">
            <v>2000</v>
          </cell>
        </row>
        <row r="308">
          <cell r="L308">
            <v>11000</v>
          </cell>
          <cell r="M308">
            <v>19000</v>
          </cell>
          <cell r="N308">
            <v>6000</v>
          </cell>
          <cell r="O308">
            <v>0</v>
          </cell>
          <cell r="P308">
            <v>9000</v>
          </cell>
        </row>
        <row r="309">
          <cell r="L309">
            <v>536000</v>
          </cell>
          <cell r="M309">
            <v>25000</v>
          </cell>
          <cell r="N309">
            <v>11000</v>
          </cell>
          <cell r="O309">
            <v>0</v>
          </cell>
          <cell r="P309">
            <v>13000</v>
          </cell>
        </row>
        <row r="310">
          <cell r="L310">
            <v>141000</v>
          </cell>
          <cell r="M310">
            <v>221000</v>
          </cell>
          <cell r="N310">
            <v>102000</v>
          </cell>
          <cell r="O310">
            <v>0</v>
          </cell>
          <cell r="P310">
            <v>121000</v>
          </cell>
        </row>
        <row r="313">
          <cell r="L313">
            <v>38000</v>
          </cell>
          <cell r="M313">
            <v>0</v>
          </cell>
          <cell r="N313">
            <v>1000</v>
          </cell>
          <cell r="O313">
            <v>0</v>
          </cell>
          <cell r="P313">
            <v>0</v>
          </cell>
        </row>
        <row r="314">
          <cell r="L314">
            <v>17000</v>
          </cell>
          <cell r="M314">
            <v>3500</v>
          </cell>
          <cell r="N314">
            <v>5500</v>
          </cell>
          <cell r="O314">
            <v>0</v>
          </cell>
          <cell r="P314">
            <v>13000</v>
          </cell>
        </row>
        <row r="315">
          <cell r="L315">
            <v>1000</v>
          </cell>
          <cell r="M315">
            <v>0</v>
          </cell>
          <cell r="N315">
            <v>0</v>
          </cell>
          <cell r="O315">
            <v>0</v>
          </cell>
          <cell r="P315">
            <v>0</v>
          </cell>
        </row>
        <row r="316">
          <cell r="L316">
            <v>0</v>
          </cell>
          <cell r="M316">
            <v>0</v>
          </cell>
          <cell r="N316">
            <v>1000</v>
          </cell>
          <cell r="O316">
            <v>0</v>
          </cell>
          <cell r="P316">
            <v>0</v>
          </cell>
        </row>
        <row r="317">
          <cell r="L317">
            <v>118000</v>
          </cell>
          <cell r="M317">
            <v>0</v>
          </cell>
          <cell r="N317">
            <v>21000</v>
          </cell>
          <cell r="O317">
            <v>0</v>
          </cell>
          <cell r="P317">
            <v>29200</v>
          </cell>
        </row>
        <row r="318">
          <cell r="L318">
            <v>58000</v>
          </cell>
          <cell r="M318">
            <v>41000</v>
          </cell>
          <cell r="N318">
            <v>38000</v>
          </cell>
          <cell r="O318">
            <v>0</v>
          </cell>
          <cell r="P318">
            <v>31200</v>
          </cell>
        </row>
        <row r="321">
          <cell r="L321">
            <v>500</v>
          </cell>
          <cell r="M321">
            <v>0</v>
          </cell>
          <cell r="N321">
            <v>0</v>
          </cell>
          <cell r="O321">
            <v>0</v>
          </cell>
          <cell r="P321">
            <v>0</v>
          </cell>
        </row>
        <row r="322">
          <cell r="L322">
            <v>500</v>
          </cell>
          <cell r="M322">
            <v>0</v>
          </cell>
          <cell r="N322">
            <v>0</v>
          </cell>
          <cell r="O322">
            <v>0</v>
          </cell>
          <cell r="P322">
            <v>0</v>
          </cell>
        </row>
        <row r="323">
          <cell r="L323">
            <v>0</v>
          </cell>
          <cell r="M323">
            <v>0</v>
          </cell>
          <cell r="N323">
            <v>0</v>
          </cell>
          <cell r="O323">
            <v>0</v>
          </cell>
          <cell r="P323">
            <v>0</v>
          </cell>
        </row>
        <row r="324">
          <cell r="L324">
            <v>0</v>
          </cell>
          <cell r="M324">
            <v>0</v>
          </cell>
          <cell r="N324">
            <v>0</v>
          </cell>
          <cell r="O324">
            <v>0</v>
          </cell>
          <cell r="P324">
            <v>0</v>
          </cell>
        </row>
        <row r="325">
          <cell r="L325">
            <v>13500</v>
          </cell>
          <cell r="M325">
            <v>0</v>
          </cell>
          <cell r="N325">
            <v>0</v>
          </cell>
          <cell r="O325">
            <v>0</v>
          </cell>
          <cell r="P325">
            <v>0</v>
          </cell>
        </row>
        <row r="326">
          <cell r="L326">
            <v>3500</v>
          </cell>
          <cell r="M326">
            <v>2000</v>
          </cell>
          <cell r="N326">
            <v>4000</v>
          </cell>
          <cell r="O326">
            <v>0</v>
          </cell>
          <cell r="P326">
            <v>4000</v>
          </cell>
        </row>
        <row r="327">
          <cell r="L327">
            <v>12100</v>
          </cell>
          <cell r="M327">
            <v>0</v>
          </cell>
          <cell r="N327">
            <v>0</v>
          </cell>
          <cell r="O327">
            <v>0</v>
          </cell>
          <cell r="P327">
            <v>0</v>
          </cell>
        </row>
        <row r="328">
          <cell r="L328">
            <v>5000</v>
          </cell>
          <cell r="M328">
            <v>5000</v>
          </cell>
          <cell r="N328">
            <v>1000</v>
          </cell>
          <cell r="O328">
            <v>0</v>
          </cell>
          <cell r="P328">
            <v>1100</v>
          </cell>
        </row>
        <row r="329">
          <cell r="L329">
            <v>6500</v>
          </cell>
          <cell r="M329">
            <v>0</v>
          </cell>
          <cell r="N329">
            <v>0</v>
          </cell>
          <cell r="O329">
            <v>0</v>
          </cell>
          <cell r="P329">
            <v>40</v>
          </cell>
        </row>
        <row r="330">
          <cell r="L330">
            <v>6500</v>
          </cell>
          <cell r="M330">
            <v>0</v>
          </cell>
          <cell r="N330">
            <v>0</v>
          </cell>
          <cell r="O330">
            <v>0</v>
          </cell>
          <cell r="P330">
            <v>40</v>
          </cell>
        </row>
        <row r="331">
          <cell r="L331">
            <v>0</v>
          </cell>
          <cell r="M331">
            <v>0</v>
          </cell>
          <cell r="N331">
            <v>0</v>
          </cell>
          <cell r="O331">
            <v>0</v>
          </cell>
          <cell r="P331">
            <v>0</v>
          </cell>
        </row>
        <row r="332">
          <cell r="L332">
            <v>0</v>
          </cell>
          <cell r="M332">
            <v>0</v>
          </cell>
          <cell r="N332">
            <v>0</v>
          </cell>
          <cell r="O332">
            <v>0</v>
          </cell>
          <cell r="P332">
            <v>0</v>
          </cell>
        </row>
        <row r="335">
          <cell r="L335">
            <v>10000</v>
          </cell>
          <cell r="M335">
            <v>0</v>
          </cell>
          <cell r="N335">
            <v>0</v>
          </cell>
          <cell r="O335">
            <v>0</v>
          </cell>
          <cell r="P335">
            <v>0</v>
          </cell>
        </row>
        <row r="336">
          <cell r="L336">
            <v>5000</v>
          </cell>
          <cell r="M336">
            <v>2000</v>
          </cell>
          <cell r="N336">
            <v>1000</v>
          </cell>
          <cell r="O336">
            <v>0</v>
          </cell>
          <cell r="P336">
            <v>2000</v>
          </cell>
        </row>
        <row r="337">
          <cell r="L337">
            <v>2000</v>
          </cell>
          <cell r="M337">
            <v>0</v>
          </cell>
          <cell r="N337">
            <v>0</v>
          </cell>
          <cell r="O337">
            <v>0</v>
          </cell>
          <cell r="P337">
            <v>2100</v>
          </cell>
        </row>
        <row r="338">
          <cell r="L338">
            <v>0</v>
          </cell>
          <cell r="M338">
            <v>2000</v>
          </cell>
          <cell r="N338">
            <v>300</v>
          </cell>
          <cell r="O338">
            <v>0</v>
          </cell>
          <cell r="P338">
            <v>1800</v>
          </cell>
        </row>
        <row r="339">
          <cell r="L339">
            <v>0</v>
          </cell>
          <cell r="M339">
            <v>0</v>
          </cell>
          <cell r="N339">
            <v>0</v>
          </cell>
          <cell r="O339">
            <v>0</v>
          </cell>
          <cell r="P339">
            <v>0</v>
          </cell>
        </row>
        <row r="340">
          <cell r="L340">
            <v>0</v>
          </cell>
          <cell r="M340">
            <v>0</v>
          </cell>
          <cell r="N340">
            <v>0</v>
          </cell>
          <cell r="O340">
            <v>0</v>
          </cell>
          <cell r="P340">
            <v>0</v>
          </cell>
        </row>
        <row r="341">
          <cell r="L341">
            <v>1592500</v>
          </cell>
          <cell r="M341">
            <v>0</v>
          </cell>
          <cell r="N341">
            <v>120000</v>
          </cell>
          <cell r="O341">
            <v>0</v>
          </cell>
          <cell r="P341">
            <v>86800</v>
          </cell>
        </row>
        <row r="342">
          <cell r="L342">
            <v>468205</v>
          </cell>
          <cell r="M342">
            <v>489000</v>
          </cell>
          <cell r="N342">
            <v>468000</v>
          </cell>
          <cell r="O342">
            <v>0</v>
          </cell>
          <cell r="P342">
            <v>374095</v>
          </cell>
        </row>
        <row r="357">
          <cell r="O357">
            <v>0</v>
          </cell>
        </row>
        <row r="358">
          <cell r="O358">
            <v>0</v>
          </cell>
        </row>
        <row r="359">
          <cell r="O359">
            <v>0</v>
          </cell>
        </row>
        <row r="360">
          <cell r="O360">
            <v>0</v>
          </cell>
        </row>
        <row r="363">
          <cell r="O363">
            <v>0</v>
          </cell>
        </row>
        <row r="364">
          <cell r="O364">
            <v>0</v>
          </cell>
        </row>
        <row r="365">
          <cell r="O365">
            <v>0</v>
          </cell>
          <cell r="P365">
            <v>0</v>
          </cell>
        </row>
        <row r="366">
          <cell r="O366">
            <v>0</v>
          </cell>
          <cell r="P366">
            <v>0</v>
          </cell>
        </row>
        <row r="367">
          <cell r="O367">
            <v>0</v>
          </cell>
        </row>
        <row r="368">
          <cell r="O368">
            <v>0</v>
          </cell>
        </row>
        <row r="369">
          <cell r="O369">
            <v>0</v>
          </cell>
        </row>
        <row r="370">
          <cell r="O370">
            <v>0</v>
          </cell>
        </row>
        <row r="373">
          <cell r="L373">
            <v>0</v>
          </cell>
          <cell r="M373">
            <v>0</v>
          </cell>
          <cell r="N373">
            <v>0</v>
          </cell>
          <cell r="O373">
            <v>0</v>
          </cell>
          <cell r="P373">
            <v>0</v>
          </cell>
        </row>
        <row r="374">
          <cell r="L374">
            <v>0</v>
          </cell>
          <cell r="M374">
            <v>0</v>
          </cell>
          <cell r="N374">
            <v>0</v>
          </cell>
          <cell r="O374">
            <v>0</v>
          </cell>
          <cell r="P374">
            <v>0</v>
          </cell>
        </row>
        <row r="383">
          <cell r="L383">
            <v>7375300</v>
          </cell>
          <cell r="M383">
            <v>0</v>
          </cell>
          <cell r="N383">
            <v>97800</v>
          </cell>
          <cell r="O383">
            <v>0</v>
          </cell>
          <cell r="P383">
            <v>0</v>
          </cell>
          <cell r="Q383">
            <v>0</v>
          </cell>
        </row>
        <row r="384">
          <cell r="L384">
            <v>1762650</v>
          </cell>
          <cell r="M384">
            <v>1759000</v>
          </cell>
          <cell r="N384">
            <v>1872347</v>
          </cell>
          <cell r="O384">
            <v>0</v>
          </cell>
          <cell r="P384">
            <v>2079103</v>
          </cell>
          <cell r="Q384">
            <v>0</v>
          </cell>
        </row>
        <row r="385">
          <cell r="L385">
            <v>1136100</v>
          </cell>
          <cell r="M385">
            <v>0</v>
          </cell>
          <cell r="N385">
            <v>0</v>
          </cell>
          <cell r="O385">
            <v>0</v>
          </cell>
          <cell r="P385">
            <v>0</v>
          </cell>
          <cell r="Q385">
            <v>0</v>
          </cell>
        </row>
        <row r="386">
          <cell r="L386">
            <v>300000</v>
          </cell>
          <cell r="M386">
            <v>285000</v>
          </cell>
          <cell r="N386">
            <v>287100</v>
          </cell>
          <cell r="O386">
            <v>0</v>
          </cell>
          <cell r="P386">
            <v>264000</v>
          </cell>
          <cell r="Q386">
            <v>0</v>
          </cell>
        </row>
        <row r="387">
          <cell r="L387">
            <v>0</v>
          </cell>
          <cell r="M387">
            <v>0</v>
          </cell>
          <cell r="N387">
            <v>0</v>
          </cell>
          <cell r="O387">
            <v>0</v>
          </cell>
          <cell r="P387">
            <v>0</v>
          </cell>
          <cell r="Q387">
            <v>0</v>
          </cell>
        </row>
        <row r="388">
          <cell r="L388">
            <v>0</v>
          </cell>
          <cell r="M388">
            <v>0</v>
          </cell>
          <cell r="N388">
            <v>0</v>
          </cell>
          <cell r="O388">
            <v>0</v>
          </cell>
          <cell r="P388">
            <v>0</v>
          </cell>
          <cell r="Q388">
            <v>0</v>
          </cell>
        </row>
        <row r="389">
          <cell r="L389">
            <v>5500</v>
          </cell>
          <cell r="M389">
            <v>0</v>
          </cell>
          <cell r="N389">
            <v>0</v>
          </cell>
          <cell r="O389">
            <v>0</v>
          </cell>
          <cell r="P389">
            <v>0</v>
          </cell>
          <cell r="Q389">
            <v>0</v>
          </cell>
        </row>
        <row r="390">
          <cell r="L390">
            <v>5500</v>
          </cell>
          <cell r="M390">
            <v>0</v>
          </cell>
          <cell r="N390">
            <v>0</v>
          </cell>
          <cell r="O390">
            <v>0</v>
          </cell>
          <cell r="P390">
            <v>0</v>
          </cell>
          <cell r="Q390">
            <v>0</v>
          </cell>
        </row>
        <row r="391">
          <cell r="L391">
            <v>0</v>
          </cell>
          <cell r="M391">
            <v>0</v>
          </cell>
          <cell r="N391">
            <v>0</v>
          </cell>
          <cell r="O391">
            <v>0</v>
          </cell>
          <cell r="P391">
            <v>0</v>
          </cell>
          <cell r="Q391">
            <v>0</v>
          </cell>
        </row>
        <row r="392">
          <cell r="L392">
            <v>0</v>
          </cell>
          <cell r="M392">
            <v>0</v>
          </cell>
          <cell r="N392">
            <v>0</v>
          </cell>
          <cell r="O392">
            <v>0</v>
          </cell>
          <cell r="P392">
            <v>0</v>
          </cell>
          <cell r="Q392">
            <v>0</v>
          </cell>
        </row>
        <row r="393">
          <cell r="L393">
            <v>433700</v>
          </cell>
          <cell r="M393">
            <v>0</v>
          </cell>
          <cell r="N393">
            <v>0</v>
          </cell>
          <cell r="O393">
            <v>0</v>
          </cell>
          <cell r="P393">
            <v>0</v>
          </cell>
          <cell r="Q393">
            <v>0</v>
          </cell>
        </row>
        <row r="394">
          <cell r="L394">
            <v>105000</v>
          </cell>
          <cell r="M394">
            <v>110000</v>
          </cell>
          <cell r="N394">
            <v>110000</v>
          </cell>
          <cell r="O394">
            <v>0</v>
          </cell>
          <cell r="P394">
            <v>108700</v>
          </cell>
          <cell r="Q394">
            <v>0</v>
          </cell>
        </row>
        <row r="395">
          <cell r="L395">
            <v>0</v>
          </cell>
          <cell r="M395">
            <v>0</v>
          </cell>
          <cell r="N395">
            <v>0</v>
          </cell>
          <cell r="O395">
            <v>0</v>
          </cell>
          <cell r="P395">
            <v>0</v>
          </cell>
          <cell r="Q395">
            <v>0</v>
          </cell>
        </row>
        <row r="396">
          <cell r="L396">
            <v>0</v>
          </cell>
          <cell r="M396">
            <v>0</v>
          </cell>
          <cell r="N396">
            <v>0</v>
          </cell>
          <cell r="O396">
            <v>0</v>
          </cell>
          <cell r="P396">
            <v>0</v>
          </cell>
          <cell r="Q396">
            <v>0</v>
          </cell>
        </row>
        <row r="397">
          <cell r="L397">
            <v>20600</v>
          </cell>
          <cell r="M397">
            <v>0</v>
          </cell>
          <cell r="N397">
            <v>0</v>
          </cell>
          <cell r="O397">
            <v>0</v>
          </cell>
          <cell r="P397">
            <v>0</v>
          </cell>
          <cell r="Q397">
            <v>0</v>
          </cell>
        </row>
        <row r="398">
          <cell r="L398">
            <v>2000</v>
          </cell>
          <cell r="M398">
            <v>8200</v>
          </cell>
          <cell r="N398">
            <v>1300</v>
          </cell>
          <cell r="O398">
            <v>0</v>
          </cell>
          <cell r="P398">
            <v>9100</v>
          </cell>
          <cell r="Q398">
            <v>0</v>
          </cell>
        </row>
        <row r="401">
          <cell r="L401">
            <v>1940000</v>
          </cell>
          <cell r="M401">
            <v>0</v>
          </cell>
          <cell r="N401">
            <v>0</v>
          </cell>
          <cell r="O401">
            <v>0</v>
          </cell>
          <cell r="P401">
            <v>0</v>
          </cell>
          <cell r="Q401">
            <v>0</v>
          </cell>
        </row>
        <row r="402">
          <cell r="L402">
            <v>479300</v>
          </cell>
          <cell r="M402">
            <v>500700</v>
          </cell>
          <cell r="N402">
            <v>472500</v>
          </cell>
          <cell r="O402">
            <v>0</v>
          </cell>
          <cell r="P402">
            <v>487500</v>
          </cell>
          <cell r="Q402">
            <v>0</v>
          </cell>
        </row>
        <row r="403">
          <cell r="L403">
            <v>253500</v>
          </cell>
          <cell r="M403">
            <v>0</v>
          </cell>
          <cell r="N403">
            <v>0</v>
          </cell>
          <cell r="O403">
            <v>0</v>
          </cell>
          <cell r="P403">
            <v>0</v>
          </cell>
          <cell r="Q403">
            <v>0</v>
          </cell>
        </row>
        <row r="404">
          <cell r="L404">
            <v>63000</v>
          </cell>
          <cell r="M404">
            <v>63000</v>
          </cell>
          <cell r="N404">
            <v>62427</v>
          </cell>
          <cell r="O404">
            <v>0</v>
          </cell>
          <cell r="P404">
            <v>65073</v>
          </cell>
          <cell r="Q404">
            <v>0</v>
          </cell>
        </row>
        <row r="405">
          <cell r="L405">
            <v>82000</v>
          </cell>
          <cell r="M405">
            <v>0</v>
          </cell>
          <cell r="N405">
            <v>0</v>
          </cell>
          <cell r="O405">
            <v>0</v>
          </cell>
          <cell r="P405">
            <v>0</v>
          </cell>
          <cell r="Q405">
            <v>0</v>
          </cell>
        </row>
        <row r="406">
          <cell r="L406">
            <v>28000</v>
          </cell>
          <cell r="M406">
            <v>28000</v>
          </cell>
          <cell r="N406">
            <v>13000</v>
          </cell>
          <cell r="O406">
            <v>0</v>
          </cell>
          <cell r="P406">
            <v>13000</v>
          </cell>
          <cell r="Q406">
            <v>0</v>
          </cell>
        </row>
        <row r="407">
          <cell r="L407">
            <v>209801</v>
          </cell>
          <cell r="M407">
            <v>0</v>
          </cell>
          <cell r="N407">
            <v>0</v>
          </cell>
          <cell r="O407">
            <v>0</v>
          </cell>
          <cell r="P407">
            <v>0</v>
          </cell>
          <cell r="Q407">
            <v>0</v>
          </cell>
        </row>
        <row r="408">
          <cell r="L408">
            <v>14500</v>
          </cell>
          <cell r="M408">
            <v>23262</v>
          </cell>
          <cell r="N408">
            <v>43384</v>
          </cell>
          <cell r="O408">
            <v>0</v>
          </cell>
          <cell r="P408">
            <v>128655</v>
          </cell>
          <cell r="Q408">
            <v>0</v>
          </cell>
        </row>
        <row r="409">
          <cell r="L409">
            <v>231000</v>
          </cell>
          <cell r="M409">
            <v>0</v>
          </cell>
          <cell r="N409">
            <v>0</v>
          </cell>
          <cell r="O409">
            <v>0</v>
          </cell>
          <cell r="P409">
            <v>0</v>
          </cell>
          <cell r="Q409">
            <v>0</v>
          </cell>
        </row>
        <row r="410">
          <cell r="L410">
            <v>64500</v>
          </cell>
          <cell r="M410">
            <v>30000</v>
          </cell>
          <cell r="N410">
            <v>50331</v>
          </cell>
          <cell r="O410">
            <v>0</v>
          </cell>
          <cell r="P410">
            <v>86169</v>
          </cell>
          <cell r="Q410">
            <v>0</v>
          </cell>
        </row>
        <row r="413">
          <cell r="L413">
            <v>1283</v>
          </cell>
          <cell r="M413">
            <v>0</v>
          </cell>
          <cell r="N413">
            <v>0</v>
          </cell>
          <cell r="O413">
            <v>0</v>
          </cell>
          <cell r="P413">
            <v>0</v>
          </cell>
          <cell r="Q413">
            <v>0</v>
          </cell>
        </row>
        <row r="414">
          <cell r="L414">
            <v>0</v>
          </cell>
          <cell r="M414">
            <v>1283</v>
          </cell>
          <cell r="N414">
            <v>0</v>
          </cell>
          <cell r="O414">
            <v>0</v>
          </cell>
          <cell r="P414">
            <v>0</v>
          </cell>
          <cell r="Q414">
            <v>0</v>
          </cell>
        </row>
        <row r="415">
          <cell r="L415">
            <v>0</v>
          </cell>
          <cell r="M415">
            <v>0</v>
          </cell>
          <cell r="N415">
            <v>0</v>
          </cell>
          <cell r="O415">
            <v>0</v>
          </cell>
          <cell r="P415">
            <v>0</v>
          </cell>
          <cell r="Q415">
            <v>0</v>
          </cell>
        </row>
        <row r="416">
          <cell r="L416">
            <v>0</v>
          </cell>
          <cell r="M416">
            <v>0</v>
          </cell>
          <cell r="N416">
            <v>0</v>
          </cell>
          <cell r="O416">
            <v>0</v>
          </cell>
          <cell r="P416">
            <v>0</v>
          </cell>
          <cell r="Q416">
            <v>0</v>
          </cell>
        </row>
        <row r="417">
          <cell r="L417">
            <v>216</v>
          </cell>
          <cell r="M417">
            <v>0</v>
          </cell>
          <cell r="N417">
            <v>0</v>
          </cell>
          <cell r="O417">
            <v>0</v>
          </cell>
          <cell r="P417">
            <v>0</v>
          </cell>
          <cell r="Q417">
            <v>0</v>
          </cell>
        </row>
        <row r="418">
          <cell r="L418">
            <v>0</v>
          </cell>
          <cell r="M418">
            <v>216</v>
          </cell>
          <cell r="N418">
            <v>0</v>
          </cell>
          <cell r="O418">
            <v>0</v>
          </cell>
          <cell r="P418">
            <v>0</v>
          </cell>
          <cell r="Q418">
            <v>0</v>
          </cell>
        </row>
        <row r="419">
          <cell r="L419">
            <v>0</v>
          </cell>
          <cell r="M419">
            <v>0</v>
          </cell>
          <cell r="N419">
            <v>0</v>
          </cell>
          <cell r="O419">
            <v>0</v>
          </cell>
          <cell r="P419">
            <v>0</v>
          </cell>
          <cell r="Q419">
            <v>0</v>
          </cell>
        </row>
        <row r="420">
          <cell r="L420">
            <v>0</v>
          </cell>
          <cell r="M420">
            <v>0</v>
          </cell>
          <cell r="N420">
            <v>0</v>
          </cell>
          <cell r="O420">
            <v>0</v>
          </cell>
          <cell r="P420">
            <v>0</v>
          </cell>
          <cell r="Q420">
            <v>0</v>
          </cell>
        </row>
        <row r="421">
          <cell r="L421">
            <v>195200</v>
          </cell>
          <cell r="M421">
            <v>0</v>
          </cell>
          <cell r="N421">
            <v>0</v>
          </cell>
          <cell r="O421">
            <v>0</v>
          </cell>
          <cell r="P421">
            <v>0</v>
          </cell>
          <cell r="Q421">
            <v>0</v>
          </cell>
        </row>
        <row r="422">
          <cell r="L422">
            <v>47000</v>
          </cell>
          <cell r="M422">
            <v>46039</v>
          </cell>
          <cell r="N422">
            <v>49461</v>
          </cell>
          <cell r="O422">
            <v>0</v>
          </cell>
          <cell r="P422">
            <v>52700</v>
          </cell>
          <cell r="Q422">
            <v>0</v>
          </cell>
        </row>
        <row r="427">
          <cell r="L427">
            <v>5150</v>
          </cell>
          <cell r="M427">
            <v>0</v>
          </cell>
          <cell r="N427">
            <v>2500</v>
          </cell>
          <cell r="O427">
            <v>0</v>
          </cell>
          <cell r="P427">
            <v>0</v>
          </cell>
        </row>
        <row r="428">
          <cell r="L428">
            <v>0</v>
          </cell>
          <cell r="M428">
            <v>0</v>
          </cell>
          <cell r="N428">
            <v>3250</v>
          </cell>
          <cell r="O428">
            <v>0</v>
          </cell>
          <cell r="P428">
            <v>4400</v>
          </cell>
        </row>
        <row r="429">
          <cell r="L429">
            <v>9000</v>
          </cell>
          <cell r="M429">
            <v>0</v>
          </cell>
          <cell r="N429">
            <v>1000</v>
          </cell>
          <cell r="O429">
            <v>0</v>
          </cell>
          <cell r="P429">
            <v>0</v>
          </cell>
        </row>
        <row r="430">
          <cell r="L430">
            <v>0</v>
          </cell>
          <cell r="M430">
            <v>3000</v>
          </cell>
          <cell r="N430">
            <v>2500</v>
          </cell>
          <cell r="O430">
            <v>0</v>
          </cell>
          <cell r="P430">
            <v>4500</v>
          </cell>
        </row>
        <row r="431">
          <cell r="L431">
            <v>79500</v>
          </cell>
          <cell r="M431">
            <v>0</v>
          </cell>
          <cell r="N431">
            <v>9500</v>
          </cell>
          <cell r="O431">
            <v>0</v>
          </cell>
          <cell r="P431">
            <v>0</v>
          </cell>
        </row>
        <row r="432">
          <cell r="L432">
            <v>30000</v>
          </cell>
          <cell r="M432">
            <v>28500</v>
          </cell>
          <cell r="N432">
            <v>20250</v>
          </cell>
          <cell r="O432">
            <v>0</v>
          </cell>
          <cell r="P432">
            <v>10250</v>
          </cell>
        </row>
        <row r="433">
          <cell r="L433">
            <v>40500</v>
          </cell>
          <cell r="M433">
            <v>0</v>
          </cell>
          <cell r="N433">
            <v>1500</v>
          </cell>
          <cell r="O433">
            <v>0</v>
          </cell>
          <cell r="P433">
            <v>0</v>
          </cell>
        </row>
        <row r="434">
          <cell r="L434">
            <v>13000</v>
          </cell>
          <cell r="M434">
            <v>15000</v>
          </cell>
          <cell r="N434">
            <v>14000</v>
          </cell>
          <cell r="O434">
            <v>0</v>
          </cell>
          <cell r="P434">
            <v>0</v>
          </cell>
        </row>
        <row r="435">
          <cell r="L435">
            <v>0</v>
          </cell>
          <cell r="M435">
            <v>0</v>
          </cell>
          <cell r="N435">
            <v>0</v>
          </cell>
          <cell r="O435">
            <v>0</v>
          </cell>
          <cell r="P435">
            <v>0</v>
          </cell>
        </row>
        <row r="436">
          <cell r="L436">
            <v>0</v>
          </cell>
          <cell r="M436">
            <v>0</v>
          </cell>
          <cell r="N436">
            <v>0</v>
          </cell>
          <cell r="O436">
            <v>0</v>
          </cell>
          <cell r="P436">
            <v>0</v>
          </cell>
        </row>
        <row r="437">
          <cell r="L437">
            <v>4000</v>
          </cell>
          <cell r="M437">
            <v>0</v>
          </cell>
          <cell r="N437">
            <v>0</v>
          </cell>
          <cell r="O437">
            <v>0</v>
          </cell>
          <cell r="P437">
            <v>0</v>
          </cell>
        </row>
        <row r="438">
          <cell r="L438">
            <v>2000</v>
          </cell>
          <cell r="M438">
            <v>0</v>
          </cell>
          <cell r="N438">
            <v>1000</v>
          </cell>
          <cell r="O438">
            <v>0</v>
          </cell>
          <cell r="P438">
            <v>1000</v>
          </cell>
        </row>
        <row r="439">
          <cell r="L439">
            <v>500</v>
          </cell>
          <cell r="M439">
            <v>0</v>
          </cell>
          <cell r="N439">
            <v>0</v>
          </cell>
          <cell r="O439">
            <v>0</v>
          </cell>
          <cell r="P439">
            <v>0</v>
          </cell>
        </row>
        <row r="440">
          <cell r="L440">
            <v>500</v>
          </cell>
          <cell r="M440">
            <v>0</v>
          </cell>
          <cell r="N440">
            <v>0</v>
          </cell>
          <cell r="O440">
            <v>0</v>
          </cell>
          <cell r="P440">
            <v>0</v>
          </cell>
        </row>
        <row r="441">
          <cell r="L441">
            <v>18500</v>
          </cell>
          <cell r="M441">
            <v>0</v>
          </cell>
          <cell r="N441">
            <v>1500</v>
          </cell>
          <cell r="O441">
            <v>0</v>
          </cell>
          <cell r="P441">
            <v>0</v>
          </cell>
        </row>
        <row r="442">
          <cell r="L442">
            <v>3000</v>
          </cell>
          <cell r="M442">
            <v>4101</v>
          </cell>
          <cell r="N442">
            <v>6649</v>
          </cell>
          <cell r="O442">
            <v>0</v>
          </cell>
          <cell r="P442">
            <v>6250</v>
          </cell>
        </row>
        <row r="443">
          <cell r="L443">
            <v>13500</v>
          </cell>
          <cell r="M443">
            <v>0</v>
          </cell>
          <cell r="N443">
            <v>1500</v>
          </cell>
          <cell r="O443">
            <v>0</v>
          </cell>
          <cell r="P443">
            <v>0</v>
          </cell>
        </row>
        <row r="444">
          <cell r="L444">
            <v>0</v>
          </cell>
          <cell r="M444">
            <v>5000</v>
          </cell>
          <cell r="N444">
            <v>2250</v>
          </cell>
          <cell r="O444">
            <v>0</v>
          </cell>
          <cell r="P444">
            <v>7750</v>
          </cell>
        </row>
        <row r="445">
          <cell r="L445">
            <v>0</v>
          </cell>
          <cell r="M445">
            <v>0</v>
          </cell>
          <cell r="N445">
            <v>0</v>
          </cell>
          <cell r="O445">
            <v>0</v>
          </cell>
          <cell r="P445">
            <v>0</v>
          </cell>
        </row>
        <row r="446">
          <cell r="L446">
            <v>0</v>
          </cell>
          <cell r="M446">
            <v>0</v>
          </cell>
          <cell r="N446">
            <v>0</v>
          </cell>
          <cell r="O446">
            <v>0</v>
          </cell>
          <cell r="P446">
            <v>0</v>
          </cell>
        </row>
        <row r="447">
          <cell r="L447">
            <v>26600</v>
          </cell>
          <cell r="M447">
            <v>0</v>
          </cell>
          <cell r="N447">
            <v>2500</v>
          </cell>
          <cell r="O447">
            <v>0</v>
          </cell>
          <cell r="P447">
            <v>0</v>
          </cell>
        </row>
        <row r="448">
          <cell r="L448">
            <v>13000</v>
          </cell>
          <cell r="M448">
            <v>7500</v>
          </cell>
          <cell r="N448">
            <v>3250</v>
          </cell>
          <cell r="O448">
            <v>0</v>
          </cell>
          <cell r="P448">
            <v>5350</v>
          </cell>
        </row>
        <row r="451">
          <cell r="L451">
            <v>51900</v>
          </cell>
          <cell r="M451">
            <v>0</v>
          </cell>
          <cell r="N451">
            <v>0</v>
          </cell>
          <cell r="O451">
            <v>0</v>
          </cell>
          <cell r="P451">
            <v>0</v>
          </cell>
        </row>
        <row r="452">
          <cell r="L452">
            <v>10000</v>
          </cell>
          <cell r="M452">
            <v>15000</v>
          </cell>
          <cell r="N452">
            <v>12000</v>
          </cell>
          <cell r="O452">
            <v>0</v>
          </cell>
          <cell r="P452">
            <v>14900</v>
          </cell>
        </row>
        <row r="455">
          <cell r="L455">
            <v>6500</v>
          </cell>
          <cell r="M455">
            <v>0</v>
          </cell>
          <cell r="N455">
            <v>0</v>
          </cell>
          <cell r="O455">
            <v>0</v>
          </cell>
          <cell r="P455">
            <v>0</v>
          </cell>
        </row>
        <row r="456">
          <cell r="L456">
            <v>500</v>
          </cell>
          <cell r="M456">
            <v>6000</v>
          </cell>
          <cell r="N456">
            <v>0</v>
          </cell>
          <cell r="O456">
            <v>0</v>
          </cell>
          <cell r="P456">
            <v>0</v>
          </cell>
        </row>
        <row r="457">
          <cell r="L457">
            <v>171000</v>
          </cell>
          <cell r="M457">
            <v>9000</v>
          </cell>
          <cell r="N457">
            <v>12000</v>
          </cell>
          <cell r="O457">
            <v>0</v>
          </cell>
          <cell r="P457">
            <v>0</v>
          </cell>
        </row>
        <row r="458">
          <cell r="L458">
            <v>0</v>
          </cell>
          <cell r="M458">
            <v>9000</v>
          </cell>
          <cell r="N458">
            <v>20250</v>
          </cell>
          <cell r="O458">
            <v>0</v>
          </cell>
          <cell r="P458">
            <v>162750</v>
          </cell>
        </row>
        <row r="459">
          <cell r="L459">
            <v>0</v>
          </cell>
          <cell r="M459">
            <v>0</v>
          </cell>
          <cell r="N459">
            <v>0</v>
          </cell>
          <cell r="O459">
            <v>0</v>
          </cell>
          <cell r="P459">
            <v>0</v>
          </cell>
        </row>
        <row r="460">
          <cell r="L460">
            <v>0</v>
          </cell>
          <cell r="M460">
            <v>0</v>
          </cell>
          <cell r="N460">
            <v>0</v>
          </cell>
          <cell r="O460">
            <v>0</v>
          </cell>
          <cell r="P460">
            <v>0</v>
          </cell>
        </row>
        <row r="461">
          <cell r="L461">
            <v>0</v>
          </cell>
          <cell r="M461">
            <v>5000</v>
          </cell>
          <cell r="N461">
            <v>0</v>
          </cell>
          <cell r="O461">
            <v>0</v>
          </cell>
          <cell r="P461">
            <v>0</v>
          </cell>
        </row>
        <row r="462">
          <cell r="L462">
            <v>0</v>
          </cell>
          <cell r="M462">
            <v>5000</v>
          </cell>
          <cell r="N462">
            <v>0</v>
          </cell>
          <cell r="O462">
            <v>0</v>
          </cell>
          <cell r="P462">
            <v>0</v>
          </cell>
        </row>
        <row r="465">
          <cell r="L465">
            <v>9000</v>
          </cell>
          <cell r="M465">
            <v>7000</v>
          </cell>
          <cell r="N465">
            <v>0</v>
          </cell>
        </row>
        <row r="465">
          <cell r="P465">
            <v>0</v>
          </cell>
        </row>
        <row r="466">
          <cell r="L466">
            <v>9000</v>
          </cell>
          <cell r="M466">
            <v>7000</v>
          </cell>
          <cell r="N466">
            <v>0</v>
          </cell>
        </row>
        <row r="466">
          <cell r="P466">
            <v>0</v>
          </cell>
        </row>
        <row r="467">
          <cell r="L467">
            <v>0</v>
          </cell>
          <cell r="M467">
            <v>0</v>
          </cell>
          <cell r="N467">
            <v>0</v>
          </cell>
        </row>
        <row r="467">
          <cell r="P467">
            <v>0</v>
          </cell>
        </row>
        <row r="468">
          <cell r="L468">
            <v>0</v>
          </cell>
          <cell r="M468">
            <v>0</v>
          </cell>
          <cell r="N468">
            <v>0</v>
          </cell>
        </row>
        <row r="468">
          <cell r="P468">
            <v>0</v>
          </cell>
        </row>
        <row r="469">
          <cell r="L469">
            <v>22000</v>
          </cell>
          <cell r="M469">
            <v>0</v>
          </cell>
          <cell r="N469">
            <v>3000</v>
          </cell>
          <cell r="O469">
            <v>0</v>
          </cell>
          <cell r="P469">
            <v>0</v>
          </cell>
        </row>
        <row r="470">
          <cell r="L470">
            <v>0</v>
          </cell>
          <cell r="M470">
            <v>2816</v>
          </cell>
          <cell r="N470">
            <v>7500</v>
          </cell>
          <cell r="O470">
            <v>0</v>
          </cell>
          <cell r="P470">
            <v>14684</v>
          </cell>
        </row>
        <row r="473">
          <cell r="L473">
            <v>1000</v>
          </cell>
          <cell r="M473">
            <v>0</v>
          </cell>
          <cell r="N473">
            <v>0</v>
          </cell>
          <cell r="O473">
            <v>0</v>
          </cell>
          <cell r="P473">
            <v>0</v>
          </cell>
        </row>
        <row r="474">
          <cell r="L474">
            <v>0</v>
          </cell>
          <cell r="M474">
            <v>0</v>
          </cell>
          <cell r="N474">
            <v>1000</v>
          </cell>
          <cell r="O474">
            <v>0</v>
          </cell>
          <cell r="P474">
            <v>0</v>
          </cell>
        </row>
        <row r="475">
          <cell r="L475">
            <v>0</v>
          </cell>
          <cell r="M475">
            <v>0</v>
          </cell>
          <cell r="N475">
            <v>0</v>
          </cell>
        </row>
        <row r="475">
          <cell r="P475">
            <v>0</v>
          </cell>
        </row>
        <row r="476">
          <cell r="L476">
            <v>0</v>
          </cell>
          <cell r="M476">
            <v>0</v>
          </cell>
          <cell r="N476">
            <v>0</v>
          </cell>
        </row>
        <row r="476">
          <cell r="P476">
            <v>0</v>
          </cell>
        </row>
        <row r="477">
          <cell r="L477">
            <v>3000</v>
          </cell>
          <cell r="M477">
            <v>0</v>
          </cell>
          <cell r="N477">
            <v>0</v>
          </cell>
        </row>
        <row r="477">
          <cell r="P477">
            <v>0</v>
          </cell>
        </row>
        <row r="478">
          <cell r="L478">
            <v>0</v>
          </cell>
          <cell r="M478">
            <v>1000</v>
          </cell>
          <cell r="N478">
            <v>0</v>
          </cell>
        </row>
        <row r="478">
          <cell r="P478">
            <v>2000</v>
          </cell>
        </row>
        <row r="479">
          <cell r="L479">
            <v>0</v>
          </cell>
          <cell r="M479">
            <v>0</v>
          </cell>
          <cell r="N479">
            <v>0</v>
          </cell>
        </row>
        <row r="479">
          <cell r="P479">
            <v>0</v>
          </cell>
        </row>
        <row r="480">
          <cell r="L480">
            <v>0</v>
          </cell>
          <cell r="M480">
            <v>0</v>
          </cell>
          <cell r="N480">
            <v>0</v>
          </cell>
        </row>
        <row r="480">
          <cell r="P480">
            <v>0</v>
          </cell>
        </row>
        <row r="481">
          <cell r="L481">
            <v>0</v>
          </cell>
          <cell r="M481">
            <v>0</v>
          </cell>
          <cell r="N481">
            <v>0</v>
          </cell>
        </row>
        <row r="481">
          <cell r="P481">
            <v>0</v>
          </cell>
        </row>
        <row r="482">
          <cell r="L482">
            <v>0</v>
          </cell>
          <cell r="M482">
            <v>0</v>
          </cell>
          <cell r="N482">
            <v>0</v>
          </cell>
        </row>
        <row r="482">
          <cell r="P482">
            <v>0</v>
          </cell>
        </row>
        <row r="483">
          <cell r="L483">
            <v>8000</v>
          </cell>
          <cell r="M483">
            <v>0</v>
          </cell>
          <cell r="N483">
            <v>1000</v>
          </cell>
          <cell r="O483">
            <v>0</v>
          </cell>
          <cell r="P483">
            <v>0</v>
          </cell>
        </row>
        <row r="484">
          <cell r="L484">
            <v>0</v>
          </cell>
          <cell r="M484">
            <v>0</v>
          </cell>
          <cell r="N484">
            <v>2000</v>
          </cell>
          <cell r="O484">
            <v>0</v>
          </cell>
          <cell r="P484">
            <v>7000</v>
          </cell>
        </row>
        <row r="487">
          <cell r="L487">
            <v>0</v>
          </cell>
          <cell r="M487">
            <v>0</v>
          </cell>
          <cell r="N487">
            <v>0</v>
          </cell>
          <cell r="O487">
            <v>0</v>
          </cell>
          <cell r="P487">
            <v>0</v>
          </cell>
        </row>
        <row r="488">
          <cell r="L488">
            <v>0</v>
          </cell>
          <cell r="M488">
            <v>0</v>
          </cell>
          <cell r="N488">
            <v>0</v>
          </cell>
          <cell r="O488">
            <v>0</v>
          </cell>
          <cell r="P488">
            <v>0</v>
          </cell>
        </row>
        <row r="489">
          <cell r="L489">
            <v>0</v>
          </cell>
          <cell r="M489">
            <v>0</v>
          </cell>
          <cell r="N489">
            <v>0</v>
          </cell>
          <cell r="O489">
            <v>0</v>
          </cell>
          <cell r="P489">
            <v>0</v>
          </cell>
        </row>
        <row r="490">
          <cell r="L490">
            <v>0</v>
          </cell>
          <cell r="M490">
            <v>0</v>
          </cell>
          <cell r="N490">
            <v>0</v>
          </cell>
          <cell r="O490">
            <v>0</v>
          </cell>
          <cell r="P490">
            <v>0</v>
          </cell>
        </row>
        <row r="491">
          <cell r="L491">
            <v>1350</v>
          </cell>
          <cell r="M491">
            <v>0</v>
          </cell>
          <cell r="N491">
            <v>0</v>
          </cell>
          <cell r="O491">
            <v>0</v>
          </cell>
          <cell r="P491">
            <v>0</v>
          </cell>
        </row>
        <row r="492">
          <cell r="L492">
            <v>0</v>
          </cell>
          <cell r="M492">
            <v>1000</v>
          </cell>
          <cell r="N492">
            <v>0</v>
          </cell>
          <cell r="O492">
            <v>0</v>
          </cell>
          <cell r="P492">
            <v>350</v>
          </cell>
        </row>
        <row r="493">
          <cell r="L493">
            <v>0</v>
          </cell>
          <cell r="M493">
            <v>0</v>
          </cell>
          <cell r="N493">
            <v>0</v>
          </cell>
          <cell r="O493">
            <v>0</v>
          </cell>
          <cell r="P493">
            <v>0</v>
          </cell>
        </row>
        <row r="494">
          <cell r="L494">
            <v>0</v>
          </cell>
          <cell r="M494">
            <v>0</v>
          </cell>
          <cell r="N494">
            <v>0</v>
          </cell>
          <cell r="O494">
            <v>0</v>
          </cell>
          <cell r="P494">
            <v>0</v>
          </cell>
        </row>
        <row r="495">
          <cell r="L495">
            <v>1000</v>
          </cell>
          <cell r="M495">
            <v>0</v>
          </cell>
          <cell r="N495">
            <v>0</v>
          </cell>
          <cell r="O495">
            <v>0</v>
          </cell>
          <cell r="P495">
            <v>0</v>
          </cell>
        </row>
        <row r="496">
          <cell r="L496">
            <v>1000</v>
          </cell>
          <cell r="M496">
            <v>0</v>
          </cell>
          <cell r="N496">
            <v>0</v>
          </cell>
          <cell r="O496">
            <v>0</v>
          </cell>
          <cell r="P496">
            <v>0</v>
          </cell>
        </row>
        <row r="514">
          <cell r="L514">
            <v>15000</v>
          </cell>
        </row>
        <row r="515">
          <cell r="L515">
            <v>15000</v>
          </cell>
        </row>
        <row r="522">
          <cell r="L522">
            <v>106000</v>
          </cell>
          <cell r="M522">
            <v>0</v>
          </cell>
          <cell r="N522">
            <v>0</v>
          </cell>
          <cell r="O522">
            <v>0</v>
          </cell>
          <cell r="P522">
            <v>0</v>
          </cell>
          <cell r="Q522">
            <v>0</v>
          </cell>
        </row>
        <row r="523">
          <cell r="L523">
            <v>0</v>
          </cell>
          <cell r="M523">
            <v>106000</v>
          </cell>
          <cell r="N523">
            <v>0</v>
          </cell>
          <cell r="O523">
            <v>0</v>
          </cell>
          <cell r="P523">
            <v>0</v>
          </cell>
          <cell r="Q523">
            <v>0</v>
          </cell>
        </row>
        <row r="524">
          <cell r="L524">
            <v>101000</v>
          </cell>
          <cell r="M524">
            <v>0</v>
          </cell>
          <cell r="N524">
            <v>0</v>
          </cell>
          <cell r="O524">
            <v>0</v>
          </cell>
          <cell r="P524">
            <v>0</v>
          </cell>
          <cell r="Q524">
            <v>0</v>
          </cell>
        </row>
        <row r="525">
          <cell r="L525">
            <v>14000</v>
          </cell>
          <cell r="M525">
            <v>0</v>
          </cell>
          <cell r="N525">
            <v>87000</v>
          </cell>
          <cell r="O525">
            <v>0</v>
          </cell>
          <cell r="P525">
            <v>0</v>
          </cell>
          <cell r="Q525">
            <v>0</v>
          </cell>
        </row>
        <row r="526">
          <cell r="L526">
            <v>0</v>
          </cell>
          <cell r="M526">
            <v>0</v>
          </cell>
          <cell r="N526">
            <v>0</v>
          </cell>
          <cell r="O526">
            <v>0</v>
          </cell>
          <cell r="P526">
            <v>0</v>
          </cell>
          <cell r="Q526">
            <v>0</v>
          </cell>
        </row>
        <row r="527">
          <cell r="L527">
            <v>0</v>
          </cell>
          <cell r="M527">
            <v>0</v>
          </cell>
          <cell r="N527">
            <v>0</v>
          </cell>
          <cell r="O527">
            <v>0</v>
          </cell>
          <cell r="P527">
            <v>0</v>
          </cell>
          <cell r="Q527">
            <v>0</v>
          </cell>
        </row>
        <row r="528">
          <cell r="L528">
            <v>0</v>
          </cell>
          <cell r="M528">
            <v>0</v>
          </cell>
          <cell r="N528">
            <v>0</v>
          </cell>
          <cell r="O528">
            <v>0</v>
          </cell>
          <cell r="P528">
            <v>0</v>
          </cell>
          <cell r="Q528">
            <v>0</v>
          </cell>
        </row>
        <row r="529">
          <cell r="L529">
            <v>0</v>
          </cell>
          <cell r="M529">
            <v>0</v>
          </cell>
          <cell r="N529">
            <v>0</v>
          </cell>
          <cell r="O529">
            <v>0</v>
          </cell>
          <cell r="P529">
            <v>0</v>
          </cell>
          <cell r="Q529">
            <v>0</v>
          </cell>
        </row>
        <row r="544">
          <cell r="L544">
            <v>89700</v>
          </cell>
          <cell r="M544">
            <v>0</v>
          </cell>
          <cell r="N544">
            <v>3006</v>
          </cell>
          <cell r="O544">
            <v>0</v>
          </cell>
          <cell r="P544">
            <v>6000</v>
          </cell>
        </row>
        <row r="545">
          <cell r="L545">
            <v>29900</v>
          </cell>
          <cell r="M545">
            <v>29900</v>
          </cell>
          <cell r="N545">
            <v>29900</v>
          </cell>
          <cell r="O545">
            <v>0</v>
          </cell>
          <cell r="P545">
            <v>9006</v>
          </cell>
        </row>
        <row r="546">
          <cell r="L546">
            <v>8000</v>
          </cell>
          <cell r="M546">
            <v>0</v>
          </cell>
          <cell r="N546">
            <v>0</v>
          </cell>
          <cell r="O546">
            <v>0</v>
          </cell>
          <cell r="P546">
            <v>0</v>
          </cell>
        </row>
        <row r="547">
          <cell r="L547">
            <v>0</v>
          </cell>
          <cell r="M547">
            <v>1000</v>
          </cell>
          <cell r="N547">
            <v>4000</v>
          </cell>
          <cell r="O547">
            <v>0</v>
          </cell>
          <cell r="P547">
            <v>3000</v>
          </cell>
        </row>
        <row r="552">
          <cell r="O552">
            <v>0</v>
          </cell>
          <cell r="P552">
            <v>0</v>
          </cell>
        </row>
        <row r="553">
          <cell r="P553">
            <v>0</v>
          </cell>
        </row>
      </sheetData>
      <sheetData sheetId="5">
        <row r="33">
          <cell r="L33">
            <v>518378</v>
          </cell>
          <cell r="M33">
            <v>2369000</v>
          </cell>
          <cell r="N33">
            <v>2012000</v>
          </cell>
          <cell r="O33">
            <v>0</v>
          </cell>
          <cell r="P33">
            <v>1866468</v>
          </cell>
          <cell r="Q33">
            <v>0</v>
          </cell>
        </row>
        <row r="34">
          <cell r="L34">
            <v>15000</v>
          </cell>
          <cell r="M34">
            <v>15000</v>
          </cell>
          <cell r="N34">
            <v>12000</v>
          </cell>
          <cell r="O34">
            <v>0</v>
          </cell>
          <cell r="P34">
            <v>13000</v>
          </cell>
          <cell r="Q34">
            <v>0</v>
          </cell>
        </row>
        <row r="35">
          <cell r="L35">
            <v>0</v>
          </cell>
          <cell r="M35">
            <v>0</v>
          </cell>
          <cell r="N35">
            <v>0</v>
          </cell>
          <cell r="O35">
            <v>0</v>
          </cell>
          <cell r="P35">
            <v>0</v>
          </cell>
          <cell r="Q35">
            <v>0</v>
          </cell>
        </row>
        <row r="36">
          <cell r="L36">
            <v>2000</v>
          </cell>
          <cell r="M36">
            <v>2000</v>
          </cell>
          <cell r="N36">
            <v>2000</v>
          </cell>
          <cell r="O36">
            <v>0</v>
          </cell>
          <cell r="P36">
            <v>6000</v>
          </cell>
          <cell r="Q36">
            <v>0</v>
          </cell>
        </row>
        <row r="43">
          <cell r="L43">
            <v>2592622</v>
          </cell>
          <cell r="M43">
            <v>0</v>
          </cell>
          <cell r="N43">
            <v>0</v>
          </cell>
          <cell r="O43">
            <v>0</v>
          </cell>
          <cell r="P43">
            <v>0</v>
          </cell>
        </row>
        <row r="51">
          <cell r="L51">
            <v>550000</v>
          </cell>
          <cell r="M51">
            <v>550000</v>
          </cell>
          <cell r="N51">
            <v>3532</v>
          </cell>
          <cell r="O51">
            <v>0</v>
          </cell>
          <cell r="P51">
            <v>0</v>
          </cell>
          <cell r="Q51">
            <v>0</v>
          </cell>
        </row>
        <row r="243">
          <cell r="L243">
            <v>4922000</v>
          </cell>
          <cell r="M243">
            <v>0</v>
          </cell>
          <cell r="N243">
            <v>0</v>
          </cell>
          <cell r="O243">
            <v>0</v>
          </cell>
          <cell r="P243">
            <v>0</v>
          </cell>
          <cell r="Q243">
            <v>0</v>
          </cell>
        </row>
        <row r="244">
          <cell r="L244">
            <v>1981000</v>
          </cell>
          <cell r="M244">
            <v>1431000</v>
          </cell>
          <cell r="N244">
            <v>889532</v>
          </cell>
          <cell r="O244">
            <v>0</v>
          </cell>
          <cell r="P244">
            <v>620468</v>
          </cell>
          <cell r="Q244">
            <v>0</v>
          </cell>
        </row>
        <row r="245">
          <cell r="L245">
            <v>794100</v>
          </cell>
          <cell r="M245">
            <v>0</v>
          </cell>
          <cell r="N245">
            <v>0</v>
          </cell>
          <cell r="O245">
            <v>0</v>
          </cell>
          <cell r="P245">
            <v>0</v>
          </cell>
          <cell r="Q245">
            <v>0</v>
          </cell>
        </row>
        <row r="246">
          <cell r="L246">
            <v>353000</v>
          </cell>
          <cell r="M246">
            <v>221100</v>
          </cell>
          <cell r="N246">
            <v>130000</v>
          </cell>
          <cell r="O246">
            <v>0</v>
          </cell>
          <cell r="P246">
            <v>90000</v>
          </cell>
          <cell r="Q246">
            <v>0</v>
          </cell>
        </row>
        <row r="247">
          <cell r="L247">
            <v>900</v>
          </cell>
          <cell r="M247">
            <v>0</v>
          </cell>
          <cell r="N247">
            <v>0</v>
          </cell>
          <cell r="O247">
            <v>0</v>
          </cell>
          <cell r="P247">
            <v>0</v>
          </cell>
          <cell r="Q247">
            <v>0</v>
          </cell>
        </row>
        <row r="248">
          <cell r="L248">
            <v>900</v>
          </cell>
          <cell r="M248">
            <v>0</v>
          </cell>
          <cell r="N248">
            <v>0</v>
          </cell>
          <cell r="O248">
            <v>0</v>
          </cell>
          <cell r="P248">
            <v>0</v>
          </cell>
          <cell r="Q248">
            <v>0</v>
          </cell>
        </row>
        <row r="249">
          <cell r="L249">
            <v>20000</v>
          </cell>
          <cell r="M249">
            <v>0</v>
          </cell>
          <cell r="N249">
            <v>0</v>
          </cell>
          <cell r="O249">
            <v>0</v>
          </cell>
          <cell r="P249">
            <v>0</v>
          </cell>
          <cell r="Q249">
            <v>0</v>
          </cell>
        </row>
        <row r="250">
          <cell r="L250">
            <v>0</v>
          </cell>
          <cell r="M250">
            <v>0</v>
          </cell>
          <cell r="N250">
            <v>10000</v>
          </cell>
          <cell r="O250">
            <v>0</v>
          </cell>
          <cell r="P250">
            <v>10000</v>
          </cell>
          <cell r="Q250">
            <v>0</v>
          </cell>
        </row>
        <row r="251">
          <cell r="L251">
            <v>6000</v>
          </cell>
          <cell r="M251">
            <v>0</v>
          </cell>
          <cell r="N251">
            <v>0</v>
          </cell>
          <cell r="O251">
            <v>0</v>
          </cell>
          <cell r="P251">
            <v>0</v>
          </cell>
          <cell r="Q251">
            <v>0</v>
          </cell>
        </row>
        <row r="252">
          <cell r="L252">
            <v>4100</v>
          </cell>
          <cell r="M252">
            <v>1900</v>
          </cell>
          <cell r="N252">
            <v>0</v>
          </cell>
          <cell r="O252">
            <v>0</v>
          </cell>
          <cell r="P252">
            <v>0</v>
          </cell>
          <cell r="Q252">
            <v>0</v>
          </cell>
        </row>
        <row r="253">
          <cell r="L253">
            <v>25000</v>
          </cell>
          <cell r="M253">
            <v>0</v>
          </cell>
          <cell r="N253">
            <v>0</v>
          </cell>
          <cell r="O253">
            <v>0</v>
          </cell>
          <cell r="P253">
            <v>0</v>
          </cell>
          <cell r="Q253">
            <v>0</v>
          </cell>
        </row>
        <row r="254">
          <cell r="L254">
            <v>15000</v>
          </cell>
          <cell r="M254">
            <v>10000</v>
          </cell>
          <cell r="N254">
            <v>0</v>
          </cell>
          <cell r="O254">
            <v>0</v>
          </cell>
          <cell r="P254">
            <v>0</v>
          </cell>
          <cell r="Q254">
            <v>0</v>
          </cell>
        </row>
        <row r="257">
          <cell r="L257">
            <v>55000</v>
          </cell>
          <cell r="M257">
            <v>0</v>
          </cell>
          <cell r="N257">
            <v>0</v>
          </cell>
          <cell r="O257">
            <v>0</v>
          </cell>
          <cell r="P257">
            <v>0</v>
          </cell>
          <cell r="Q257">
            <v>0</v>
          </cell>
        </row>
        <row r="258">
          <cell r="L258">
            <v>25000</v>
          </cell>
          <cell r="M258">
            <v>20000</v>
          </cell>
          <cell r="N258">
            <v>0</v>
          </cell>
          <cell r="O258">
            <v>0</v>
          </cell>
          <cell r="P258">
            <v>10000</v>
          </cell>
          <cell r="Q258">
            <v>0</v>
          </cell>
        </row>
        <row r="261">
          <cell r="L261">
            <v>0</v>
          </cell>
          <cell r="M261">
            <v>0</v>
          </cell>
          <cell r="N261">
            <v>0</v>
          </cell>
          <cell r="O261">
            <v>0</v>
          </cell>
          <cell r="P261">
            <v>0</v>
          </cell>
          <cell r="Q261">
            <v>0</v>
          </cell>
        </row>
        <row r="262">
          <cell r="L262">
            <v>0</v>
          </cell>
          <cell r="M262">
            <v>0</v>
          </cell>
          <cell r="N262">
            <v>0</v>
          </cell>
          <cell r="O262">
            <v>0</v>
          </cell>
          <cell r="P262">
            <v>0</v>
          </cell>
          <cell r="Q262">
            <v>0</v>
          </cell>
        </row>
        <row r="263">
          <cell r="L263">
            <v>0</v>
          </cell>
          <cell r="M263">
            <v>0</v>
          </cell>
          <cell r="N263">
            <v>0</v>
          </cell>
          <cell r="O263">
            <v>0</v>
          </cell>
          <cell r="P263">
            <v>0</v>
          </cell>
          <cell r="Q263">
            <v>0</v>
          </cell>
        </row>
        <row r="264">
          <cell r="L264">
            <v>0</v>
          </cell>
          <cell r="M264">
            <v>0</v>
          </cell>
          <cell r="N264">
            <v>0</v>
          </cell>
          <cell r="O264">
            <v>0</v>
          </cell>
          <cell r="P264">
            <v>0</v>
          </cell>
          <cell r="Q264">
            <v>0</v>
          </cell>
        </row>
        <row r="265">
          <cell r="L265">
            <v>0</v>
          </cell>
          <cell r="M265">
            <v>0</v>
          </cell>
          <cell r="N265">
            <v>0</v>
          </cell>
          <cell r="O265">
            <v>0</v>
          </cell>
          <cell r="P265">
            <v>0</v>
          </cell>
          <cell r="Q265">
            <v>0</v>
          </cell>
        </row>
        <row r="266">
          <cell r="L266">
            <v>0</v>
          </cell>
          <cell r="M266">
            <v>0</v>
          </cell>
          <cell r="N266">
            <v>0</v>
          </cell>
          <cell r="O266">
            <v>0</v>
          </cell>
          <cell r="P266">
            <v>0</v>
          </cell>
          <cell r="Q266">
            <v>0</v>
          </cell>
        </row>
        <row r="267">
          <cell r="L267">
            <v>0</v>
          </cell>
          <cell r="M267">
            <v>0</v>
          </cell>
          <cell r="N267">
            <v>0</v>
          </cell>
          <cell r="O267">
            <v>0</v>
          </cell>
          <cell r="P267">
            <v>0</v>
          </cell>
          <cell r="Q267">
            <v>0</v>
          </cell>
        </row>
        <row r="268">
          <cell r="L268">
            <v>0</v>
          </cell>
          <cell r="M268">
            <v>0</v>
          </cell>
          <cell r="N268">
            <v>0</v>
          </cell>
          <cell r="O268">
            <v>0</v>
          </cell>
          <cell r="P268">
            <v>0</v>
          </cell>
          <cell r="Q268">
            <v>0</v>
          </cell>
        </row>
        <row r="269">
          <cell r="L269">
            <v>151000</v>
          </cell>
          <cell r="M269">
            <v>0</v>
          </cell>
          <cell r="N269">
            <v>0</v>
          </cell>
          <cell r="O269">
            <v>0</v>
          </cell>
          <cell r="P269">
            <v>0</v>
          </cell>
          <cell r="Q269">
            <v>0</v>
          </cell>
        </row>
        <row r="270">
          <cell r="L270">
            <v>37000</v>
          </cell>
          <cell r="M270">
            <v>52000</v>
          </cell>
          <cell r="N270">
            <v>35000</v>
          </cell>
          <cell r="O270">
            <v>0</v>
          </cell>
          <cell r="P270">
            <v>27000</v>
          </cell>
          <cell r="Q270">
            <v>0</v>
          </cell>
        </row>
        <row r="275">
          <cell r="L275">
            <v>85000</v>
          </cell>
          <cell r="M275">
            <v>0</v>
          </cell>
          <cell r="N275">
            <v>0</v>
          </cell>
          <cell r="O275">
            <v>0</v>
          </cell>
          <cell r="P275">
            <v>1000</v>
          </cell>
        </row>
        <row r="276">
          <cell r="L276">
            <v>30000</v>
          </cell>
          <cell r="M276">
            <v>30000</v>
          </cell>
          <cell r="N276">
            <v>19000</v>
          </cell>
          <cell r="O276">
            <v>0</v>
          </cell>
          <cell r="P276">
            <v>7000</v>
          </cell>
        </row>
        <row r="277">
          <cell r="L277">
            <v>26000</v>
          </cell>
          <cell r="M277">
            <v>0</v>
          </cell>
          <cell r="N277">
            <v>2000</v>
          </cell>
          <cell r="O277">
            <v>0</v>
          </cell>
          <cell r="P277">
            <v>2000</v>
          </cell>
        </row>
        <row r="278">
          <cell r="L278">
            <v>12000</v>
          </cell>
          <cell r="M278">
            <v>15000</v>
          </cell>
          <cell r="N278">
            <v>0</v>
          </cell>
          <cell r="O278">
            <v>0</v>
          </cell>
          <cell r="P278">
            <v>3000</v>
          </cell>
        </row>
        <row r="279">
          <cell r="L279">
            <v>378000</v>
          </cell>
          <cell r="M279">
            <v>0</v>
          </cell>
          <cell r="N279">
            <v>21000</v>
          </cell>
          <cell r="O279">
            <v>0</v>
          </cell>
          <cell r="P279">
            <v>21000</v>
          </cell>
        </row>
        <row r="280">
          <cell r="L280">
            <v>170000</v>
          </cell>
          <cell r="M280">
            <v>100000</v>
          </cell>
          <cell r="N280">
            <v>121000</v>
          </cell>
          <cell r="O280">
            <v>0</v>
          </cell>
          <cell r="P280">
            <v>29000</v>
          </cell>
        </row>
        <row r="281">
          <cell r="L281">
            <v>131000</v>
          </cell>
          <cell r="M281">
            <v>0</v>
          </cell>
          <cell r="N281">
            <v>7000</v>
          </cell>
          <cell r="O281">
            <v>0</v>
          </cell>
          <cell r="P281">
            <v>7000</v>
          </cell>
        </row>
        <row r="282">
          <cell r="L282">
            <v>67000</v>
          </cell>
          <cell r="M282">
            <v>38000</v>
          </cell>
          <cell r="N282">
            <v>33000</v>
          </cell>
          <cell r="O282">
            <v>0</v>
          </cell>
          <cell r="P282">
            <v>7000</v>
          </cell>
        </row>
        <row r="283">
          <cell r="L283">
            <v>23000</v>
          </cell>
          <cell r="M283">
            <v>0</v>
          </cell>
          <cell r="N283">
            <v>1000</v>
          </cell>
          <cell r="O283">
            <v>0</v>
          </cell>
          <cell r="P283">
            <v>1000</v>
          </cell>
        </row>
        <row r="284">
          <cell r="L284">
            <v>10000</v>
          </cell>
          <cell r="M284">
            <v>5000</v>
          </cell>
          <cell r="N284">
            <v>5000</v>
          </cell>
          <cell r="O284">
            <v>0</v>
          </cell>
          <cell r="P284">
            <v>5000</v>
          </cell>
        </row>
        <row r="285">
          <cell r="L285">
            <v>10000</v>
          </cell>
          <cell r="M285">
            <v>0</v>
          </cell>
          <cell r="N285">
            <v>3000</v>
          </cell>
          <cell r="O285">
            <v>0</v>
          </cell>
          <cell r="P285">
            <v>2000</v>
          </cell>
        </row>
        <row r="286">
          <cell r="L286">
            <v>15000</v>
          </cell>
          <cell r="M286">
            <v>0</v>
          </cell>
          <cell r="N286">
            <v>0</v>
          </cell>
          <cell r="O286">
            <v>0</v>
          </cell>
          <cell r="P286">
            <v>0</v>
          </cell>
        </row>
        <row r="287">
          <cell r="L287">
            <v>2000</v>
          </cell>
          <cell r="M287">
            <v>0</v>
          </cell>
          <cell r="N287">
            <v>0</v>
          </cell>
          <cell r="O287">
            <v>0</v>
          </cell>
          <cell r="P287">
            <v>0</v>
          </cell>
        </row>
        <row r="288">
          <cell r="L288">
            <v>1000</v>
          </cell>
          <cell r="M288">
            <v>1000</v>
          </cell>
          <cell r="N288">
            <v>0</v>
          </cell>
          <cell r="O288">
            <v>0</v>
          </cell>
          <cell r="P288">
            <v>0</v>
          </cell>
        </row>
        <row r="289">
          <cell r="L289">
            <v>9000</v>
          </cell>
          <cell r="M289">
            <v>0</v>
          </cell>
          <cell r="N289">
            <v>1000</v>
          </cell>
          <cell r="O289">
            <v>0</v>
          </cell>
          <cell r="P289">
            <v>0</v>
          </cell>
        </row>
        <row r="290">
          <cell r="L290">
            <v>3000</v>
          </cell>
          <cell r="M290">
            <v>4000</v>
          </cell>
          <cell r="N290">
            <v>3000</v>
          </cell>
          <cell r="O290">
            <v>0</v>
          </cell>
          <cell r="P290">
            <v>0</v>
          </cell>
        </row>
        <row r="291">
          <cell r="L291">
            <v>127000</v>
          </cell>
          <cell r="M291">
            <v>0</v>
          </cell>
          <cell r="N291">
            <v>6000</v>
          </cell>
          <cell r="O291">
            <v>0</v>
          </cell>
          <cell r="P291">
            <v>7000</v>
          </cell>
        </row>
        <row r="292">
          <cell r="L292">
            <v>40000</v>
          </cell>
          <cell r="M292">
            <v>20000</v>
          </cell>
          <cell r="N292">
            <v>51000</v>
          </cell>
          <cell r="O292">
            <v>0</v>
          </cell>
          <cell r="P292">
            <v>29000</v>
          </cell>
        </row>
        <row r="293">
          <cell r="L293">
            <v>55000</v>
          </cell>
          <cell r="M293">
            <v>0</v>
          </cell>
          <cell r="N293">
            <v>4000</v>
          </cell>
          <cell r="O293">
            <v>0</v>
          </cell>
          <cell r="P293">
            <v>5000</v>
          </cell>
        </row>
        <row r="294">
          <cell r="L294">
            <v>20000</v>
          </cell>
          <cell r="M294">
            <v>20000</v>
          </cell>
          <cell r="N294">
            <v>19000</v>
          </cell>
          <cell r="O294">
            <v>0</v>
          </cell>
          <cell r="P294">
            <v>5000</v>
          </cell>
        </row>
        <row r="295">
          <cell r="L295">
            <v>52000</v>
          </cell>
          <cell r="M295">
            <v>0</v>
          </cell>
          <cell r="N295">
            <v>4000</v>
          </cell>
          <cell r="O295">
            <v>0</v>
          </cell>
          <cell r="P295">
            <v>4000</v>
          </cell>
        </row>
        <row r="296">
          <cell r="L296">
            <v>30000</v>
          </cell>
          <cell r="M296">
            <v>10000</v>
          </cell>
          <cell r="N296">
            <v>15000</v>
          </cell>
          <cell r="O296">
            <v>0</v>
          </cell>
          <cell r="P296">
            <v>5000</v>
          </cell>
        </row>
        <row r="299">
          <cell r="L299">
            <v>230000</v>
          </cell>
          <cell r="M299">
            <v>0</v>
          </cell>
          <cell r="N299">
            <v>14000</v>
          </cell>
        </row>
        <row r="299">
          <cell r="P299">
            <v>14000</v>
          </cell>
        </row>
        <row r="300">
          <cell r="L300">
            <v>58000</v>
          </cell>
          <cell r="M300">
            <v>48000</v>
          </cell>
          <cell r="N300">
            <v>56000</v>
          </cell>
        </row>
        <row r="300">
          <cell r="P300">
            <v>96000</v>
          </cell>
        </row>
        <row r="303">
          <cell r="L303">
            <v>735000</v>
          </cell>
          <cell r="M303">
            <v>0</v>
          </cell>
          <cell r="N303">
            <v>47500</v>
          </cell>
          <cell r="O303">
            <v>0</v>
          </cell>
          <cell r="P303">
            <v>27500</v>
          </cell>
        </row>
        <row r="304">
          <cell r="L304">
            <v>140000</v>
          </cell>
          <cell r="M304">
            <v>150000</v>
          </cell>
          <cell r="N304">
            <v>157500</v>
          </cell>
          <cell r="O304">
            <v>0</v>
          </cell>
          <cell r="P304">
            <v>362500</v>
          </cell>
        </row>
        <row r="305">
          <cell r="L305">
            <v>636000</v>
          </cell>
          <cell r="M305">
            <v>0</v>
          </cell>
          <cell r="N305">
            <v>17000</v>
          </cell>
          <cell r="O305">
            <v>0</v>
          </cell>
          <cell r="P305">
            <v>187000</v>
          </cell>
        </row>
        <row r="306">
          <cell r="L306">
            <v>160000</v>
          </cell>
          <cell r="M306">
            <v>307000</v>
          </cell>
          <cell r="N306">
            <v>86000</v>
          </cell>
          <cell r="O306">
            <v>0</v>
          </cell>
          <cell r="P306">
            <v>287000</v>
          </cell>
        </row>
        <row r="307">
          <cell r="L307">
            <v>75000</v>
          </cell>
          <cell r="M307">
            <v>0</v>
          </cell>
          <cell r="N307">
            <v>3000</v>
          </cell>
          <cell r="O307">
            <v>0</v>
          </cell>
          <cell r="P307">
            <v>2000</v>
          </cell>
        </row>
        <row r="308">
          <cell r="L308">
            <v>20000</v>
          </cell>
          <cell r="M308">
            <v>45000</v>
          </cell>
          <cell r="N308">
            <v>10000</v>
          </cell>
          <cell r="O308">
            <v>0</v>
          </cell>
          <cell r="P308">
            <v>5000</v>
          </cell>
        </row>
        <row r="309">
          <cell r="L309">
            <v>231000</v>
          </cell>
          <cell r="M309">
            <v>0</v>
          </cell>
          <cell r="N309">
            <v>16500</v>
          </cell>
          <cell r="O309">
            <v>0</v>
          </cell>
          <cell r="P309">
            <v>16500</v>
          </cell>
        </row>
        <row r="310">
          <cell r="L310">
            <v>102000</v>
          </cell>
          <cell r="M310">
            <v>55000</v>
          </cell>
          <cell r="N310">
            <v>84500</v>
          </cell>
          <cell r="O310">
            <v>0</v>
          </cell>
          <cell r="P310">
            <v>22500</v>
          </cell>
        </row>
        <row r="313">
          <cell r="L313">
            <v>23000</v>
          </cell>
          <cell r="M313">
            <v>0</v>
          </cell>
          <cell r="N313">
            <v>0</v>
          </cell>
          <cell r="O313">
            <v>0</v>
          </cell>
          <cell r="P313">
            <v>0</v>
          </cell>
        </row>
        <row r="314">
          <cell r="L314">
            <v>20000</v>
          </cell>
          <cell r="M314">
            <v>3000</v>
          </cell>
          <cell r="N314">
            <v>0</v>
          </cell>
          <cell r="O314">
            <v>0</v>
          </cell>
          <cell r="P314">
            <v>0</v>
          </cell>
        </row>
        <row r="315">
          <cell r="L315">
            <v>34000</v>
          </cell>
          <cell r="M315">
            <v>0</v>
          </cell>
          <cell r="N315">
            <v>3000</v>
          </cell>
          <cell r="O315">
            <v>0</v>
          </cell>
          <cell r="P315">
            <v>3000</v>
          </cell>
        </row>
        <row r="316">
          <cell r="L316">
            <v>10000</v>
          </cell>
          <cell r="M316">
            <v>14000</v>
          </cell>
          <cell r="N316">
            <v>3000</v>
          </cell>
          <cell r="O316">
            <v>0</v>
          </cell>
          <cell r="P316">
            <v>13000</v>
          </cell>
        </row>
        <row r="317">
          <cell r="L317">
            <v>104000</v>
          </cell>
          <cell r="M317">
            <v>0</v>
          </cell>
          <cell r="N317">
            <v>8000</v>
          </cell>
          <cell r="O317">
            <v>0</v>
          </cell>
          <cell r="P317">
            <v>8000</v>
          </cell>
        </row>
        <row r="318">
          <cell r="L318">
            <v>40000</v>
          </cell>
          <cell r="M318">
            <v>10000</v>
          </cell>
          <cell r="N318">
            <v>17000</v>
          </cell>
          <cell r="O318">
            <v>0</v>
          </cell>
          <cell r="P318">
            <v>53000</v>
          </cell>
        </row>
        <row r="321">
          <cell r="L321">
            <v>8000</v>
          </cell>
          <cell r="M321">
            <v>0</v>
          </cell>
          <cell r="N321">
            <v>1000</v>
          </cell>
        </row>
        <row r="321">
          <cell r="P321">
            <v>1000</v>
          </cell>
        </row>
        <row r="322">
          <cell r="L322">
            <v>3000</v>
          </cell>
          <cell r="M322">
            <v>3000</v>
          </cell>
          <cell r="N322">
            <v>3000</v>
          </cell>
        </row>
        <row r="322">
          <cell r="P322">
            <v>1000</v>
          </cell>
        </row>
        <row r="323">
          <cell r="L323">
            <v>0</v>
          </cell>
          <cell r="M323">
            <v>0</v>
          </cell>
          <cell r="N323">
            <v>0</v>
          </cell>
        </row>
        <row r="323">
          <cell r="P323">
            <v>0</v>
          </cell>
        </row>
        <row r="324">
          <cell r="L324">
            <v>0</v>
          </cell>
          <cell r="M324">
            <v>0</v>
          </cell>
          <cell r="N324">
            <v>0</v>
          </cell>
        </row>
        <row r="324">
          <cell r="P324">
            <v>0</v>
          </cell>
        </row>
        <row r="325">
          <cell r="L325">
            <v>1000</v>
          </cell>
          <cell r="M325">
            <v>0</v>
          </cell>
          <cell r="N325">
            <v>0</v>
          </cell>
        </row>
        <row r="325">
          <cell r="P325">
            <v>0</v>
          </cell>
        </row>
        <row r="326">
          <cell r="L326">
            <v>1000</v>
          </cell>
          <cell r="M326">
            <v>0</v>
          </cell>
          <cell r="N326">
            <v>0</v>
          </cell>
        </row>
        <row r="326">
          <cell r="P326">
            <v>0</v>
          </cell>
        </row>
        <row r="327">
          <cell r="L327">
            <v>0</v>
          </cell>
          <cell r="M327">
            <v>0</v>
          </cell>
          <cell r="N327">
            <v>0</v>
          </cell>
        </row>
        <row r="327">
          <cell r="P327">
            <v>0</v>
          </cell>
        </row>
        <row r="328">
          <cell r="L328">
            <v>0</v>
          </cell>
          <cell r="M328">
            <v>0</v>
          </cell>
          <cell r="N328">
            <v>0</v>
          </cell>
        </row>
        <row r="328">
          <cell r="P328">
            <v>0</v>
          </cell>
        </row>
        <row r="329">
          <cell r="L329">
            <v>10000</v>
          </cell>
          <cell r="M329">
            <v>0</v>
          </cell>
          <cell r="N329">
            <v>1000</v>
          </cell>
        </row>
        <row r="329">
          <cell r="P329">
            <v>1000</v>
          </cell>
        </row>
        <row r="330">
          <cell r="L330">
            <v>5000</v>
          </cell>
          <cell r="M330">
            <v>5000</v>
          </cell>
          <cell r="N330">
            <v>1000</v>
          </cell>
        </row>
        <row r="330">
          <cell r="P330">
            <v>1000</v>
          </cell>
        </row>
        <row r="331">
          <cell r="L331">
            <v>5000</v>
          </cell>
          <cell r="M331">
            <v>0</v>
          </cell>
          <cell r="N331">
            <v>0</v>
          </cell>
        </row>
        <row r="331">
          <cell r="P331">
            <v>0</v>
          </cell>
        </row>
        <row r="332">
          <cell r="L332">
            <v>5000</v>
          </cell>
          <cell r="M332">
            <v>0</v>
          </cell>
          <cell r="N332">
            <v>0</v>
          </cell>
        </row>
        <row r="332">
          <cell r="P332">
            <v>0</v>
          </cell>
        </row>
        <row r="335">
          <cell r="L335">
            <v>3000</v>
          </cell>
          <cell r="M335">
            <v>0</v>
          </cell>
          <cell r="N335">
            <v>0</v>
          </cell>
          <cell r="O335">
            <v>0</v>
          </cell>
          <cell r="P335">
            <v>0</v>
          </cell>
        </row>
        <row r="336">
          <cell r="L336">
            <v>1000</v>
          </cell>
          <cell r="M336">
            <v>1000</v>
          </cell>
          <cell r="N336">
            <v>1000</v>
          </cell>
          <cell r="O336">
            <v>0</v>
          </cell>
          <cell r="P336">
            <v>0</v>
          </cell>
        </row>
        <row r="337">
          <cell r="L337">
            <v>7000</v>
          </cell>
          <cell r="M337">
            <v>0</v>
          </cell>
          <cell r="N337">
            <v>0</v>
          </cell>
          <cell r="O337">
            <v>0</v>
          </cell>
          <cell r="P337">
            <v>0</v>
          </cell>
        </row>
        <row r="338">
          <cell r="L338">
            <v>4000</v>
          </cell>
          <cell r="M338">
            <v>1000</v>
          </cell>
          <cell r="N338">
            <v>1000</v>
          </cell>
          <cell r="O338">
            <v>0</v>
          </cell>
          <cell r="P338">
            <v>1000</v>
          </cell>
        </row>
        <row r="339">
          <cell r="L339">
            <v>0</v>
          </cell>
          <cell r="M339">
            <v>0</v>
          </cell>
          <cell r="N339">
            <v>0</v>
          </cell>
          <cell r="O339">
            <v>0</v>
          </cell>
          <cell r="P339">
            <v>0</v>
          </cell>
        </row>
        <row r="340">
          <cell r="L340">
            <v>0</v>
          </cell>
          <cell r="M340">
            <v>0</v>
          </cell>
          <cell r="N340">
            <v>0</v>
          </cell>
          <cell r="O340">
            <v>0</v>
          </cell>
          <cell r="P340">
            <v>0</v>
          </cell>
        </row>
        <row r="341">
          <cell r="L341">
            <v>916000</v>
          </cell>
          <cell r="M341">
            <v>0</v>
          </cell>
          <cell r="N341">
            <v>57000</v>
          </cell>
          <cell r="O341">
            <v>0</v>
          </cell>
          <cell r="P341">
            <v>57000</v>
          </cell>
        </row>
        <row r="342">
          <cell r="L342">
            <v>280000</v>
          </cell>
          <cell r="M342">
            <v>300000</v>
          </cell>
          <cell r="N342">
            <v>268000</v>
          </cell>
          <cell r="O342">
            <v>0</v>
          </cell>
          <cell r="P342">
            <v>182000</v>
          </cell>
        </row>
        <row r="363">
          <cell r="L363">
            <v>33100</v>
          </cell>
          <cell r="M363">
            <v>0</v>
          </cell>
          <cell r="N363">
            <v>2000</v>
          </cell>
          <cell r="O363">
            <v>0</v>
          </cell>
          <cell r="P363">
            <v>4000</v>
          </cell>
        </row>
        <row r="364">
          <cell r="L364">
            <v>9000</v>
          </cell>
          <cell r="M364">
            <v>9000</v>
          </cell>
          <cell r="N364">
            <v>8100</v>
          </cell>
          <cell r="O364">
            <v>0</v>
          </cell>
          <cell r="P364">
            <v>13000</v>
          </cell>
        </row>
        <row r="365">
          <cell r="L365">
            <v>5000</v>
          </cell>
          <cell r="M365">
            <v>0</v>
          </cell>
          <cell r="N365">
            <v>1000</v>
          </cell>
          <cell r="O365">
            <v>0</v>
          </cell>
          <cell r="P365">
            <v>0</v>
          </cell>
        </row>
        <row r="366">
          <cell r="L366">
            <v>2000</v>
          </cell>
          <cell r="M366">
            <v>2000</v>
          </cell>
          <cell r="N366">
            <v>1000</v>
          </cell>
          <cell r="O366">
            <v>0</v>
          </cell>
          <cell r="P366">
            <v>1000</v>
          </cell>
        </row>
        <row r="367">
          <cell r="L367">
            <v>8900</v>
          </cell>
          <cell r="M367">
            <v>0</v>
          </cell>
          <cell r="N367">
            <v>1000</v>
          </cell>
          <cell r="O367">
            <v>0</v>
          </cell>
          <cell r="P367">
            <v>0</v>
          </cell>
        </row>
        <row r="368">
          <cell r="L368">
            <v>4000</v>
          </cell>
          <cell r="M368">
            <v>4000</v>
          </cell>
          <cell r="N368">
            <v>1900</v>
          </cell>
          <cell r="O368">
            <v>0</v>
          </cell>
          <cell r="P368">
            <v>0</v>
          </cell>
        </row>
        <row r="369">
          <cell r="L369">
            <v>0</v>
          </cell>
          <cell r="M369">
            <v>0</v>
          </cell>
          <cell r="N369">
            <v>0</v>
          </cell>
          <cell r="O369">
            <v>0</v>
          </cell>
          <cell r="P369">
            <v>0</v>
          </cell>
        </row>
        <row r="370">
          <cell r="L370">
            <v>0</v>
          </cell>
          <cell r="M370">
            <v>0</v>
          </cell>
          <cell r="N370">
            <v>0</v>
          </cell>
          <cell r="O370">
            <v>0</v>
          </cell>
          <cell r="P370">
            <v>0</v>
          </cell>
        </row>
        <row r="373">
          <cell r="L373">
            <v>0</v>
          </cell>
          <cell r="M373">
            <v>0</v>
          </cell>
          <cell r="N373">
            <v>0</v>
          </cell>
          <cell r="O373">
            <v>0</v>
          </cell>
          <cell r="P373">
            <v>0</v>
          </cell>
        </row>
        <row r="374">
          <cell r="L374">
            <v>0</v>
          </cell>
          <cell r="M374">
            <v>0</v>
          </cell>
          <cell r="N374">
            <v>0</v>
          </cell>
          <cell r="O374">
            <v>0</v>
          </cell>
          <cell r="P374">
            <v>0</v>
          </cell>
        </row>
        <row r="383">
          <cell r="L383">
            <v>10859500</v>
          </cell>
          <cell r="M383">
            <v>0</v>
          </cell>
          <cell r="N383">
            <v>327300</v>
          </cell>
          <cell r="O383">
            <v>0</v>
          </cell>
          <cell r="P383">
            <v>0</v>
          </cell>
          <cell r="Q383">
            <v>0</v>
          </cell>
        </row>
        <row r="384">
          <cell r="L384">
            <v>2456000</v>
          </cell>
          <cell r="M384">
            <v>2566000</v>
          </cell>
          <cell r="N384">
            <v>2692966</v>
          </cell>
          <cell r="O384">
            <v>0</v>
          </cell>
          <cell r="P384">
            <v>3471834</v>
          </cell>
          <cell r="Q384">
            <v>0</v>
          </cell>
        </row>
        <row r="385">
          <cell r="L385">
            <v>1802000</v>
          </cell>
          <cell r="M385">
            <v>0</v>
          </cell>
          <cell r="N385">
            <v>176000</v>
          </cell>
          <cell r="O385">
            <v>0</v>
          </cell>
          <cell r="P385">
            <v>0</v>
          </cell>
          <cell r="Q385">
            <v>0</v>
          </cell>
        </row>
        <row r="386">
          <cell r="L386">
            <v>429000</v>
          </cell>
          <cell r="M386">
            <v>468000</v>
          </cell>
          <cell r="N386">
            <v>478827</v>
          </cell>
          <cell r="O386">
            <v>0</v>
          </cell>
          <cell r="P386">
            <v>602173</v>
          </cell>
          <cell r="Q386">
            <v>0</v>
          </cell>
        </row>
        <row r="387">
          <cell r="L387">
            <v>307000</v>
          </cell>
          <cell r="M387">
            <v>0</v>
          </cell>
          <cell r="N387">
            <v>57000</v>
          </cell>
          <cell r="O387">
            <v>0</v>
          </cell>
          <cell r="P387">
            <v>0</v>
          </cell>
          <cell r="Q387">
            <v>0</v>
          </cell>
        </row>
        <row r="388">
          <cell r="L388">
            <v>96000</v>
          </cell>
          <cell r="M388">
            <v>118500</v>
          </cell>
          <cell r="N388">
            <v>88768</v>
          </cell>
          <cell r="O388">
            <v>0</v>
          </cell>
          <cell r="P388">
            <v>60732</v>
          </cell>
          <cell r="Q388">
            <v>0</v>
          </cell>
        </row>
        <row r="389">
          <cell r="L389">
            <v>7620</v>
          </cell>
          <cell r="M389">
            <v>0</v>
          </cell>
          <cell r="N389">
            <v>0</v>
          </cell>
          <cell r="O389">
            <v>0</v>
          </cell>
          <cell r="P389">
            <v>0</v>
          </cell>
          <cell r="Q389">
            <v>0</v>
          </cell>
        </row>
        <row r="390">
          <cell r="L390">
            <v>4000</v>
          </cell>
          <cell r="M390">
            <v>0</v>
          </cell>
          <cell r="N390">
            <v>3620</v>
          </cell>
          <cell r="O390">
            <v>0</v>
          </cell>
          <cell r="P390">
            <v>0</v>
          </cell>
          <cell r="Q390">
            <v>0</v>
          </cell>
        </row>
        <row r="391">
          <cell r="L391">
            <v>0</v>
          </cell>
          <cell r="M391">
            <v>0</v>
          </cell>
          <cell r="N391">
            <v>3600</v>
          </cell>
          <cell r="O391">
            <v>0</v>
          </cell>
          <cell r="P391">
            <v>0</v>
          </cell>
          <cell r="Q391">
            <v>0</v>
          </cell>
        </row>
        <row r="392">
          <cell r="L392">
            <v>0</v>
          </cell>
          <cell r="M392">
            <v>0</v>
          </cell>
          <cell r="N392">
            <v>1640</v>
          </cell>
          <cell r="O392">
            <v>0</v>
          </cell>
          <cell r="P392">
            <v>1960</v>
          </cell>
          <cell r="Q392">
            <v>0</v>
          </cell>
        </row>
        <row r="393">
          <cell r="L393">
            <v>488000</v>
          </cell>
          <cell r="M393">
            <v>0</v>
          </cell>
          <cell r="N393">
            <v>117100</v>
          </cell>
          <cell r="O393">
            <v>0</v>
          </cell>
          <cell r="P393">
            <v>0</v>
          </cell>
          <cell r="Q393">
            <v>0</v>
          </cell>
        </row>
        <row r="394">
          <cell r="L394">
            <v>153000</v>
          </cell>
          <cell r="M394">
            <v>160000</v>
          </cell>
          <cell r="N394">
            <v>149145</v>
          </cell>
          <cell r="O394">
            <v>0</v>
          </cell>
          <cell r="P394">
            <v>142955</v>
          </cell>
          <cell r="Q394">
            <v>0</v>
          </cell>
        </row>
        <row r="395">
          <cell r="L395">
            <v>0</v>
          </cell>
          <cell r="M395">
            <v>0</v>
          </cell>
          <cell r="N395">
            <v>8000</v>
          </cell>
          <cell r="O395">
            <v>0</v>
          </cell>
          <cell r="P395">
            <v>0</v>
          </cell>
          <cell r="Q395">
            <v>0</v>
          </cell>
        </row>
        <row r="396">
          <cell r="L396">
            <v>0</v>
          </cell>
          <cell r="M396">
            <v>0</v>
          </cell>
          <cell r="N396">
            <v>0</v>
          </cell>
          <cell r="O396">
            <v>0</v>
          </cell>
          <cell r="P396">
            <v>8000</v>
          </cell>
          <cell r="Q396">
            <v>0</v>
          </cell>
        </row>
        <row r="397">
          <cell r="L397">
            <v>46000</v>
          </cell>
          <cell r="M397">
            <v>0</v>
          </cell>
          <cell r="N397">
            <v>0</v>
          </cell>
          <cell r="O397">
            <v>0</v>
          </cell>
          <cell r="P397">
            <v>0</v>
          </cell>
          <cell r="Q397">
            <v>0</v>
          </cell>
        </row>
        <row r="398">
          <cell r="L398">
            <v>25000</v>
          </cell>
          <cell r="M398">
            <v>0</v>
          </cell>
          <cell r="N398">
            <v>6500</v>
          </cell>
          <cell r="O398">
            <v>0</v>
          </cell>
          <cell r="P398">
            <v>14500</v>
          </cell>
          <cell r="Q398">
            <v>0</v>
          </cell>
        </row>
        <row r="401">
          <cell r="L401">
            <v>2492500</v>
          </cell>
          <cell r="M401">
            <v>0</v>
          </cell>
          <cell r="N401">
            <v>28000</v>
          </cell>
          <cell r="O401">
            <v>0</v>
          </cell>
          <cell r="P401">
            <v>0</v>
          </cell>
          <cell r="Q401">
            <v>0</v>
          </cell>
        </row>
        <row r="402">
          <cell r="L402">
            <v>640000</v>
          </cell>
          <cell r="M402">
            <v>636000</v>
          </cell>
          <cell r="N402">
            <v>622654</v>
          </cell>
          <cell r="O402">
            <v>0</v>
          </cell>
          <cell r="P402">
            <v>621846</v>
          </cell>
          <cell r="Q402">
            <v>0</v>
          </cell>
        </row>
        <row r="403">
          <cell r="L403">
            <v>376500</v>
          </cell>
          <cell r="M403">
            <v>0</v>
          </cell>
          <cell r="N403">
            <v>0</v>
          </cell>
          <cell r="O403">
            <v>0</v>
          </cell>
          <cell r="P403">
            <v>0</v>
          </cell>
          <cell r="Q403">
            <v>0</v>
          </cell>
        </row>
        <row r="404">
          <cell r="L404">
            <v>93000</v>
          </cell>
          <cell r="M404">
            <v>95000</v>
          </cell>
          <cell r="N404">
            <v>94000</v>
          </cell>
          <cell r="O404">
            <v>0</v>
          </cell>
          <cell r="P404">
            <v>94500</v>
          </cell>
          <cell r="Q404">
            <v>0</v>
          </cell>
        </row>
        <row r="405">
          <cell r="L405">
            <v>173000</v>
          </cell>
          <cell r="M405">
            <v>0</v>
          </cell>
          <cell r="N405">
            <v>0</v>
          </cell>
          <cell r="O405">
            <v>0</v>
          </cell>
          <cell r="P405">
            <v>0</v>
          </cell>
          <cell r="Q405">
            <v>0</v>
          </cell>
        </row>
        <row r="406">
          <cell r="L406">
            <v>58000</v>
          </cell>
          <cell r="M406">
            <v>36000</v>
          </cell>
          <cell r="N406">
            <v>43837</v>
          </cell>
          <cell r="O406">
            <v>0</v>
          </cell>
          <cell r="P406">
            <v>35163</v>
          </cell>
          <cell r="Q406">
            <v>0</v>
          </cell>
        </row>
        <row r="407">
          <cell r="L407">
            <v>158000</v>
          </cell>
          <cell r="M407">
            <v>0</v>
          </cell>
          <cell r="N407">
            <v>20000</v>
          </cell>
          <cell r="O407">
            <v>0</v>
          </cell>
          <cell r="P407">
            <v>0</v>
          </cell>
          <cell r="Q407">
            <v>0</v>
          </cell>
        </row>
        <row r="408">
          <cell r="L408">
            <v>6000</v>
          </cell>
          <cell r="M408">
            <v>7000</v>
          </cell>
          <cell r="N408">
            <v>96900</v>
          </cell>
          <cell r="O408">
            <v>0</v>
          </cell>
          <cell r="P408">
            <v>68100</v>
          </cell>
          <cell r="Q408">
            <v>0</v>
          </cell>
        </row>
        <row r="409">
          <cell r="L409">
            <v>222000</v>
          </cell>
          <cell r="M409">
            <v>0</v>
          </cell>
          <cell r="N409">
            <v>63000</v>
          </cell>
          <cell r="O409">
            <v>0</v>
          </cell>
          <cell r="P409">
            <v>0</v>
          </cell>
          <cell r="Q409">
            <v>0</v>
          </cell>
        </row>
        <row r="410">
          <cell r="L410">
            <v>65000</v>
          </cell>
          <cell r="M410">
            <v>65500</v>
          </cell>
          <cell r="N410">
            <v>71618</v>
          </cell>
          <cell r="O410">
            <v>0</v>
          </cell>
          <cell r="P410">
            <v>82882</v>
          </cell>
          <cell r="Q410">
            <v>0</v>
          </cell>
        </row>
        <row r="413">
          <cell r="L413">
            <v>0</v>
          </cell>
          <cell r="M413">
            <v>0</v>
          </cell>
          <cell r="N413">
            <v>0</v>
          </cell>
          <cell r="O413">
            <v>0</v>
          </cell>
          <cell r="P413">
            <v>0</v>
          </cell>
          <cell r="Q413">
            <v>0</v>
          </cell>
        </row>
        <row r="414">
          <cell r="L414">
            <v>0</v>
          </cell>
          <cell r="M414">
            <v>0</v>
          </cell>
          <cell r="N414">
            <v>0</v>
          </cell>
          <cell r="O414">
            <v>0</v>
          </cell>
          <cell r="P414">
            <v>0</v>
          </cell>
          <cell r="Q414">
            <v>0</v>
          </cell>
        </row>
        <row r="415">
          <cell r="L415">
            <v>0</v>
          </cell>
          <cell r="M415">
            <v>0</v>
          </cell>
          <cell r="N415">
            <v>0</v>
          </cell>
          <cell r="O415">
            <v>0</v>
          </cell>
          <cell r="P415">
            <v>0</v>
          </cell>
          <cell r="Q415">
            <v>0</v>
          </cell>
        </row>
        <row r="416">
          <cell r="L416">
            <v>0</v>
          </cell>
          <cell r="M416">
            <v>0</v>
          </cell>
          <cell r="N416">
            <v>0</v>
          </cell>
          <cell r="O416">
            <v>0</v>
          </cell>
          <cell r="P416">
            <v>0</v>
          </cell>
          <cell r="Q416">
            <v>0</v>
          </cell>
        </row>
        <row r="417">
          <cell r="L417">
            <v>0</v>
          </cell>
          <cell r="M417">
            <v>0</v>
          </cell>
          <cell r="N417">
            <v>0</v>
          </cell>
          <cell r="O417">
            <v>0</v>
          </cell>
          <cell r="P417">
            <v>0</v>
          </cell>
          <cell r="Q417">
            <v>0</v>
          </cell>
        </row>
        <row r="418">
          <cell r="L418">
            <v>0</v>
          </cell>
          <cell r="M418">
            <v>0</v>
          </cell>
          <cell r="N418">
            <v>0</v>
          </cell>
          <cell r="O418">
            <v>0</v>
          </cell>
          <cell r="P418">
            <v>0</v>
          </cell>
          <cell r="Q418">
            <v>0</v>
          </cell>
        </row>
        <row r="419">
          <cell r="L419">
            <v>0</v>
          </cell>
          <cell r="M419">
            <v>0</v>
          </cell>
          <cell r="N419">
            <v>0</v>
          </cell>
          <cell r="O419">
            <v>0</v>
          </cell>
          <cell r="P419">
            <v>0</v>
          </cell>
          <cell r="Q419">
            <v>0</v>
          </cell>
        </row>
        <row r="420">
          <cell r="L420">
            <v>0</v>
          </cell>
          <cell r="M420">
            <v>0</v>
          </cell>
          <cell r="N420">
            <v>0</v>
          </cell>
          <cell r="O420">
            <v>0</v>
          </cell>
          <cell r="P420">
            <v>0</v>
          </cell>
          <cell r="Q420">
            <v>0</v>
          </cell>
        </row>
        <row r="421">
          <cell r="L421">
            <v>281880</v>
          </cell>
          <cell r="M421">
            <v>0</v>
          </cell>
          <cell r="N421">
            <v>5000</v>
          </cell>
          <cell r="O421">
            <v>0</v>
          </cell>
          <cell r="P421">
            <v>0</v>
          </cell>
          <cell r="Q421">
            <v>0</v>
          </cell>
        </row>
        <row r="422">
          <cell r="L422">
            <v>79000</v>
          </cell>
          <cell r="M422">
            <v>68000</v>
          </cell>
          <cell r="N422">
            <v>71525</v>
          </cell>
          <cell r="O422">
            <v>0</v>
          </cell>
          <cell r="P422">
            <v>68355</v>
          </cell>
          <cell r="Q422">
            <v>0</v>
          </cell>
        </row>
        <row r="427">
          <cell r="L427">
            <v>4000</v>
          </cell>
          <cell r="M427">
            <v>0</v>
          </cell>
          <cell r="N427">
            <v>0</v>
          </cell>
          <cell r="O427">
            <v>0</v>
          </cell>
          <cell r="P427">
            <v>0</v>
          </cell>
        </row>
        <row r="428">
          <cell r="L428">
            <v>0</v>
          </cell>
          <cell r="M428">
            <v>1000</v>
          </cell>
          <cell r="N428">
            <v>1000</v>
          </cell>
          <cell r="O428">
            <v>0</v>
          </cell>
          <cell r="P428">
            <v>2000</v>
          </cell>
        </row>
        <row r="429">
          <cell r="L429">
            <v>12200</v>
          </cell>
          <cell r="M429">
            <v>0</v>
          </cell>
          <cell r="N429">
            <v>0</v>
          </cell>
          <cell r="O429">
            <v>0</v>
          </cell>
          <cell r="P429">
            <v>0</v>
          </cell>
        </row>
        <row r="430">
          <cell r="L430">
            <v>3000</v>
          </cell>
          <cell r="M430">
            <v>5200</v>
          </cell>
          <cell r="N430">
            <v>4000</v>
          </cell>
          <cell r="O430">
            <v>0</v>
          </cell>
          <cell r="P430">
            <v>0</v>
          </cell>
        </row>
        <row r="431">
          <cell r="L431">
            <v>107500</v>
          </cell>
          <cell r="M431">
            <v>0</v>
          </cell>
          <cell r="N431">
            <v>28000</v>
          </cell>
          <cell r="O431">
            <v>0</v>
          </cell>
          <cell r="P431">
            <v>0</v>
          </cell>
        </row>
        <row r="432">
          <cell r="L432">
            <v>38950</v>
          </cell>
          <cell r="M432">
            <v>36550</v>
          </cell>
          <cell r="N432">
            <v>14000</v>
          </cell>
          <cell r="O432">
            <v>0</v>
          </cell>
          <cell r="P432">
            <v>46000</v>
          </cell>
        </row>
        <row r="433">
          <cell r="L433">
            <v>50100</v>
          </cell>
          <cell r="M433">
            <v>0</v>
          </cell>
          <cell r="N433">
            <v>5900</v>
          </cell>
          <cell r="O433">
            <v>0</v>
          </cell>
          <cell r="P433">
            <v>0</v>
          </cell>
        </row>
        <row r="434">
          <cell r="L434">
            <v>8000</v>
          </cell>
          <cell r="M434">
            <v>11000</v>
          </cell>
          <cell r="N434">
            <v>13850</v>
          </cell>
          <cell r="O434">
            <v>0</v>
          </cell>
          <cell r="P434">
            <v>23150</v>
          </cell>
        </row>
        <row r="435">
          <cell r="L435">
            <v>1500</v>
          </cell>
          <cell r="M435">
            <v>0</v>
          </cell>
          <cell r="N435">
            <v>0</v>
          </cell>
          <cell r="O435">
            <v>0</v>
          </cell>
          <cell r="P435">
            <v>0</v>
          </cell>
        </row>
        <row r="436">
          <cell r="L436">
            <v>500</v>
          </cell>
          <cell r="M436">
            <v>500</v>
          </cell>
          <cell r="N436">
            <v>0</v>
          </cell>
          <cell r="O436">
            <v>0</v>
          </cell>
          <cell r="P436">
            <v>500</v>
          </cell>
        </row>
        <row r="437">
          <cell r="L437">
            <v>8000</v>
          </cell>
          <cell r="M437">
            <v>3200</v>
          </cell>
          <cell r="N437">
            <v>0</v>
          </cell>
          <cell r="O437">
            <v>0</v>
          </cell>
          <cell r="P437">
            <v>0</v>
          </cell>
        </row>
        <row r="438">
          <cell r="L438">
            <v>650</v>
          </cell>
          <cell r="M438">
            <v>6050</v>
          </cell>
          <cell r="N438">
            <v>1500</v>
          </cell>
          <cell r="O438">
            <v>0</v>
          </cell>
          <cell r="P438">
            <v>3000</v>
          </cell>
        </row>
        <row r="439">
          <cell r="L439">
            <v>1300</v>
          </cell>
          <cell r="M439">
            <v>0</v>
          </cell>
          <cell r="N439">
            <v>0</v>
          </cell>
          <cell r="O439">
            <v>0</v>
          </cell>
          <cell r="P439">
            <v>0</v>
          </cell>
        </row>
        <row r="440">
          <cell r="L440">
            <v>500</v>
          </cell>
          <cell r="M440">
            <v>300</v>
          </cell>
          <cell r="N440">
            <v>0</v>
          </cell>
          <cell r="O440">
            <v>0</v>
          </cell>
          <cell r="P440">
            <v>500</v>
          </cell>
        </row>
        <row r="441">
          <cell r="L441">
            <v>2000</v>
          </cell>
          <cell r="M441">
            <v>0</v>
          </cell>
          <cell r="N441">
            <v>0</v>
          </cell>
          <cell r="O441">
            <v>0</v>
          </cell>
          <cell r="P441">
            <v>0</v>
          </cell>
        </row>
        <row r="442">
          <cell r="L442">
            <v>1000</v>
          </cell>
          <cell r="M442">
            <v>0</v>
          </cell>
          <cell r="N442">
            <v>1000</v>
          </cell>
          <cell r="O442">
            <v>0</v>
          </cell>
          <cell r="P442">
            <v>0</v>
          </cell>
        </row>
        <row r="443">
          <cell r="L443">
            <v>21000</v>
          </cell>
          <cell r="M443">
            <v>0</v>
          </cell>
          <cell r="N443">
            <v>0</v>
          </cell>
          <cell r="O443">
            <v>0</v>
          </cell>
          <cell r="P443">
            <v>0</v>
          </cell>
        </row>
        <row r="444">
          <cell r="L444">
            <v>4000</v>
          </cell>
          <cell r="M444">
            <v>2000</v>
          </cell>
          <cell r="N444">
            <v>9000</v>
          </cell>
          <cell r="O444">
            <v>0</v>
          </cell>
          <cell r="P444">
            <v>6000</v>
          </cell>
        </row>
        <row r="445">
          <cell r="L445">
            <v>7000</v>
          </cell>
          <cell r="M445">
            <v>0</v>
          </cell>
          <cell r="N445">
            <v>0</v>
          </cell>
          <cell r="O445">
            <v>0</v>
          </cell>
          <cell r="P445">
            <v>0</v>
          </cell>
        </row>
        <row r="446">
          <cell r="L446">
            <v>1500</v>
          </cell>
          <cell r="M446">
            <v>1000</v>
          </cell>
          <cell r="N446">
            <v>2000</v>
          </cell>
          <cell r="O446">
            <v>0</v>
          </cell>
          <cell r="P446">
            <v>2500</v>
          </cell>
        </row>
        <row r="447">
          <cell r="L447">
            <v>27000</v>
          </cell>
          <cell r="M447">
            <v>0</v>
          </cell>
          <cell r="N447">
            <v>0</v>
          </cell>
          <cell r="O447">
            <v>0</v>
          </cell>
          <cell r="P447">
            <v>0</v>
          </cell>
        </row>
        <row r="448">
          <cell r="L448">
            <v>0</v>
          </cell>
          <cell r="M448">
            <v>0</v>
          </cell>
          <cell r="N448">
            <v>27000</v>
          </cell>
          <cell r="O448">
            <v>0</v>
          </cell>
          <cell r="P448">
            <v>0</v>
          </cell>
        </row>
        <row r="451">
          <cell r="L451">
            <v>122900</v>
          </cell>
          <cell r="M451">
            <v>59000</v>
          </cell>
          <cell r="N451">
            <v>14100</v>
          </cell>
        </row>
        <row r="451">
          <cell r="P451">
            <v>0</v>
          </cell>
        </row>
        <row r="452">
          <cell r="L452">
            <v>25000</v>
          </cell>
          <cell r="M452">
            <v>73083</v>
          </cell>
          <cell r="N452">
            <v>60151</v>
          </cell>
        </row>
        <row r="452">
          <cell r="P452">
            <v>37766</v>
          </cell>
        </row>
        <row r="455">
          <cell r="L455">
            <v>24000</v>
          </cell>
          <cell r="M455">
            <v>0</v>
          </cell>
          <cell r="N455">
            <v>0</v>
          </cell>
          <cell r="O455">
            <v>0</v>
          </cell>
          <cell r="P455">
            <v>0</v>
          </cell>
        </row>
        <row r="456">
          <cell r="L456">
            <v>7000</v>
          </cell>
          <cell r="M456">
            <v>14000</v>
          </cell>
          <cell r="N456">
            <v>2000</v>
          </cell>
          <cell r="O456">
            <v>0</v>
          </cell>
          <cell r="P456">
            <v>1000</v>
          </cell>
        </row>
        <row r="457">
          <cell r="L457">
            <v>40800</v>
          </cell>
          <cell r="M457">
            <v>10000</v>
          </cell>
          <cell r="N457">
            <v>0</v>
          </cell>
          <cell r="O457">
            <v>0</v>
          </cell>
          <cell r="P457">
            <v>0</v>
          </cell>
        </row>
        <row r="458">
          <cell r="L458">
            <v>2950</v>
          </cell>
          <cell r="M458">
            <v>10350</v>
          </cell>
          <cell r="N458">
            <v>7200</v>
          </cell>
          <cell r="O458">
            <v>0</v>
          </cell>
          <cell r="P458">
            <v>30300</v>
          </cell>
        </row>
        <row r="459">
          <cell r="L459">
            <v>0</v>
          </cell>
          <cell r="M459">
            <v>0</v>
          </cell>
          <cell r="N459">
            <v>0</v>
          </cell>
          <cell r="O459">
            <v>0</v>
          </cell>
          <cell r="P459">
            <v>0</v>
          </cell>
        </row>
        <row r="460">
          <cell r="L460">
            <v>0</v>
          </cell>
          <cell r="M460">
            <v>0</v>
          </cell>
          <cell r="N460">
            <v>0</v>
          </cell>
          <cell r="O460">
            <v>0</v>
          </cell>
          <cell r="P460">
            <v>0</v>
          </cell>
        </row>
        <row r="461">
          <cell r="L461">
            <v>15500</v>
          </cell>
          <cell r="M461">
            <v>6000</v>
          </cell>
          <cell r="N461">
            <v>0</v>
          </cell>
          <cell r="O461">
            <v>0</v>
          </cell>
          <cell r="P461">
            <v>0</v>
          </cell>
        </row>
        <row r="462">
          <cell r="L462">
            <v>1000</v>
          </cell>
          <cell r="M462">
            <v>7300</v>
          </cell>
          <cell r="N462">
            <v>3200</v>
          </cell>
          <cell r="O462">
            <v>0</v>
          </cell>
          <cell r="P462">
            <v>10000</v>
          </cell>
        </row>
        <row r="465">
          <cell r="L465">
            <v>0</v>
          </cell>
          <cell r="M465">
            <v>0</v>
          </cell>
          <cell r="N465">
            <v>0</v>
          </cell>
          <cell r="O465">
            <v>0</v>
          </cell>
          <cell r="P465">
            <v>0</v>
          </cell>
        </row>
        <row r="466">
          <cell r="L466">
            <v>0</v>
          </cell>
          <cell r="M466">
            <v>0</v>
          </cell>
          <cell r="N466">
            <v>0</v>
          </cell>
          <cell r="O466">
            <v>0</v>
          </cell>
          <cell r="P466">
            <v>0</v>
          </cell>
        </row>
        <row r="467">
          <cell r="L467">
            <v>0</v>
          </cell>
          <cell r="M467">
            <v>0</v>
          </cell>
          <cell r="N467">
            <v>0</v>
          </cell>
          <cell r="O467">
            <v>0</v>
          </cell>
          <cell r="P467">
            <v>0</v>
          </cell>
        </row>
        <row r="468">
          <cell r="L468">
            <v>0</v>
          </cell>
          <cell r="M468">
            <v>0</v>
          </cell>
          <cell r="N468">
            <v>0</v>
          </cell>
          <cell r="O468">
            <v>0</v>
          </cell>
          <cell r="P468">
            <v>0</v>
          </cell>
        </row>
        <row r="469">
          <cell r="L469">
            <v>19200</v>
          </cell>
          <cell r="M469">
            <v>800</v>
          </cell>
          <cell r="N469">
            <v>0</v>
          </cell>
          <cell r="O469">
            <v>0</v>
          </cell>
          <cell r="P469">
            <v>0</v>
          </cell>
        </row>
        <row r="470">
          <cell r="L470">
            <v>1000</v>
          </cell>
          <cell r="M470">
            <v>2800</v>
          </cell>
          <cell r="N470">
            <v>3000</v>
          </cell>
          <cell r="O470">
            <v>0</v>
          </cell>
          <cell r="P470">
            <v>13200</v>
          </cell>
        </row>
        <row r="473">
          <cell r="L473">
            <v>5000</v>
          </cell>
          <cell r="M473">
            <v>0</v>
          </cell>
          <cell r="N473">
            <v>0</v>
          </cell>
          <cell r="O473">
            <v>0</v>
          </cell>
          <cell r="P473">
            <v>0</v>
          </cell>
        </row>
        <row r="474">
          <cell r="L474">
            <v>0</v>
          </cell>
          <cell r="M474">
            <v>2500</v>
          </cell>
          <cell r="N474">
            <v>500</v>
          </cell>
          <cell r="O474">
            <v>0</v>
          </cell>
          <cell r="P474">
            <v>2000</v>
          </cell>
        </row>
        <row r="475">
          <cell r="L475">
            <v>0</v>
          </cell>
          <cell r="M475">
            <v>0</v>
          </cell>
          <cell r="N475">
            <v>0</v>
          </cell>
          <cell r="O475">
            <v>0</v>
          </cell>
          <cell r="P475">
            <v>0</v>
          </cell>
        </row>
        <row r="476">
          <cell r="L476">
            <v>0</v>
          </cell>
          <cell r="M476">
            <v>0</v>
          </cell>
          <cell r="N476">
            <v>0</v>
          </cell>
          <cell r="O476">
            <v>0</v>
          </cell>
          <cell r="P476">
            <v>0</v>
          </cell>
        </row>
        <row r="477">
          <cell r="L477">
            <v>0</v>
          </cell>
          <cell r="M477">
            <v>0</v>
          </cell>
          <cell r="N477">
            <v>0</v>
          </cell>
          <cell r="O477">
            <v>0</v>
          </cell>
          <cell r="P477">
            <v>0</v>
          </cell>
        </row>
        <row r="478">
          <cell r="L478">
            <v>0</v>
          </cell>
          <cell r="M478">
            <v>0</v>
          </cell>
          <cell r="N478">
            <v>0</v>
          </cell>
          <cell r="O478">
            <v>0</v>
          </cell>
          <cell r="P478">
            <v>0</v>
          </cell>
        </row>
        <row r="479">
          <cell r="L479">
            <v>100</v>
          </cell>
          <cell r="M479">
            <v>0</v>
          </cell>
          <cell r="N479">
            <v>0</v>
          </cell>
          <cell r="O479">
            <v>0</v>
          </cell>
          <cell r="P479">
            <v>0</v>
          </cell>
        </row>
        <row r="480">
          <cell r="L480">
            <v>100</v>
          </cell>
          <cell r="M480">
            <v>0</v>
          </cell>
          <cell r="N480">
            <v>0</v>
          </cell>
          <cell r="O480">
            <v>0</v>
          </cell>
          <cell r="P480">
            <v>0</v>
          </cell>
        </row>
        <row r="481">
          <cell r="L481">
            <v>0</v>
          </cell>
          <cell r="M481">
            <v>0</v>
          </cell>
          <cell r="N481">
            <v>0</v>
          </cell>
          <cell r="O481">
            <v>0</v>
          </cell>
          <cell r="P481">
            <v>0</v>
          </cell>
        </row>
        <row r="482">
          <cell r="L482">
            <v>0</v>
          </cell>
          <cell r="M482">
            <v>0</v>
          </cell>
          <cell r="N482">
            <v>0</v>
          </cell>
          <cell r="O482">
            <v>0</v>
          </cell>
          <cell r="P482">
            <v>0</v>
          </cell>
        </row>
        <row r="483">
          <cell r="L483">
            <v>6000</v>
          </cell>
          <cell r="M483">
            <v>0</v>
          </cell>
          <cell r="N483">
            <v>0</v>
          </cell>
          <cell r="O483">
            <v>0</v>
          </cell>
          <cell r="P483">
            <v>0</v>
          </cell>
        </row>
        <row r="484">
          <cell r="L484">
            <v>400</v>
          </cell>
          <cell r="M484">
            <v>100</v>
          </cell>
          <cell r="N484">
            <v>0</v>
          </cell>
          <cell r="O484">
            <v>0</v>
          </cell>
          <cell r="P484">
            <v>5500</v>
          </cell>
        </row>
        <row r="487">
          <cell r="L487">
            <v>0</v>
          </cell>
          <cell r="M487">
            <v>0</v>
          </cell>
          <cell r="N487">
            <v>0</v>
          </cell>
          <cell r="O487">
            <v>0</v>
          </cell>
          <cell r="P487">
            <v>0</v>
          </cell>
        </row>
        <row r="488">
          <cell r="L488">
            <v>0</v>
          </cell>
          <cell r="M488">
            <v>0</v>
          </cell>
          <cell r="N488">
            <v>0</v>
          </cell>
          <cell r="O488">
            <v>0</v>
          </cell>
          <cell r="P488">
            <v>0</v>
          </cell>
        </row>
        <row r="489">
          <cell r="L489">
            <v>0</v>
          </cell>
          <cell r="M489">
            <v>0</v>
          </cell>
          <cell r="N489">
            <v>0</v>
          </cell>
          <cell r="O489">
            <v>0</v>
          </cell>
          <cell r="P489">
            <v>0</v>
          </cell>
        </row>
        <row r="490">
          <cell r="L490">
            <v>0</v>
          </cell>
          <cell r="M490">
            <v>0</v>
          </cell>
          <cell r="N490">
            <v>0</v>
          </cell>
          <cell r="O490">
            <v>0</v>
          </cell>
          <cell r="P490">
            <v>0</v>
          </cell>
        </row>
        <row r="491">
          <cell r="L491">
            <v>1500</v>
          </cell>
          <cell r="M491">
            <v>0</v>
          </cell>
          <cell r="N491">
            <v>0</v>
          </cell>
          <cell r="O491">
            <v>0</v>
          </cell>
          <cell r="P491">
            <v>0</v>
          </cell>
        </row>
        <row r="492">
          <cell r="L492">
            <v>600</v>
          </cell>
          <cell r="M492">
            <v>0</v>
          </cell>
          <cell r="N492">
            <v>600</v>
          </cell>
          <cell r="O492">
            <v>0</v>
          </cell>
          <cell r="P492">
            <v>300</v>
          </cell>
        </row>
        <row r="493">
          <cell r="L493">
            <v>400</v>
          </cell>
          <cell r="M493">
            <v>0</v>
          </cell>
          <cell r="N493">
            <v>0</v>
          </cell>
          <cell r="O493">
            <v>0</v>
          </cell>
          <cell r="P493">
            <v>0</v>
          </cell>
        </row>
        <row r="494">
          <cell r="L494">
            <v>100</v>
          </cell>
          <cell r="M494">
            <v>100</v>
          </cell>
          <cell r="N494">
            <v>100</v>
          </cell>
          <cell r="O494">
            <v>0</v>
          </cell>
          <cell r="P494">
            <v>100</v>
          </cell>
        </row>
        <row r="495">
          <cell r="L495">
            <v>99000</v>
          </cell>
          <cell r="M495">
            <v>0</v>
          </cell>
          <cell r="N495">
            <v>0</v>
          </cell>
          <cell r="O495">
            <v>0</v>
          </cell>
          <cell r="P495">
            <v>0</v>
          </cell>
        </row>
        <row r="496">
          <cell r="L496">
            <v>10750</v>
          </cell>
          <cell r="M496">
            <v>2250</v>
          </cell>
          <cell r="N496">
            <v>0</v>
          </cell>
          <cell r="O496">
            <v>0</v>
          </cell>
          <cell r="P496">
            <v>86000</v>
          </cell>
        </row>
        <row r="514">
          <cell r="L514">
            <v>2000</v>
          </cell>
        </row>
        <row r="515">
          <cell r="L515">
            <v>2000</v>
          </cell>
        </row>
        <row r="522">
          <cell r="L522">
            <v>0</v>
          </cell>
          <cell r="M522">
            <v>0</v>
          </cell>
          <cell r="N522">
            <v>0</v>
          </cell>
          <cell r="O522">
            <v>0</v>
          </cell>
          <cell r="P522">
            <v>0</v>
          </cell>
          <cell r="Q522">
            <v>0</v>
          </cell>
        </row>
        <row r="523">
          <cell r="L523">
            <v>0</v>
          </cell>
          <cell r="M523">
            <v>0</v>
          </cell>
          <cell r="N523">
            <v>0</v>
          </cell>
          <cell r="O523">
            <v>0</v>
          </cell>
          <cell r="P523">
            <v>0</v>
          </cell>
          <cell r="Q523">
            <v>0</v>
          </cell>
        </row>
        <row r="524">
          <cell r="L524">
            <v>14000</v>
          </cell>
          <cell r="M524">
            <v>0</v>
          </cell>
          <cell r="N524">
            <v>27000</v>
          </cell>
          <cell r="O524">
            <v>0</v>
          </cell>
          <cell r="P524">
            <v>0</v>
          </cell>
          <cell r="Q524">
            <v>0</v>
          </cell>
        </row>
        <row r="525">
          <cell r="L525">
            <v>19000</v>
          </cell>
          <cell r="M525">
            <v>10000</v>
          </cell>
          <cell r="N525">
            <v>11000</v>
          </cell>
          <cell r="O525">
            <v>0</v>
          </cell>
          <cell r="P525">
            <v>1000</v>
          </cell>
          <cell r="Q525">
            <v>0</v>
          </cell>
        </row>
        <row r="526">
          <cell r="L526">
            <v>0</v>
          </cell>
          <cell r="M526">
            <v>0</v>
          </cell>
          <cell r="N526">
            <v>0</v>
          </cell>
          <cell r="O526">
            <v>0</v>
          </cell>
          <cell r="P526">
            <v>0</v>
          </cell>
          <cell r="Q526">
            <v>0</v>
          </cell>
        </row>
        <row r="527">
          <cell r="L527">
            <v>0</v>
          </cell>
          <cell r="M527">
            <v>0</v>
          </cell>
          <cell r="N527">
            <v>0</v>
          </cell>
          <cell r="O527">
            <v>0</v>
          </cell>
          <cell r="P527">
            <v>0</v>
          </cell>
          <cell r="Q527">
            <v>0</v>
          </cell>
        </row>
        <row r="528">
          <cell r="L528">
            <v>0</v>
          </cell>
          <cell r="M528">
            <v>0</v>
          </cell>
          <cell r="N528">
            <v>0</v>
          </cell>
          <cell r="O528">
            <v>0</v>
          </cell>
          <cell r="P528">
            <v>0</v>
          </cell>
          <cell r="Q528">
            <v>0</v>
          </cell>
        </row>
        <row r="529">
          <cell r="L529">
            <v>0</v>
          </cell>
          <cell r="M529">
            <v>0</v>
          </cell>
          <cell r="N529">
            <v>0</v>
          </cell>
          <cell r="O529">
            <v>0</v>
          </cell>
          <cell r="P529">
            <v>0</v>
          </cell>
          <cell r="Q529">
            <v>0</v>
          </cell>
        </row>
        <row r="544">
          <cell r="L544">
            <v>108900</v>
          </cell>
          <cell r="M544">
            <v>0</v>
          </cell>
          <cell r="N544">
            <v>982</v>
          </cell>
          <cell r="O544">
            <v>0</v>
          </cell>
          <cell r="P544">
            <v>8000</v>
          </cell>
        </row>
        <row r="545">
          <cell r="L545">
            <v>36300</v>
          </cell>
          <cell r="M545">
            <v>36300</v>
          </cell>
          <cell r="N545">
            <v>36300</v>
          </cell>
          <cell r="O545">
            <v>0</v>
          </cell>
          <cell r="P545">
            <v>8982</v>
          </cell>
        </row>
        <row r="546">
          <cell r="L546">
            <v>2500</v>
          </cell>
          <cell r="M546">
            <v>0</v>
          </cell>
          <cell r="N546">
            <v>0</v>
          </cell>
          <cell r="O546">
            <v>0</v>
          </cell>
          <cell r="P546">
            <v>0</v>
          </cell>
        </row>
        <row r="547">
          <cell r="L547">
            <v>0</v>
          </cell>
          <cell r="M547">
            <v>1500</v>
          </cell>
          <cell r="N547">
            <v>0</v>
          </cell>
          <cell r="O547">
            <v>0</v>
          </cell>
          <cell r="P547">
            <v>1000</v>
          </cell>
        </row>
        <row r="552">
          <cell r="O552">
            <v>0</v>
          </cell>
          <cell r="P552">
            <v>0</v>
          </cell>
        </row>
        <row r="553">
          <cell r="P553">
            <v>0</v>
          </cell>
        </row>
      </sheetData>
      <sheetData sheetId="6">
        <row r="28">
          <cell r="L28">
            <v>0</v>
          </cell>
          <cell r="M28">
            <v>0</v>
          </cell>
          <cell r="N28">
            <v>1000</v>
          </cell>
          <cell r="O28">
            <v>0</v>
          </cell>
          <cell r="P28">
            <v>400</v>
          </cell>
          <cell r="Q28">
            <v>0</v>
          </cell>
        </row>
        <row r="29">
          <cell r="L29">
            <v>0</v>
          </cell>
          <cell r="M29">
            <v>0</v>
          </cell>
          <cell r="N29">
            <v>0</v>
          </cell>
          <cell r="O29">
            <v>0</v>
          </cell>
          <cell r="P29">
            <v>0</v>
          </cell>
          <cell r="Q29">
            <v>0</v>
          </cell>
        </row>
        <row r="33">
          <cell r="L33">
            <v>939000</v>
          </cell>
          <cell r="M33">
            <v>1161500</v>
          </cell>
          <cell r="N33">
            <v>812000</v>
          </cell>
          <cell r="O33">
            <v>0</v>
          </cell>
          <cell r="P33">
            <v>1014696</v>
          </cell>
          <cell r="Q33">
            <v>0</v>
          </cell>
        </row>
        <row r="34">
          <cell r="L34">
            <v>0</v>
          </cell>
          <cell r="M34">
            <v>0</v>
          </cell>
          <cell r="N34">
            <v>0</v>
          </cell>
          <cell r="O34">
            <v>0</v>
          </cell>
          <cell r="P34">
            <v>0</v>
          </cell>
          <cell r="Q34">
            <v>0</v>
          </cell>
        </row>
        <row r="35">
          <cell r="L35">
            <v>0</v>
          </cell>
          <cell r="M35">
            <v>0</v>
          </cell>
          <cell r="N35">
            <v>0</v>
          </cell>
          <cell r="O35">
            <v>0</v>
          </cell>
          <cell r="P35">
            <v>0</v>
          </cell>
          <cell r="Q35">
            <v>0</v>
          </cell>
        </row>
        <row r="36">
          <cell r="L36">
            <v>1000</v>
          </cell>
          <cell r="M36">
            <v>1000</v>
          </cell>
          <cell r="N36">
            <v>600</v>
          </cell>
          <cell r="O36">
            <v>0</v>
          </cell>
          <cell r="P36">
            <v>2400</v>
          </cell>
          <cell r="Q36">
            <v>0</v>
          </cell>
        </row>
        <row r="43">
          <cell r="L43">
            <v>2208000</v>
          </cell>
          <cell r="M43">
            <v>0</v>
          </cell>
          <cell r="N43">
            <v>0</v>
          </cell>
          <cell r="O43">
            <v>0</v>
          </cell>
          <cell r="P43">
            <v>0</v>
          </cell>
        </row>
        <row r="51">
          <cell r="L51">
            <v>510000</v>
          </cell>
          <cell r="M51">
            <v>420000</v>
          </cell>
          <cell r="N51">
            <v>598000</v>
          </cell>
          <cell r="O51">
            <v>0</v>
          </cell>
          <cell r="P51">
            <v>421513</v>
          </cell>
          <cell r="Q51">
            <v>0</v>
          </cell>
        </row>
        <row r="243">
          <cell r="L243">
            <v>2993000</v>
          </cell>
          <cell r="M243">
            <v>0</v>
          </cell>
          <cell r="N243">
            <v>0</v>
          </cell>
          <cell r="O243">
            <v>0</v>
          </cell>
          <cell r="P243">
            <v>289513</v>
          </cell>
          <cell r="Q243">
            <v>0</v>
          </cell>
        </row>
        <row r="244">
          <cell r="L244">
            <v>1015000</v>
          </cell>
          <cell r="M244">
            <v>771000</v>
          </cell>
          <cell r="N244">
            <v>876000</v>
          </cell>
          <cell r="O244">
            <v>0</v>
          </cell>
          <cell r="P244">
            <v>620513</v>
          </cell>
          <cell r="Q244">
            <v>0</v>
          </cell>
        </row>
        <row r="245">
          <cell r="L245">
            <v>373000</v>
          </cell>
          <cell r="M245">
            <v>0</v>
          </cell>
          <cell r="N245">
            <v>0</v>
          </cell>
          <cell r="O245">
            <v>0</v>
          </cell>
          <cell r="P245">
            <v>0</v>
          </cell>
          <cell r="Q245">
            <v>0</v>
          </cell>
        </row>
        <row r="246">
          <cell r="L246">
            <v>159000</v>
          </cell>
          <cell r="M246">
            <v>120000</v>
          </cell>
          <cell r="N246">
            <v>94000</v>
          </cell>
          <cell r="O246">
            <v>0</v>
          </cell>
          <cell r="P246">
            <v>0</v>
          </cell>
          <cell r="Q246">
            <v>0</v>
          </cell>
        </row>
        <row r="247">
          <cell r="L247">
            <v>0</v>
          </cell>
          <cell r="M247">
            <v>0</v>
          </cell>
          <cell r="N247">
            <v>0</v>
          </cell>
          <cell r="O247">
            <v>0</v>
          </cell>
          <cell r="P247">
            <v>0</v>
          </cell>
          <cell r="Q247">
            <v>0</v>
          </cell>
        </row>
        <row r="248">
          <cell r="L248">
            <v>0</v>
          </cell>
          <cell r="M248">
            <v>0</v>
          </cell>
          <cell r="N248">
            <v>0</v>
          </cell>
          <cell r="O248">
            <v>0</v>
          </cell>
          <cell r="P248">
            <v>0</v>
          </cell>
          <cell r="Q248">
            <v>0</v>
          </cell>
        </row>
        <row r="249">
          <cell r="L249">
            <v>39000</v>
          </cell>
          <cell r="M249">
            <v>0</v>
          </cell>
          <cell r="N249">
            <v>0</v>
          </cell>
          <cell r="O249">
            <v>0</v>
          </cell>
          <cell r="P249">
            <v>0</v>
          </cell>
          <cell r="Q249">
            <v>0</v>
          </cell>
        </row>
        <row r="250">
          <cell r="L250">
            <v>9000</v>
          </cell>
          <cell r="M250">
            <v>15000</v>
          </cell>
          <cell r="N250">
            <v>10000</v>
          </cell>
          <cell r="O250">
            <v>0</v>
          </cell>
          <cell r="P250">
            <v>5000</v>
          </cell>
          <cell r="Q250">
            <v>0</v>
          </cell>
        </row>
        <row r="251">
          <cell r="L251">
            <v>6000</v>
          </cell>
          <cell r="M251">
            <v>0</v>
          </cell>
          <cell r="N251">
            <v>0</v>
          </cell>
          <cell r="O251">
            <v>0</v>
          </cell>
          <cell r="P251">
            <v>0</v>
          </cell>
          <cell r="Q251">
            <v>0</v>
          </cell>
        </row>
        <row r="252">
          <cell r="L252">
            <v>2000</v>
          </cell>
          <cell r="M252">
            <v>1000</v>
          </cell>
          <cell r="N252">
            <v>2000</v>
          </cell>
          <cell r="O252">
            <v>0</v>
          </cell>
          <cell r="P252">
            <v>1000</v>
          </cell>
          <cell r="Q252">
            <v>0</v>
          </cell>
        </row>
        <row r="253">
          <cell r="L253">
            <v>0</v>
          </cell>
          <cell r="M253">
            <v>0</v>
          </cell>
          <cell r="N253">
            <v>0</v>
          </cell>
          <cell r="O253">
            <v>0</v>
          </cell>
          <cell r="P253">
            <v>0</v>
          </cell>
          <cell r="Q253">
            <v>0</v>
          </cell>
        </row>
        <row r="254">
          <cell r="L254">
            <v>0</v>
          </cell>
          <cell r="M254">
            <v>0</v>
          </cell>
          <cell r="N254">
            <v>0</v>
          </cell>
          <cell r="O254">
            <v>0</v>
          </cell>
          <cell r="P254">
            <v>0</v>
          </cell>
          <cell r="Q254">
            <v>0</v>
          </cell>
        </row>
        <row r="257">
          <cell r="L257">
            <v>63000</v>
          </cell>
          <cell r="M257">
            <v>0</v>
          </cell>
          <cell r="N257">
            <v>0</v>
          </cell>
          <cell r="O257">
            <v>0</v>
          </cell>
          <cell r="P257">
            <v>0</v>
          </cell>
          <cell r="Q257">
            <v>0</v>
          </cell>
        </row>
        <row r="258">
          <cell r="L258">
            <v>35000</v>
          </cell>
          <cell r="M258">
            <v>0</v>
          </cell>
          <cell r="N258">
            <v>20000</v>
          </cell>
          <cell r="O258">
            <v>0</v>
          </cell>
          <cell r="P258">
            <v>8000</v>
          </cell>
          <cell r="Q258">
            <v>0</v>
          </cell>
        </row>
        <row r="261">
          <cell r="L261">
            <v>500</v>
          </cell>
          <cell r="M261">
            <v>0</v>
          </cell>
          <cell r="N261">
            <v>0</v>
          </cell>
          <cell r="O261">
            <v>0</v>
          </cell>
          <cell r="P261">
            <v>0</v>
          </cell>
          <cell r="Q261">
            <v>0</v>
          </cell>
        </row>
        <row r="262">
          <cell r="L262">
            <v>0</v>
          </cell>
          <cell r="M262">
            <v>0</v>
          </cell>
          <cell r="N262">
            <v>0</v>
          </cell>
          <cell r="O262">
            <v>0</v>
          </cell>
          <cell r="P262">
            <v>500</v>
          </cell>
          <cell r="Q262">
            <v>0</v>
          </cell>
        </row>
        <row r="263">
          <cell r="L263">
            <v>0</v>
          </cell>
          <cell r="M263">
            <v>0</v>
          </cell>
          <cell r="N263">
            <v>0</v>
          </cell>
          <cell r="O263">
            <v>0</v>
          </cell>
          <cell r="P263">
            <v>0</v>
          </cell>
          <cell r="Q263">
            <v>0</v>
          </cell>
        </row>
        <row r="264">
          <cell r="L264">
            <v>0</v>
          </cell>
          <cell r="M264">
            <v>0</v>
          </cell>
          <cell r="N264">
            <v>0</v>
          </cell>
          <cell r="O264">
            <v>0</v>
          </cell>
          <cell r="P264">
            <v>0</v>
          </cell>
          <cell r="Q264">
            <v>0</v>
          </cell>
        </row>
        <row r="265">
          <cell r="L265">
            <v>1500</v>
          </cell>
          <cell r="M265">
            <v>0</v>
          </cell>
          <cell r="N265">
            <v>0</v>
          </cell>
          <cell r="O265">
            <v>0</v>
          </cell>
          <cell r="P265">
            <v>0</v>
          </cell>
          <cell r="Q265">
            <v>0</v>
          </cell>
        </row>
        <row r="266">
          <cell r="L266">
            <v>1000</v>
          </cell>
          <cell r="M266">
            <v>0</v>
          </cell>
          <cell r="N266">
            <v>0</v>
          </cell>
          <cell r="O266">
            <v>0</v>
          </cell>
          <cell r="P266">
            <v>500</v>
          </cell>
          <cell r="Q266">
            <v>0</v>
          </cell>
        </row>
        <row r="267">
          <cell r="L267">
            <v>0</v>
          </cell>
          <cell r="M267">
            <v>0</v>
          </cell>
          <cell r="N267">
            <v>0</v>
          </cell>
          <cell r="O267">
            <v>0</v>
          </cell>
          <cell r="P267">
            <v>0</v>
          </cell>
          <cell r="Q267">
            <v>0</v>
          </cell>
        </row>
        <row r="268">
          <cell r="L268">
            <v>0</v>
          </cell>
          <cell r="M268">
            <v>0</v>
          </cell>
          <cell r="N268">
            <v>0</v>
          </cell>
          <cell r="O268">
            <v>0</v>
          </cell>
          <cell r="P268">
            <v>0</v>
          </cell>
          <cell r="Q268">
            <v>0</v>
          </cell>
        </row>
        <row r="269">
          <cell r="L269">
            <v>79000</v>
          </cell>
          <cell r="M269">
            <v>0</v>
          </cell>
          <cell r="N269">
            <v>0</v>
          </cell>
          <cell r="O269">
            <v>0</v>
          </cell>
          <cell r="P269">
            <v>0</v>
          </cell>
          <cell r="Q269">
            <v>0</v>
          </cell>
        </row>
        <row r="270">
          <cell r="L270">
            <v>26000</v>
          </cell>
          <cell r="M270">
            <v>26000</v>
          </cell>
          <cell r="N270">
            <v>6000</v>
          </cell>
          <cell r="O270">
            <v>0</v>
          </cell>
          <cell r="P270">
            <v>21000</v>
          </cell>
          <cell r="Q270">
            <v>0</v>
          </cell>
        </row>
        <row r="275">
          <cell r="L275">
            <v>28000</v>
          </cell>
          <cell r="M275">
            <v>0</v>
          </cell>
          <cell r="N275">
            <v>0</v>
          </cell>
          <cell r="O275">
            <v>0</v>
          </cell>
          <cell r="P275">
            <v>0</v>
          </cell>
        </row>
        <row r="276">
          <cell r="L276">
            <v>17000</v>
          </cell>
          <cell r="M276">
            <v>0</v>
          </cell>
          <cell r="N276">
            <v>10000</v>
          </cell>
          <cell r="O276">
            <v>0</v>
          </cell>
          <cell r="P276">
            <v>1000</v>
          </cell>
        </row>
        <row r="277">
          <cell r="L277">
            <v>19000</v>
          </cell>
          <cell r="M277">
            <v>0</v>
          </cell>
          <cell r="N277">
            <v>0</v>
          </cell>
          <cell r="O277">
            <v>0</v>
          </cell>
          <cell r="P277">
            <v>2000</v>
          </cell>
        </row>
        <row r="278">
          <cell r="L278">
            <v>5000</v>
          </cell>
          <cell r="M278">
            <v>8000</v>
          </cell>
          <cell r="N278">
            <v>6000</v>
          </cell>
          <cell r="O278">
            <v>0</v>
          </cell>
          <cell r="P278">
            <v>2000</v>
          </cell>
        </row>
        <row r="279">
          <cell r="L279">
            <v>459000</v>
          </cell>
          <cell r="M279">
            <v>11000</v>
          </cell>
          <cell r="N279">
            <v>30000</v>
          </cell>
          <cell r="O279">
            <v>0</v>
          </cell>
          <cell r="P279">
            <v>110000</v>
          </cell>
        </row>
        <row r="280">
          <cell r="L280">
            <v>361000</v>
          </cell>
          <cell r="M280">
            <v>60000</v>
          </cell>
          <cell r="N280">
            <v>75000</v>
          </cell>
          <cell r="O280">
            <v>0</v>
          </cell>
          <cell r="P280">
            <v>114000</v>
          </cell>
        </row>
        <row r="281">
          <cell r="L281">
            <v>198000</v>
          </cell>
          <cell r="M281">
            <v>0</v>
          </cell>
          <cell r="N281">
            <v>12000</v>
          </cell>
          <cell r="O281">
            <v>0</v>
          </cell>
          <cell r="P281">
            <v>19000</v>
          </cell>
        </row>
        <row r="282">
          <cell r="L282">
            <v>123000</v>
          </cell>
          <cell r="M282">
            <v>40000</v>
          </cell>
          <cell r="N282">
            <v>23000</v>
          </cell>
          <cell r="O282">
            <v>0</v>
          </cell>
          <cell r="P282">
            <v>43000</v>
          </cell>
        </row>
        <row r="283">
          <cell r="L283">
            <v>22000</v>
          </cell>
          <cell r="M283">
            <v>1000</v>
          </cell>
          <cell r="N283">
            <v>0</v>
          </cell>
          <cell r="O283">
            <v>0</v>
          </cell>
          <cell r="P283">
            <v>0</v>
          </cell>
        </row>
        <row r="284">
          <cell r="L284">
            <v>3000</v>
          </cell>
          <cell r="M284">
            <v>10000</v>
          </cell>
          <cell r="N284">
            <v>5000</v>
          </cell>
          <cell r="O284">
            <v>0</v>
          </cell>
          <cell r="P284">
            <v>5000</v>
          </cell>
        </row>
        <row r="285">
          <cell r="L285">
            <v>12000</v>
          </cell>
          <cell r="M285">
            <v>0</v>
          </cell>
          <cell r="N285">
            <v>0</v>
          </cell>
          <cell r="O285">
            <v>0</v>
          </cell>
          <cell r="P285">
            <v>0</v>
          </cell>
        </row>
        <row r="286">
          <cell r="L286">
            <v>1000</v>
          </cell>
          <cell r="M286">
            <v>9000</v>
          </cell>
          <cell r="N286">
            <v>2000</v>
          </cell>
          <cell r="O286">
            <v>0</v>
          </cell>
          <cell r="P286">
            <v>0</v>
          </cell>
        </row>
        <row r="287">
          <cell r="L287">
            <v>0</v>
          </cell>
          <cell r="M287">
            <v>0</v>
          </cell>
          <cell r="N287">
            <v>0</v>
          </cell>
          <cell r="O287">
            <v>0</v>
          </cell>
          <cell r="P287">
            <v>0</v>
          </cell>
        </row>
        <row r="288">
          <cell r="L288">
            <v>0</v>
          </cell>
          <cell r="M288">
            <v>0</v>
          </cell>
          <cell r="N288">
            <v>0</v>
          </cell>
          <cell r="O288">
            <v>0</v>
          </cell>
          <cell r="P288">
            <v>0</v>
          </cell>
        </row>
        <row r="289">
          <cell r="L289">
            <v>0</v>
          </cell>
          <cell r="M289">
            <v>0</v>
          </cell>
          <cell r="N289">
            <v>0</v>
          </cell>
          <cell r="O289">
            <v>0</v>
          </cell>
          <cell r="P289">
            <v>0</v>
          </cell>
        </row>
        <row r="290">
          <cell r="L290">
            <v>0</v>
          </cell>
          <cell r="M290">
            <v>0</v>
          </cell>
          <cell r="N290">
            <v>0</v>
          </cell>
          <cell r="O290">
            <v>0</v>
          </cell>
          <cell r="P290">
            <v>0</v>
          </cell>
        </row>
        <row r="291">
          <cell r="L291">
            <v>101000</v>
          </cell>
          <cell r="M291">
            <v>6000</v>
          </cell>
          <cell r="N291">
            <v>12000</v>
          </cell>
          <cell r="O291">
            <v>0</v>
          </cell>
          <cell r="P291">
            <v>15000</v>
          </cell>
        </row>
        <row r="292">
          <cell r="L292">
            <v>68000</v>
          </cell>
          <cell r="M292">
            <v>24000</v>
          </cell>
          <cell r="N292">
            <v>22000</v>
          </cell>
          <cell r="O292">
            <v>0</v>
          </cell>
          <cell r="P292">
            <v>20000</v>
          </cell>
        </row>
        <row r="293">
          <cell r="L293">
            <v>163300</v>
          </cell>
          <cell r="M293">
            <v>0</v>
          </cell>
          <cell r="N293">
            <v>5500</v>
          </cell>
          <cell r="O293">
            <v>0</v>
          </cell>
          <cell r="P293">
            <v>20000</v>
          </cell>
        </row>
        <row r="294">
          <cell r="L294">
            <v>124000</v>
          </cell>
          <cell r="M294">
            <v>22500</v>
          </cell>
          <cell r="N294">
            <v>12800</v>
          </cell>
          <cell r="O294">
            <v>0</v>
          </cell>
          <cell r="P294">
            <v>29500</v>
          </cell>
        </row>
        <row r="295">
          <cell r="L295">
            <v>36700</v>
          </cell>
          <cell r="M295">
            <v>0</v>
          </cell>
          <cell r="N295">
            <v>0</v>
          </cell>
          <cell r="O295">
            <v>0</v>
          </cell>
          <cell r="P295">
            <v>3000</v>
          </cell>
        </row>
        <row r="296">
          <cell r="L296">
            <v>9000</v>
          </cell>
          <cell r="M296">
            <v>24000</v>
          </cell>
          <cell r="N296">
            <v>3700</v>
          </cell>
          <cell r="O296">
            <v>0</v>
          </cell>
          <cell r="P296">
            <v>3000</v>
          </cell>
        </row>
        <row r="299">
          <cell r="L299">
            <v>172000</v>
          </cell>
          <cell r="M299">
            <v>0</v>
          </cell>
          <cell r="N299">
            <v>0</v>
          </cell>
          <cell r="O299">
            <v>0</v>
          </cell>
          <cell r="P299">
            <v>37000</v>
          </cell>
        </row>
        <row r="300">
          <cell r="L300">
            <v>71000</v>
          </cell>
          <cell r="M300">
            <v>57000</v>
          </cell>
          <cell r="N300">
            <v>24000</v>
          </cell>
          <cell r="O300">
            <v>0</v>
          </cell>
          <cell r="P300">
            <v>57000</v>
          </cell>
        </row>
        <row r="303">
          <cell r="L303">
            <v>638000</v>
          </cell>
          <cell r="M303">
            <v>0</v>
          </cell>
          <cell r="N303">
            <v>40000</v>
          </cell>
          <cell r="O303">
            <v>0</v>
          </cell>
          <cell r="P303">
            <v>67000</v>
          </cell>
        </row>
        <row r="304">
          <cell r="L304">
            <v>549000</v>
          </cell>
          <cell r="M304">
            <v>61000</v>
          </cell>
          <cell r="N304">
            <v>48000</v>
          </cell>
          <cell r="O304">
            <v>0</v>
          </cell>
          <cell r="P304">
            <v>87000</v>
          </cell>
        </row>
        <row r="305">
          <cell r="L305">
            <v>542000</v>
          </cell>
          <cell r="M305">
            <v>144000</v>
          </cell>
          <cell r="N305">
            <v>73500</v>
          </cell>
          <cell r="O305">
            <v>0</v>
          </cell>
          <cell r="P305">
            <v>177000</v>
          </cell>
        </row>
        <row r="306">
          <cell r="L306">
            <v>471000</v>
          </cell>
          <cell r="M306">
            <v>183000</v>
          </cell>
          <cell r="N306">
            <v>95500</v>
          </cell>
          <cell r="O306">
            <v>0</v>
          </cell>
          <cell r="P306">
            <v>187000</v>
          </cell>
        </row>
        <row r="307">
          <cell r="L307">
            <v>34000</v>
          </cell>
          <cell r="M307">
            <v>0</v>
          </cell>
          <cell r="N307">
            <v>2000</v>
          </cell>
          <cell r="O307">
            <v>0</v>
          </cell>
          <cell r="P307">
            <v>2000</v>
          </cell>
        </row>
        <row r="308">
          <cell r="L308">
            <v>18000</v>
          </cell>
          <cell r="M308">
            <v>10000</v>
          </cell>
          <cell r="N308">
            <v>2000</v>
          </cell>
          <cell r="O308">
            <v>0</v>
          </cell>
          <cell r="P308">
            <v>8000</v>
          </cell>
        </row>
        <row r="309">
          <cell r="L309">
            <v>406000</v>
          </cell>
          <cell r="M309">
            <v>56000</v>
          </cell>
          <cell r="N309">
            <v>16000</v>
          </cell>
          <cell r="O309">
            <v>0</v>
          </cell>
          <cell r="P309">
            <v>50000</v>
          </cell>
        </row>
        <row r="310">
          <cell r="L310">
            <v>341000</v>
          </cell>
          <cell r="M310">
            <v>102000</v>
          </cell>
          <cell r="N310">
            <v>21000</v>
          </cell>
          <cell r="O310">
            <v>0</v>
          </cell>
          <cell r="P310">
            <v>64000</v>
          </cell>
        </row>
        <row r="313">
          <cell r="L313">
            <v>9000</v>
          </cell>
          <cell r="M313">
            <v>0</v>
          </cell>
          <cell r="N313">
            <v>0</v>
          </cell>
          <cell r="O313">
            <v>0</v>
          </cell>
          <cell r="P313">
            <v>0</v>
          </cell>
        </row>
        <row r="314">
          <cell r="L314">
            <v>3000</v>
          </cell>
          <cell r="M314">
            <v>2000</v>
          </cell>
          <cell r="N314">
            <v>2000</v>
          </cell>
          <cell r="O314">
            <v>0</v>
          </cell>
          <cell r="P314">
            <v>2000</v>
          </cell>
        </row>
        <row r="315">
          <cell r="L315">
            <v>4000</v>
          </cell>
          <cell r="M315">
            <v>0</v>
          </cell>
          <cell r="N315">
            <v>0</v>
          </cell>
          <cell r="O315">
            <v>0</v>
          </cell>
          <cell r="P315">
            <v>0</v>
          </cell>
        </row>
        <row r="316">
          <cell r="L316">
            <v>1000</v>
          </cell>
          <cell r="M316">
            <v>1000</v>
          </cell>
          <cell r="N316">
            <v>1000</v>
          </cell>
          <cell r="O316">
            <v>0</v>
          </cell>
          <cell r="P316">
            <v>1000</v>
          </cell>
        </row>
        <row r="317">
          <cell r="L317">
            <v>126000</v>
          </cell>
          <cell r="M317">
            <v>0</v>
          </cell>
          <cell r="N317">
            <v>21000</v>
          </cell>
          <cell r="O317">
            <v>0</v>
          </cell>
          <cell r="P317">
            <v>77196</v>
          </cell>
        </row>
        <row r="318">
          <cell r="L318">
            <v>95000</v>
          </cell>
          <cell r="M318">
            <v>11000</v>
          </cell>
          <cell r="N318">
            <v>27000</v>
          </cell>
          <cell r="O318">
            <v>0</v>
          </cell>
          <cell r="P318">
            <v>91196</v>
          </cell>
        </row>
        <row r="321">
          <cell r="L321">
            <v>1000</v>
          </cell>
          <cell r="M321">
            <v>0</v>
          </cell>
          <cell r="N321">
            <v>0</v>
          </cell>
          <cell r="O321">
            <v>0</v>
          </cell>
          <cell r="P321">
            <v>0</v>
          </cell>
        </row>
        <row r="322">
          <cell r="L322">
            <v>1000</v>
          </cell>
          <cell r="M322">
            <v>0</v>
          </cell>
          <cell r="N322">
            <v>0</v>
          </cell>
          <cell r="O322">
            <v>0</v>
          </cell>
          <cell r="P322">
            <v>0</v>
          </cell>
        </row>
        <row r="323">
          <cell r="L323">
            <v>0</v>
          </cell>
          <cell r="M323">
            <v>0</v>
          </cell>
          <cell r="N323">
            <v>0</v>
          </cell>
        </row>
        <row r="323">
          <cell r="P323">
            <v>0</v>
          </cell>
        </row>
        <row r="324">
          <cell r="L324">
            <v>0</v>
          </cell>
          <cell r="M324">
            <v>0</v>
          </cell>
          <cell r="N324">
            <v>0</v>
          </cell>
        </row>
        <row r="324">
          <cell r="P324">
            <v>0</v>
          </cell>
        </row>
        <row r="325">
          <cell r="L325">
            <v>0</v>
          </cell>
          <cell r="M325">
            <v>0</v>
          </cell>
          <cell r="N325">
            <v>0</v>
          </cell>
        </row>
        <row r="325">
          <cell r="P325">
            <v>0</v>
          </cell>
        </row>
        <row r="326">
          <cell r="L326">
            <v>0</v>
          </cell>
          <cell r="M326">
            <v>0</v>
          </cell>
          <cell r="N326">
            <v>0</v>
          </cell>
        </row>
        <row r="326">
          <cell r="P326">
            <v>0</v>
          </cell>
        </row>
        <row r="327">
          <cell r="L327">
            <v>1000</v>
          </cell>
          <cell r="M327">
            <v>0</v>
          </cell>
          <cell r="N327">
            <v>0</v>
          </cell>
        </row>
        <row r="327">
          <cell r="P327">
            <v>0</v>
          </cell>
        </row>
        <row r="328">
          <cell r="L328">
            <v>1000</v>
          </cell>
          <cell r="M328">
            <v>0</v>
          </cell>
          <cell r="N328">
            <v>0</v>
          </cell>
        </row>
        <row r="328">
          <cell r="P328">
            <v>0</v>
          </cell>
        </row>
        <row r="329">
          <cell r="L329">
            <v>0</v>
          </cell>
          <cell r="M329">
            <v>0</v>
          </cell>
          <cell r="N329">
            <v>0</v>
          </cell>
        </row>
        <row r="329">
          <cell r="P329">
            <v>0</v>
          </cell>
        </row>
        <row r="330">
          <cell r="L330">
            <v>0</v>
          </cell>
          <cell r="M330">
            <v>0</v>
          </cell>
          <cell r="N330">
            <v>0</v>
          </cell>
        </row>
        <row r="330">
          <cell r="P330">
            <v>0</v>
          </cell>
        </row>
        <row r="331">
          <cell r="L331">
            <v>5000</v>
          </cell>
          <cell r="M331">
            <v>0</v>
          </cell>
          <cell r="N331">
            <v>0</v>
          </cell>
        </row>
        <row r="331">
          <cell r="P331">
            <v>0</v>
          </cell>
        </row>
        <row r="332">
          <cell r="L332">
            <v>1000</v>
          </cell>
          <cell r="M332">
            <v>2000</v>
          </cell>
          <cell r="N332">
            <v>1000</v>
          </cell>
        </row>
        <row r="332">
          <cell r="P332">
            <v>1000</v>
          </cell>
        </row>
        <row r="335">
          <cell r="L335">
            <v>0</v>
          </cell>
          <cell r="M335">
            <v>0</v>
          </cell>
          <cell r="N335">
            <v>0</v>
          </cell>
          <cell r="O335">
            <v>0</v>
          </cell>
          <cell r="P335">
            <v>0</v>
          </cell>
        </row>
        <row r="336">
          <cell r="L336">
            <v>0</v>
          </cell>
          <cell r="M336">
            <v>0</v>
          </cell>
          <cell r="N336">
            <v>0</v>
          </cell>
          <cell r="O336">
            <v>0</v>
          </cell>
          <cell r="P336">
            <v>0</v>
          </cell>
        </row>
        <row r="337">
          <cell r="L337">
            <v>5000</v>
          </cell>
          <cell r="M337">
            <v>0</v>
          </cell>
          <cell r="N337">
            <v>0</v>
          </cell>
          <cell r="O337">
            <v>0</v>
          </cell>
          <cell r="P337">
            <v>0</v>
          </cell>
        </row>
        <row r="338">
          <cell r="L338">
            <v>1000</v>
          </cell>
          <cell r="M338">
            <v>1000</v>
          </cell>
          <cell r="N338">
            <v>0</v>
          </cell>
          <cell r="O338">
            <v>0</v>
          </cell>
          <cell r="P338">
            <v>3000</v>
          </cell>
        </row>
        <row r="339">
          <cell r="L339">
            <v>0</v>
          </cell>
          <cell r="M339">
            <v>0</v>
          </cell>
          <cell r="N339">
            <v>0</v>
          </cell>
          <cell r="O339">
            <v>0</v>
          </cell>
          <cell r="P339">
            <v>0</v>
          </cell>
        </row>
        <row r="340">
          <cell r="L340">
            <v>0</v>
          </cell>
          <cell r="M340">
            <v>0</v>
          </cell>
          <cell r="N340">
            <v>0</v>
          </cell>
          <cell r="O340">
            <v>0</v>
          </cell>
          <cell r="P340">
            <v>0</v>
          </cell>
        </row>
        <row r="341">
          <cell r="L341">
            <v>200400</v>
          </cell>
          <cell r="M341">
            <v>0</v>
          </cell>
          <cell r="N341">
            <v>12000</v>
          </cell>
          <cell r="O341">
            <v>0</v>
          </cell>
          <cell r="P341">
            <v>41000</v>
          </cell>
        </row>
        <row r="342">
          <cell r="L342">
            <v>145000</v>
          </cell>
          <cell r="M342">
            <v>22000</v>
          </cell>
          <cell r="N342">
            <v>22600</v>
          </cell>
          <cell r="O342">
            <v>0</v>
          </cell>
          <cell r="P342">
            <v>63800</v>
          </cell>
        </row>
        <row r="347">
          <cell r="L347">
            <v>2000</v>
          </cell>
        </row>
        <row r="348">
          <cell r="L348">
            <v>2000</v>
          </cell>
        </row>
        <row r="357">
          <cell r="O357">
            <v>0</v>
          </cell>
        </row>
        <row r="358">
          <cell r="O358">
            <v>0</v>
          </cell>
        </row>
        <row r="359">
          <cell r="O359">
            <v>0</v>
          </cell>
        </row>
        <row r="360">
          <cell r="O360">
            <v>0</v>
          </cell>
        </row>
        <row r="363">
          <cell r="O363">
            <v>0</v>
          </cell>
        </row>
        <row r="364">
          <cell r="O364">
            <v>0</v>
          </cell>
        </row>
        <row r="365">
          <cell r="O365">
            <v>0</v>
          </cell>
          <cell r="P365">
            <v>0</v>
          </cell>
        </row>
        <row r="366">
          <cell r="O366">
            <v>0</v>
          </cell>
          <cell r="P366">
            <v>0</v>
          </cell>
        </row>
        <row r="367">
          <cell r="O367">
            <v>0</v>
          </cell>
        </row>
        <row r="368">
          <cell r="O368">
            <v>0</v>
          </cell>
        </row>
        <row r="369">
          <cell r="O369">
            <v>0</v>
          </cell>
        </row>
        <row r="370">
          <cell r="O370">
            <v>0</v>
          </cell>
        </row>
        <row r="373">
          <cell r="L373">
            <v>0</v>
          </cell>
          <cell r="M373">
            <v>0</v>
          </cell>
          <cell r="N373">
            <v>0</v>
          </cell>
          <cell r="O373">
            <v>0</v>
          </cell>
          <cell r="P373">
            <v>0</v>
          </cell>
        </row>
        <row r="374">
          <cell r="L374">
            <v>0</v>
          </cell>
          <cell r="M374">
            <v>0</v>
          </cell>
          <cell r="N374">
            <v>0</v>
          </cell>
          <cell r="O374">
            <v>0</v>
          </cell>
          <cell r="P374">
            <v>0</v>
          </cell>
        </row>
        <row r="383">
          <cell r="L383">
            <v>7170800</v>
          </cell>
          <cell r="M383">
            <v>0</v>
          </cell>
          <cell r="N383">
            <v>4000</v>
          </cell>
          <cell r="O383">
            <v>0</v>
          </cell>
          <cell r="P383">
            <v>0</v>
          </cell>
          <cell r="Q383">
            <v>0</v>
          </cell>
        </row>
        <row r="384">
          <cell r="L384">
            <v>1803000</v>
          </cell>
          <cell r="M384">
            <v>1885000</v>
          </cell>
          <cell r="N384">
            <v>1783489</v>
          </cell>
          <cell r="O384">
            <v>0</v>
          </cell>
          <cell r="P384">
            <v>1703311</v>
          </cell>
          <cell r="Q384">
            <v>0</v>
          </cell>
        </row>
        <row r="385">
          <cell r="L385">
            <v>1264500</v>
          </cell>
          <cell r="M385">
            <v>0</v>
          </cell>
          <cell r="N385">
            <v>0</v>
          </cell>
          <cell r="O385">
            <v>0</v>
          </cell>
          <cell r="P385">
            <v>0</v>
          </cell>
          <cell r="Q385">
            <v>0</v>
          </cell>
        </row>
        <row r="386">
          <cell r="L386">
            <v>319000</v>
          </cell>
          <cell r="M386">
            <v>306600</v>
          </cell>
          <cell r="N386">
            <v>312095</v>
          </cell>
          <cell r="O386">
            <v>0</v>
          </cell>
          <cell r="P386">
            <v>326805</v>
          </cell>
          <cell r="Q386">
            <v>0</v>
          </cell>
        </row>
        <row r="387">
          <cell r="L387">
            <v>20500</v>
          </cell>
          <cell r="M387">
            <v>0</v>
          </cell>
          <cell r="N387">
            <v>2000</v>
          </cell>
          <cell r="O387">
            <v>0</v>
          </cell>
          <cell r="P387">
            <v>0</v>
          </cell>
          <cell r="Q387">
            <v>0</v>
          </cell>
        </row>
        <row r="388">
          <cell r="L388">
            <v>6000</v>
          </cell>
          <cell r="M388">
            <v>11000</v>
          </cell>
          <cell r="N388">
            <v>0</v>
          </cell>
          <cell r="O388">
            <v>0</v>
          </cell>
          <cell r="P388">
            <v>5500</v>
          </cell>
          <cell r="Q388">
            <v>0</v>
          </cell>
        </row>
        <row r="389">
          <cell r="L389">
            <v>6000</v>
          </cell>
          <cell r="M389">
            <v>0</v>
          </cell>
          <cell r="N389">
            <v>1000</v>
          </cell>
          <cell r="O389">
            <v>0</v>
          </cell>
          <cell r="P389">
            <v>0</v>
          </cell>
          <cell r="Q389">
            <v>0</v>
          </cell>
        </row>
        <row r="390">
          <cell r="L390">
            <v>2000</v>
          </cell>
          <cell r="M390">
            <v>0</v>
          </cell>
          <cell r="N390">
            <v>2000</v>
          </cell>
          <cell r="O390">
            <v>0</v>
          </cell>
          <cell r="P390">
            <v>3000</v>
          </cell>
          <cell r="Q390">
            <v>0</v>
          </cell>
        </row>
        <row r="391">
          <cell r="L391">
            <v>4000</v>
          </cell>
          <cell r="M391">
            <v>0</v>
          </cell>
          <cell r="N391">
            <v>0</v>
          </cell>
          <cell r="O391">
            <v>0</v>
          </cell>
          <cell r="P391">
            <v>0</v>
          </cell>
          <cell r="Q391">
            <v>0</v>
          </cell>
        </row>
        <row r="392">
          <cell r="L392">
            <v>4000</v>
          </cell>
          <cell r="M392">
            <v>0</v>
          </cell>
          <cell r="N392">
            <v>0</v>
          </cell>
          <cell r="O392">
            <v>0</v>
          </cell>
          <cell r="P392">
            <v>0</v>
          </cell>
          <cell r="Q392">
            <v>0</v>
          </cell>
        </row>
        <row r="393">
          <cell r="L393">
            <v>377000</v>
          </cell>
          <cell r="M393">
            <v>0</v>
          </cell>
          <cell r="N393">
            <v>0</v>
          </cell>
          <cell r="O393">
            <v>0</v>
          </cell>
          <cell r="P393">
            <v>0</v>
          </cell>
          <cell r="Q393">
            <v>0</v>
          </cell>
        </row>
        <row r="394">
          <cell r="L394">
            <v>100000</v>
          </cell>
          <cell r="M394">
            <v>100000</v>
          </cell>
          <cell r="N394">
            <v>86435</v>
          </cell>
          <cell r="O394">
            <v>0</v>
          </cell>
          <cell r="P394">
            <v>90565</v>
          </cell>
          <cell r="Q394">
            <v>0</v>
          </cell>
        </row>
        <row r="395">
          <cell r="L395">
            <v>0</v>
          </cell>
          <cell r="M395">
            <v>0</v>
          </cell>
          <cell r="N395">
            <v>0</v>
          </cell>
          <cell r="O395">
            <v>0</v>
          </cell>
          <cell r="P395">
            <v>0</v>
          </cell>
          <cell r="Q395">
            <v>0</v>
          </cell>
        </row>
        <row r="396">
          <cell r="L396">
            <v>0</v>
          </cell>
          <cell r="M396">
            <v>0</v>
          </cell>
          <cell r="N396">
            <v>0</v>
          </cell>
          <cell r="O396">
            <v>0</v>
          </cell>
          <cell r="P396">
            <v>0</v>
          </cell>
          <cell r="Q396">
            <v>0</v>
          </cell>
        </row>
        <row r="397">
          <cell r="L397">
            <v>21000</v>
          </cell>
          <cell r="M397">
            <v>0</v>
          </cell>
          <cell r="N397">
            <v>4000</v>
          </cell>
          <cell r="O397">
            <v>0</v>
          </cell>
          <cell r="P397">
            <v>0</v>
          </cell>
          <cell r="Q397">
            <v>0</v>
          </cell>
        </row>
        <row r="398">
          <cell r="L398">
            <v>5000</v>
          </cell>
          <cell r="M398">
            <v>9600</v>
          </cell>
          <cell r="N398">
            <v>0</v>
          </cell>
          <cell r="O398">
            <v>0</v>
          </cell>
          <cell r="P398">
            <v>10400</v>
          </cell>
          <cell r="Q398">
            <v>0</v>
          </cell>
        </row>
        <row r="401">
          <cell r="L401">
            <v>1410500</v>
          </cell>
          <cell r="M401">
            <v>0</v>
          </cell>
          <cell r="N401">
            <v>0</v>
          </cell>
          <cell r="O401">
            <v>0</v>
          </cell>
          <cell r="P401">
            <v>0</v>
          </cell>
          <cell r="Q401">
            <v>0</v>
          </cell>
        </row>
        <row r="402">
          <cell r="L402">
            <v>361000</v>
          </cell>
          <cell r="M402">
            <v>354500</v>
          </cell>
          <cell r="N402">
            <v>350000</v>
          </cell>
          <cell r="O402">
            <v>0</v>
          </cell>
          <cell r="P402">
            <v>345000</v>
          </cell>
          <cell r="Q402">
            <v>0</v>
          </cell>
        </row>
        <row r="403">
          <cell r="L403">
            <v>223500</v>
          </cell>
          <cell r="M403">
            <v>0</v>
          </cell>
          <cell r="N403">
            <v>0</v>
          </cell>
          <cell r="O403">
            <v>0</v>
          </cell>
          <cell r="P403">
            <v>0</v>
          </cell>
          <cell r="Q403">
            <v>0</v>
          </cell>
        </row>
        <row r="404">
          <cell r="L404">
            <v>55000</v>
          </cell>
          <cell r="M404">
            <v>55000</v>
          </cell>
          <cell r="N404">
            <v>56151</v>
          </cell>
          <cell r="O404">
            <v>0</v>
          </cell>
          <cell r="P404">
            <v>57349</v>
          </cell>
          <cell r="Q404">
            <v>0</v>
          </cell>
        </row>
        <row r="405">
          <cell r="L405">
            <v>31000</v>
          </cell>
          <cell r="M405">
            <v>0</v>
          </cell>
          <cell r="N405">
            <v>0</v>
          </cell>
          <cell r="O405">
            <v>0</v>
          </cell>
          <cell r="P405">
            <v>0</v>
          </cell>
          <cell r="Q405">
            <v>0</v>
          </cell>
        </row>
        <row r="406">
          <cell r="L406">
            <v>12000</v>
          </cell>
          <cell r="M406">
            <v>9461</v>
          </cell>
          <cell r="N406">
            <v>0</v>
          </cell>
          <cell r="O406">
            <v>0</v>
          </cell>
          <cell r="P406">
            <v>9539</v>
          </cell>
          <cell r="Q406">
            <v>0</v>
          </cell>
        </row>
        <row r="407">
          <cell r="L407">
            <v>41500</v>
          </cell>
          <cell r="M407">
            <v>0</v>
          </cell>
          <cell r="N407">
            <v>58000</v>
          </cell>
          <cell r="O407">
            <v>0</v>
          </cell>
          <cell r="P407">
            <v>0</v>
          </cell>
          <cell r="Q407">
            <v>0</v>
          </cell>
        </row>
        <row r="408">
          <cell r="L408">
            <v>0</v>
          </cell>
          <cell r="M408">
            <v>14500</v>
          </cell>
          <cell r="N408">
            <v>34000</v>
          </cell>
          <cell r="O408">
            <v>0</v>
          </cell>
          <cell r="P408">
            <v>51000</v>
          </cell>
          <cell r="Q408">
            <v>0</v>
          </cell>
        </row>
        <row r="409">
          <cell r="L409">
            <v>142000</v>
          </cell>
          <cell r="M409">
            <v>0</v>
          </cell>
          <cell r="N409">
            <v>0</v>
          </cell>
          <cell r="O409">
            <v>0</v>
          </cell>
          <cell r="P409">
            <v>0</v>
          </cell>
          <cell r="Q409">
            <v>0</v>
          </cell>
        </row>
        <row r="410">
          <cell r="L410">
            <v>21000</v>
          </cell>
          <cell r="M410">
            <v>38000</v>
          </cell>
          <cell r="N410">
            <v>29269</v>
          </cell>
          <cell r="O410">
            <v>0</v>
          </cell>
          <cell r="P410">
            <v>53731</v>
          </cell>
          <cell r="Q410">
            <v>0</v>
          </cell>
        </row>
        <row r="413">
          <cell r="L413">
            <v>0</v>
          </cell>
          <cell r="M413">
            <v>0</v>
          </cell>
          <cell r="N413">
            <v>1200</v>
          </cell>
          <cell r="O413">
            <v>0</v>
          </cell>
          <cell r="P413">
            <v>0</v>
          </cell>
          <cell r="Q413">
            <v>0</v>
          </cell>
        </row>
        <row r="414">
          <cell r="L414">
            <v>0</v>
          </cell>
          <cell r="M414">
            <v>0</v>
          </cell>
          <cell r="N414">
            <v>0</v>
          </cell>
          <cell r="O414">
            <v>0</v>
          </cell>
          <cell r="P414">
            <v>1200</v>
          </cell>
          <cell r="Q414">
            <v>0</v>
          </cell>
        </row>
        <row r="415">
          <cell r="L415">
            <v>0</v>
          </cell>
          <cell r="M415">
            <v>0</v>
          </cell>
          <cell r="N415">
            <v>0</v>
          </cell>
          <cell r="O415">
            <v>0</v>
          </cell>
          <cell r="P415">
            <v>0</v>
          </cell>
          <cell r="Q415">
            <v>0</v>
          </cell>
        </row>
        <row r="416">
          <cell r="L416">
            <v>0</v>
          </cell>
          <cell r="M416">
            <v>0</v>
          </cell>
          <cell r="N416">
            <v>0</v>
          </cell>
          <cell r="O416">
            <v>0</v>
          </cell>
          <cell r="P416">
            <v>0</v>
          </cell>
          <cell r="Q416">
            <v>0</v>
          </cell>
        </row>
        <row r="417">
          <cell r="L417">
            <v>1000</v>
          </cell>
          <cell r="M417">
            <v>0</v>
          </cell>
          <cell r="N417">
            <v>1000</v>
          </cell>
          <cell r="O417">
            <v>0</v>
          </cell>
          <cell r="P417">
            <v>0</v>
          </cell>
          <cell r="Q417">
            <v>0</v>
          </cell>
        </row>
        <row r="418">
          <cell r="L418">
            <v>1000</v>
          </cell>
          <cell r="M418">
            <v>0</v>
          </cell>
          <cell r="N418">
            <v>0</v>
          </cell>
          <cell r="O418">
            <v>0</v>
          </cell>
          <cell r="P418">
            <v>1000</v>
          </cell>
          <cell r="Q418">
            <v>0</v>
          </cell>
        </row>
        <row r="419">
          <cell r="L419">
            <v>0</v>
          </cell>
          <cell r="M419">
            <v>0</v>
          </cell>
          <cell r="N419">
            <v>0</v>
          </cell>
          <cell r="O419">
            <v>0</v>
          </cell>
          <cell r="P419">
            <v>0</v>
          </cell>
          <cell r="Q419">
            <v>0</v>
          </cell>
        </row>
        <row r="420">
          <cell r="L420">
            <v>0</v>
          </cell>
          <cell r="M420">
            <v>0</v>
          </cell>
          <cell r="N420">
            <v>0</v>
          </cell>
          <cell r="O420">
            <v>0</v>
          </cell>
          <cell r="P420">
            <v>0</v>
          </cell>
          <cell r="Q420">
            <v>0</v>
          </cell>
        </row>
        <row r="421">
          <cell r="L421">
            <v>191500</v>
          </cell>
          <cell r="M421">
            <v>0</v>
          </cell>
          <cell r="N421">
            <v>0</v>
          </cell>
          <cell r="O421">
            <v>0</v>
          </cell>
          <cell r="P421">
            <v>0</v>
          </cell>
          <cell r="Q421">
            <v>0</v>
          </cell>
        </row>
        <row r="422">
          <cell r="L422">
            <v>48000</v>
          </cell>
          <cell r="M422">
            <v>49500</v>
          </cell>
          <cell r="N422">
            <v>47400</v>
          </cell>
          <cell r="O422">
            <v>0</v>
          </cell>
          <cell r="P422">
            <v>46600</v>
          </cell>
          <cell r="Q422">
            <v>0</v>
          </cell>
        </row>
        <row r="427">
          <cell r="L427">
            <v>3000</v>
          </cell>
          <cell r="M427">
            <v>0</v>
          </cell>
          <cell r="N427">
            <v>0</v>
          </cell>
          <cell r="O427">
            <v>0</v>
          </cell>
          <cell r="P427">
            <v>0</v>
          </cell>
        </row>
        <row r="428">
          <cell r="L428">
            <v>0</v>
          </cell>
          <cell r="M428">
            <v>1000</v>
          </cell>
          <cell r="N428">
            <v>0</v>
          </cell>
          <cell r="O428">
            <v>0</v>
          </cell>
          <cell r="P428">
            <v>2000</v>
          </cell>
        </row>
        <row r="429">
          <cell r="L429">
            <v>10000</v>
          </cell>
          <cell r="M429">
            <v>0</v>
          </cell>
          <cell r="N429">
            <v>0</v>
          </cell>
          <cell r="O429">
            <v>0</v>
          </cell>
          <cell r="P429">
            <v>0</v>
          </cell>
        </row>
        <row r="430">
          <cell r="L430">
            <v>0</v>
          </cell>
          <cell r="M430">
            <v>3000</v>
          </cell>
          <cell r="N430">
            <v>1000</v>
          </cell>
          <cell r="O430">
            <v>0</v>
          </cell>
          <cell r="P430">
            <v>6000</v>
          </cell>
        </row>
        <row r="431">
          <cell r="L431">
            <v>146000</v>
          </cell>
          <cell r="M431">
            <v>0</v>
          </cell>
          <cell r="N431">
            <v>24000</v>
          </cell>
          <cell r="O431">
            <v>0</v>
          </cell>
          <cell r="P431">
            <v>0</v>
          </cell>
        </row>
        <row r="432">
          <cell r="L432">
            <v>61000</v>
          </cell>
          <cell r="M432">
            <v>19000</v>
          </cell>
          <cell r="N432">
            <v>52000</v>
          </cell>
          <cell r="O432">
            <v>0</v>
          </cell>
          <cell r="P432">
            <v>38000</v>
          </cell>
        </row>
        <row r="433">
          <cell r="L433">
            <v>33400</v>
          </cell>
          <cell r="M433">
            <v>10000</v>
          </cell>
          <cell r="N433">
            <v>0</v>
          </cell>
          <cell r="O433">
            <v>0</v>
          </cell>
          <cell r="P433">
            <v>0</v>
          </cell>
        </row>
        <row r="434">
          <cell r="L434">
            <v>3900</v>
          </cell>
          <cell r="M434">
            <v>500</v>
          </cell>
          <cell r="N434">
            <v>8000</v>
          </cell>
          <cell r="O434">
            <v>0</v>
          </cell>
          <cell r="P434">
            <v>31000</v>
          </cell>
        </row>
        <row r="435">
          <cell r="L435">
            <v>0</v>
          </cell>
          <cell r="M435">
            <v>0</v>
          </cell>
          <cell r="N435">
            <v>0</v>
          </cell>
          <cell r="O435">
            <v>0</v>
          </cell>
          <cell r="P435">
            <v>0</v>
          </cell>
        </row>
        <row r="436">
          <cell r="L436">
            <v>0</v>
          </cell>
          <cell r="M436">
            <v>0</v>
          </cell>
          <cell r="N436">
            <v>0</v>
          </cell>
          <cell r="O436">
            <v>0</v>
          </cell>
          <cell r="P436">
            <v>0</v>
          </cell>
        </row>
        <row r="437">
          <cell r="L437">
            <v>1000</v>
          </cell>
          <cell r="M437">
            <v>0</v>
          </cell>
          <cell r="N437">
            <v>0</v>
          </cell>
          <cell r="O437">
            <v>0</v>
          </cell>
          <cell r="P437">
            <v>0</v>
          </cell>
        </row>
        <row r="438">
          <cell r="L438">
            <v>0</v>
          </cell>
          <cell r="M438">
            <v>0</v>
          </cell>
          <cell r="N438">
            <v>1000</v>
          </cell>
          <cell r="O438">
            <v>0</v>
          </cell>
          <cell r="P438">
            <v>0</v>
          </cell>
        </row>
        <row r="439">
          <cell r="L439">
            <v>700</v>
          </cell>
          <cell r="M439">
            <v>0</v>
          </cell>
          <cell r="N439">
            <v>0</v>
          </cell>
          <cell r="O439">
            <v>0</v>
          </cell>
          <cell r="P439">
            <v>0</v>
          </cell>
        </row>
        <row r="440">
          <cell r="L440">
            <v>200</v>
          </cell>
          <cell r="M440">
            <v>0</v>
          </cell>
          <cell r="N440">
            <v>500</v>
          </cell>
          <cell r="O440">
            <v>0</v>
          </cell>
          <cell r="P440">
            <v>0</v>
          </cell>
        </row>
        <row r="441">
          <cell r="L441">
            <v>10500</v>
          </cell>
          <cell r="M441">
            <v>0</v>
          </cell>
          <cell r="N441">
            <v>0</v>
          </cell>
          <cell r="O441">
            <v>0</v>
          </cell>
          <cell r="P441">
            <v>0</v>
          </cell>
        </row>
        <row r="442">
          <cell r="L442">
            <v>2000</v>
          </cell>
          <cell r="M442">
            <v>2500</v>
          </cell>
          <cell r="N442">
            <v>3000</v>
          </cell>
          <cell r="O442">
            <v>0</v>
          </cell>
          <cell r="P442">
            <v>3000</v>
          </cell>
        </row>
        <row r="443">
          <cell r="L443">
            <v>11200</v>
          </cell>
          <cell r="M443">
            <v>0</v>
          </cell>
          <cell r="N443">
            <v>0</v>
          </cell>
          <cell r="O443">
            <v>0</v>
          </cell>
          <cell r="P443">
            <v>0</v>
          </cell>
        </row>
        <row r="444">
          <cell r="L444">
            <v>0</v>
          </cell>
          <cell r="M444">
            <v>2700</v>
          </cell>
          <cell r="N444">
            <v>500</v>
          </cell>
          <cell r="O444">
            <v>0</v>
          </cell>
          <cell r="P444">
            <v>8000</v>
          </cell>
        </row>
        <row r="445">
          <cell r="L445">
            <v>7200</v>
          </cell>
          <cell r="M445">
            <v>0</v>
          </cell>
          <cell r="N445">
            <v>0</v>
          </cell>
          <cell r="O445">
            <v>0</v>
          </cell>
          <cell r="P445">
            <v>0</v>
          </cell>
        </row>
        <row r="446">
          <cell r="L446">
            <v>700</v>
          </cell>
          <cell r="M446">
            <v>500</v>
          </cell>
          <cell r="N446">
            <v>3000</v>
          </cell>
          <cell r="O446">
            <v>0</v>
          </cell>
          <cell r="P446">
            <v>3000</v>
          </cell>
        </row>
        <row r="447">
          <cell r="L447">
            <v>6000</v>
          </cell>
          <cell r="M447">
            <v>0</v>
          </cell>
          <cell r="N447">
            <v>0</v>
          </cell>
          <cell r="O447">
            <v>0</v>
          </cell>
          <cell r="P447">
            <v>0</v>
          </cell>
        </row>
        <row r="448">
          <cell r="L448">
            <v>0</v>
          </cell>
          <cell r="M448">
            <v>0</v>
          </cell>
          <cell r="N448">
            <v>5000</v>
          </cell>
          <cell r="O448">
            <v>0</v>
          </cell>
          <cell r="P448">
            <v>1000</v>
          </cell>
        </row>
        <row r="451">
          <cell r="L451">
            <v>57800</v>
          </cell>
          <cell r="M451">
            <v>15000</v>
          </cell>
          <cell r="N451">
            <v>0</v>
          </cell>
          <cell r="O451">
            <v>0</v>
          </cell>
          <cell r="P451">
            <v>0</v>
          </cell>
        </row>
        <row r="452">
          <cell r="L452">
            <v>10800</v>
          </cell>
          <cell r="M452">
            <v>21000</v>
          </cell>
          <cell r="N452">
            <v>16000</v>
          </cell>
          <cell r="O452">
            <v>0</v>
          </cell>
          <cell r="P452">
            <v>25000</v>
          </cell>
        </row>
        <row r="455">
          <cell r="L455">
            <v>0</v>
          </cell>
          <cell r="M455">
            <v>0</v>
          </cell>
          <cell r="N455">
            <v>0</v>
          </cell>
          <cell r="O455">
            <v>0</v>
          </cell>
          <cell r="P455">
            <v>0</v>
          </cell>
          <cell r="Q455">
            <v>0</v>
          </cell>
        </row>
        <row r="456">
          <cell r="L456">
            <v>0</v>
          </cell>
          <cell r="M456">
            <v>0</v>
          </cell>
          <cell r="N456">
            <v>0</v>
          </cell>
          <cell r="O456">
            <v>0</v>
          </cell>
          <cell r="P456">
            <v>0</v>
          </cell>
          <cell r="Q456">
            <v>0</v>
          </cell>
        </row>
        <row r="457">
          <cell r="L457">
            <v>33100</v>
          </cell>
          <cell r="M457">
            <v>15000</v>
          </cell>
          <cell r="N457">
            <v>0</v>
          </cell>
          <cell r="O457">
            <v>0</v>
          </cell>
          <cell r="P457">
            <v>0</v>
          </cell>
          <cell r="Q457">
            <v>0</v>
          </cell>
        </row>
        <row r="458">
          <cell r="L458">
            <v>1600</v>
          </cell>
          <cell r="M458">
            <v>37500</v>
          </cell>
          <cell r="N458">
            <v>0</v>
          </cell>
          <cell r="O458">
            <v>0</v>
          </cell>
          <cell r="P458">
            <v>9000</v>
          </cell>
          <cell r="Q458">
            <v>0</v>
          </cell>
        </row>
        <row r="459">
          <cell r="L459">
            <v>0</v>
          </cell>
          <cell r="M459">
            <v>0</v>
          </cell>
          <cell r="N459">
            <v>0</v>
          </cell>
          <cell r="O459">
            <v>0</v>
          </cell>
          <cell r="P459">
            <v>0</v>
          </cell>
          <cell r="Q459">
            <v>0</v>
          </cell>
        </row>
        <row r="460">
          <cell r="L460">
            <v>0</v>
          </cell>
          <cell r="M460">
            <v>0</v>
          </cell>
          <cell r="N460">
            <v>0</v>
          </cell>
          <cell r="O460">
            <v>0</v>
          </cell>
          <cell r="P460">
            <v>0</v>
          </cell>
          <cell r="Q460">
            <v>0</v>
          </cell>
        </row>
        <row r="461">
          <cell r="L461">
            <v>3000</v>
          </cell>
          <cell r="M461">
            <v>10000</v>
          </cell>
          <cell r="N461">
            <v>0</v>
          </cell>
          <cell r="O461">
            <v>0</v>
          </cell>
          <cell r="P461">
            <v>0</v>
          </cell>
          <cell r="Q461">
            <v>0</v>
          </cell>
        </row>
        <row r="462">
          <cell r="L462">
            <v>1500</v>
          </cell>
          <cell r="M462">
            <v>6500</v>
          </cell>
          <cell r="N462">
            <v>0</v>
          </cell>
          <cell r="O462">
            <v>0</v>
          </cell>
          <cell r="P462">
            <v>5000</v>
          </cell>
          <cell r="Q462">
            <v>0</v>
          </cell>
        </row>
        <row r="465">
          <cell r="L465">
            <v>0</v>
          </cell>
          <cell r="M465">
            <v>0</v>
          </cell>
          <cell r="N465">
            <v>0</v>
          </cell>
          <cell r="O465">
            <v>0</v>
          </cell>
          <cell r="P465">
            <v>0</v>
          </cell>
        </row>
        <row r="466">
          <cell r="L466">
            <v>0</v>
          </cell>
          <cell r="M466">
            <v>0</v>
          </cell>
          <cell r="N466">
            <v>0</v>
          </cell>
          <cell r="O466">
            <v>0</v>
          </cell>
          <cell r="P466">
            <v>0</v>
          </cell>
        </row>
        <row r="467">
          <cell r="L467">
            <v>0</v>
          </cell>
          <cell r="M467">
            <v>0</v>
          </cell>
          <cell r="N467">
            <v>0</v>
          </cell>
          <cell r="O467">
            <v>0</v>
          </cell>
          <cell r="P467">
            <v>0</v>
          </cell>
        </row>
        <row r="468">
          <cell r="L468">
            <v>0</v>
          </cell>
          <cell r="M468">
            <v>0</v>
          </cell>
          <cell r="N468">
            <v>0</v>
          </cell>
          <cell r="O468">
            <v>0</v>
          </cell>
          <cell r="P468">
            <v>0</v>
          </cell>
        </row>
        <row r="469">
          <cell r="L469">
            <v>2000</v>
          </cell>
          <cell r="M469">
            <v>0</v>
          </cell>
          <cell r="N469">
            <v>8000</v>
          </cell>
          <cell r="O469">
            <v>0</v>
          </cell>
          <cell r="P469">
            <v>0</v>
          </cell>
        </row>
        <row r="470">
          <cell r="L470">
            <v>0</v>
          </cell>
          <cell r="M470">
            <v>1000</v>
          </cell>
          <cell r="N470">
            <v>6000</v>
          </cell>
          <cell r="O470">
            <v>0</v>
          </cell>
          <cell r="P470">
            <v>3000</v>
          </cell>
        </row>
        <row r="473">
          <cell r="L473">
            <v>2000</v>
          </cell>
          <cell r="M473">
            <v>0</v>
          </cell>
          <cell r="N473">
            <v>0</v>
          </cell>
          <cell r="O473">
            <v>0</v>
          </cell>
          <cell r="P473">
            <v>0</v>
          </cell>
        </row>
        <row r="474">
          <cell r="L474">
            <v>1500</v>
          </cell>
          <cell r="M474">
            <v>500</v>
          </cell>
          <cell r="N474">
            <v>0</v>
          </cell>
          <cell r="O474">
            <v>0</v>
          </cell>
          <cell r="P474">
            <v>0</v>
          </cell>
        </row>
        <row r="475">
          <cell r="L475">
            <v>0</v>
          </cell>
          <cell r="M475">
            <v>0</v>
          </cell>
          <cell r="N475">
            <v>0</v>
          </cell>
          <cell r="O475">
            <v>0</v>
          </cell>
          <cell r="P475">
            <v>0</v>
          </cell>
        </row>
        <row r="476">
          <cell r="L476">
            <v>0</v>
          </cell>
          <cell r="M476">
            <v>0</v>
          </cell>
          <cell r="N476">
            <v>0</v>
          </cell>
          <cell r="O476">
            <v>0</v>
          </cell>
          <cell r="P476">
            <v>0</v>
          </cell>
        </row>
        <row r="477">
          <cell r="L477">
            <v>0</v>
          </cell>
          <cell r="M477">
            <v>0</v>
          </cell>
          <cell r="N477">
            <v>0</v>
          </cell>
          <cell r="O477">
            <v>0</v>
          </cell>
          <cell r="P477">
            <v>0</v>
          </cell>
        </row>
        <row r="478">
          <cell r="L478">
            <v>0</v>
          </cell>
          <cell r="M478">
            <v>0</v>
          </cell>
          <cell r="N478">
            <v>0</v>
          </cell>
          <cell r="O478">
            <v>0</v>
          </cell>
          <cell r="P478">
            <v>0</v>
          </cell>
        </row>
        <row r="479">
          <cell r="L479">
            <v>1000</v>
          </cell>
          <cell r="M479">
            <v>0</v>
          </cell>
          <cell r="N479">
            <v>0</v>
          </cell>
          <cell r="O479">
            <v>0</v>
          </cell>
          <cell r="P479">
            <v>0</v>
          </cell>
        </row>
        <row r="480">
          <cell r="L480">
            <v>0</v>
          </cell>
          <cell r="M480">
            <v>1000</v>
          </cell>
          <cell r="N480">
            <v>0</v>
          </cell>
          <cell r="O480">
            <v>0</v>
          </cell>
          <cell r="P480">
            <v>0</v>
          </cell>
        </row>
        <row r="481">
          <cell r="L481">
            <v>0</v>
          </cell>
          <cell r="M481">
            <v>0</v>
          </cell>
          <cell r="N481">
            <v>0</v>
          </cell>
          <cell r="O481">
            <v>0</v>
          </cell>
          <cell r="P481">
            <v>0</v>
          </cell>
        </row>
        <row r="482">
          <cell r="L482">
            <v>0</v>
          </cell>
          <cell r="M482">
            <v>0</v>
          </cell>
          <cell r="N482">
            <v>0</v>
          </cell>
          <cell r="O482">
            <v>0</v>
          </cell>
          <cell r="P482">
            <v>0</v>
          </cell>
        </row>
        <row r="483">
          <cell r="L483">
            <v>4000</v>
          </cell>
          <cell r="M483">
            <v>0</v>
          </cell>
          <cell r="N483">
            <v>0</v>
          </cell>
          <cell r="O483">
            <v>0</v>
          </cell>
          <cell r="P483">
            <v>0</v>
          </cell>
        </row>
        <row r="484">
          <cell r="L484">
            <v>0</v>
          </cell>
          <cell r="M484">
            <v>2000</v>
          </cell>
          <cell r="N484">
            <v>0</v>
          </cell>
          <cell r="O484">
            <v>0</v>
          </cell>
          <cell r="P484">
            <v>2000</v>
          </cell>
        </row>
        <row r="487">
          <cell r="L487">
            <v>1000</v>
          </cell>
          <cell r="M487">
            <v>0</v>
          </cell>
          <cell r="N487">
            <v>0</v>
          </cell>
        </row>
        <row r="487">
          <cell r="P487">
            <v>0</v>
          </cell>
        </row>
        <row r="488">
          <cell r="L488">
            <v>0</v>
          </cell>
          <cell r="M488">
            <v>0</v>
          </cell>
          <cell r="N488">
            <v>1000</v>
          </cell>
        </row>
        <row r="488">
          <cell r="P488">
            <v>0</v>
          </cell>
        </row>
        <row r="489">
          <cell r="L489">
            <v>0</v>
          </cell>
          <cell r="M489">
            <v>0</v>
          </cell>
          <cell r="N489">
            <v>0</v>
          </cell>
        </row>
        <row r="489">
          <cell r="P489">
            <v>0</v>
          </cell>
        </row>
        <row r="490">
          <cell r="L490">
            <v>0</v>
          </cell>
          <cell r="M490">
            <v>0</v>
          </cell>
          <cell r="N490">
            <v>0</v>
          </cell>
        </row>
        <row r="490">
          <cell r="P490">
            <v>0</v>
          </cell>
        </row>
        <row r="491">
          <cell r="L491">
            <v>600</v>
          </cell>
          <cell r="M491">
            <v>0</v>
          </cell>
          <cell r="N491">
            <v>0</v>
          </cell>
        </row>
        <row r="491">
          <cell r="P491">
            <v>0</v>
          </cell>
        </row>
        <row r="492">
          <cell r="L492">
            <v>300</v>
          </cell>
          <cell r="M492">
            <v>300</v>
          </cell>
          <cell r="N492">
            <v>0</v>
          </cell>
        </row>
        <row r="492">
          <cell r="P492">
            <v>0</v>
          </cell>
        </row>
        <row r="493">
          <cell r="L493">
            <v>500</v>
          </cell>
          <cell r="M493">
            <v>0</v>
          </cell>
          <cell r="N493">
            <v>0</v>
          </cell>
        </row>
        <row r="493">
          <cell r="P493">
            <v>0</v>
          </cell>
        </row>
        <row r="494">
          <cell r="L494">
            <v>500</v>
          </cell>
          <cell r="M494">
            <v>0</v>
          </cell>
          <cell r="N494">
            <v>0</v>
          </cell>
        </row>
        <row r="494">
          <cell r="P494">
            <v>0</v>
          </cell>
        </row>
        <row r="495">
          <cell r="L495">
            <v>5000</v>
          </cell>
          <cell r="M495">
            <v>0</v>
          </cell>
          <cell r="N495">
            <v>0</v>
          </cell>
          <cell r="O495">
            <v>0</v>
          </cell>
          <cell r="P495">
            <v>0</v>
          </cell>
        </row>
        <row r="496">
          <cell r="L496">
            <v>1000</v>
          </cell>
          <cell r="M496">
            <v>4000</v>
          </cell>
          <cell r="N496">
            <v>0</v>
          </cell>
          <cell r="O496">
            <v>0</v>
          </cell>
          <cell r="P496">
            <v>0</v>
          </cell>
        </row>
        <row r="514">
          <cell r="L514">
            <v>950</v>
          </cell>
          <cell r="M514">
            <v>0</v>
          </cell>
          <cell r="N514">
            <v>0</v>
          </cell>
          <cell r="O514">
            <v>0</v>
          </cell>
          <cell r="P514">
            <v>0</v>
          </cell>
        </row>
        <row r="515">
          <cell r="L515">
            <v>950</v>
          </cell>
          <cell r="M515">
            <v>0</v>
          </cell>
          <cell r="N515">
            <v>0</v>
          </cell>
          <cell r="O515">
            <v>0</v>
          </cell>
          <cell r="P515">
            <v>0</v>
          </cell>
        </row>
        <row r="522">
          <cell r="L522">
            <v>0</v>
          </cell>
          <cell r="M522">
            <v>0</v>
          </cell>
          <cell r="N522">
            <v>0</v>
          </cell>
          <cell r="O522">
            <v>0</v>
          </cell>
          <cell r="P522">
            <v>0</v>
          </cell>
          <cell r="Q522">
            <v>0</v>
          </cell>
        </row>
        <row r="523">
          <cell r="L523">
            <v>0</v>
          </cell>
          <cell r="M523">
            <v>0</v>
          </cell>
          <cell r="N523">
            <v>0</v>
          </cell>
          <cell r="O523">
            <v>0</v>
          </cell>
          <cell r="P523">
            <v>0</v>
          </cell>
          <cell r="Q523">
            <v>0</v>
          </cell>
        </row>
        <row r="524">
          <cell r="L524">
            <v>89000</v>
          </cell>
          <cell r="M524">
            <v>0</v>
          </cell>
          <cell r="N524">
            <v>0</v>
          </cell>
          <cell r="O524">
            <v>0</v>
          </cell>
          <cell r="P524">
            <v>0</v>
          </cell>
          <cell r="Q524">
            <v>0</v>
          </cell>
        </row>
        <row r="525">
          <cell r="L525">
            <v>0</v>
          </cell>
          <cell r="M525">
            <v>57000</v>
          </cell>
          <cell r="N525">
            <v>32000</v>
          </cell>
          <cell r="O525">
            <v>0</v>
          </cell>
          <cell r="P525">
            <v>0</v>
          </cell>
          <cell r="Q525">
            <v>0</v>
          </cell>
        </row>
        <row r="526">
          <cell r="L526">
            <v>0</v>
          </cell>
          <cell r="M526">
            <v>0</v>
          </cell>
          <cell r="N526">
            <v>0</v>
          </cell>
          <cell r="O526">
            <v>0</v>
          </cell>
          <cell r="P526">
            <v>0</v>
          </cell>
          <cell r="Q526">
            <v>0</v>
          </cell>
        </row>
        <row r="527">
          <cell r="L527">
            <v>0</v>
          </cell>
          <cell r="M527">
            <v>0</v>
          </cell>
          <cell r="N527">
            <v>0</v>
          </cell>
          <cell r="O527">
            <v>0</v>
          </cell>
          <cell r="P527">
            <v>0</v>
          </cell>
          <cell r="Q527">
            <v>0</v>
          </cell>
        </row>
        <row r="528">
          <cell r="L528">
            <v>0</v>
          </cell>
          <cell r="M528">
            <v>0</v>
          </cell>
          <cell r="N528">
            <v>0</v>
          </cell>
          <cell r="O528">
            <v>0</v>
          </cell>
          <cell r="P528">
            <v>0</v>
          </cell>
          <cell r="Q528">
            <v>0</v>
          </cell>
        </row>
        <row r="529">
          <cell r="L529">
            <v>0</v>
          </cell>
          <cell r="M529">
            <v>0</v>
          </cell>
          <cell r="N529">
            <v>0</v>
          </cell>
          <cell r="O529">
            <v>0</v>
          </cell>
          <cell r="P529">
            <v>0</v>
          </cell>
          <cell r="Q529">
            <v>0</v>
          </cell>
        </row>
        <row r="544">
          <cell r="L544">
            <v>38400</v>
          </cell>
          <cell r="M544">
            <v>0</v>
          </cell>
          <cell r="N544">
            <v>13997</v>
          </cell>
          <cell r="O544">
            <v>0</v>
          </cell>
          <cell r="P544">
            <v>8000</v>
          </cell>
        </row>
        <row r="545">
          <cell r="L545">
            <v>12800</v>
          </cell>
          <cell r="M545">
            <v>12800</v>
          </cell>
          <cell r="N545">
            <v>15703</v>
          </cell>
          <cell r="O545">
            <v>0</v>
          </cell>
          <cell r="P545">
            <v>19094</v>
          </cell>
        </row>
        <row r="546">
          <cell r="L546">
            <v>1500</v>
          </cell>
          <cell r="M546">
            <v>0</v>
          </cell>
          <cell r="N546">
            <v>0</v>
          </cell>
          <cell r="O546">
            <v>0</v>
          </cell>
          <cell r="P546">
            <v>0</v>
          </cell>
        </row>
        <row r="547">
          <cell r="L547">
            <v>0</v>
          </cell>
          <cell r="M547">
            <v>0</v>
          </cell>
          <cell r="N547">
            <v>1500</v>
          </cell>
          <cell r="O547">
            <v>0</v>
          </cell>
          <cell r="P547">
            <v>0</v>
          </cell>
        </row>
        <row r="552">
          <cell r="O552">
            <v>0</v>
          </cell>
          <cell r="P552">
            <v>0</v>
          </cell>
        </row>
        <row r="553">
          <cell r="P553">
            <v>0</v>
          </cell>
        </row>
      </sheetData>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8"/>
  <sheetViews>
    <sheetView showFormulas="false" showGridLines="true" showRowColHeaders="true" showZeros="true" rightToLeft="false" tabSelected="true" showOutlineSymbols="true" defaultGridColor="true" view="normal" topLeftCell="A322"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9" min="9" style="0" width="15.57"/>
    <col collapsed="false" customWidth="true" hidden="false" outlineLevel="0" max="10" min="10" style="0" width="11.14"/>
    <col collapsed="false" customWidth="true" hidden="false" outlineLevel="0" max="12" min="12" style="0" width="11.14"/>
    <col collapsed="false" customWidth="true" hidden="false" outlineLevel="0" max="14" min="13" style="0" width="10.14"/>
    <col collapsed="false" customWidth="true" hidden="false" outlineLevel="0" max="16" min="16" style="0" width="10.14"/>
  </cols>
  <sheetData>
    <row r="1" customFormat="false" ht="15" hidden="false" customHeight="false" outlineLevel="0" collapsed="false">
      <c r="A1" s="1" t="s">
        <v>0</v>
      </c>
      <c r="B1" s="1"/>
      <c r="C1" s="1"/>
      <c r="D1" s="1"/>
      <c r="E1" s="1"/>
      <c r="F1" s="2"/>
      <c r="G1" s="2"/>
      <c r="H1" s="3"/>
      <c r="I1" s="2"/>
      <c r="J1" s="2"/>
      <c r="K1" s="4"/>
      <c r="L1" s="3"/>
      <c r="M1" s="3"/>
      <c r="N1" s="3"/>
      <c r="O1" s="3"/>
      <c r="P1" s="3"/>
      <c r="Q1" s="4"/>
    </row>
    <row r="2" customFormat="false" ht="15" hidden="false" customHeight="false" outlineLevel="0" collapsed="false">
      <c r="A2" s="5" t="s">
        <v>1</v>
      </c>
      <c r="B2" s="1"/>
      <c r="C2" s="1"/>
      <c r="D2" s="1"/>
      <c r="E2" s="1"/>
      <c r="F2" s="6"/>
      <c r="G2" s="6"/>
      <c r="H2" s="7"/>
      <c r="I2" s="8"/>
      <c r="J2" s="8"/>
      <c r="K2" s="4"/>
      <c r="L2" s="7"/>
      <c r="M2" s="7"/>
      <c r="N2" s="7"/>
      <c r="O2" s="7"/>
      <c r="P2" s="7"/>
      <c r="Q2" s="4"/>
    </row>
    <row r="3" customFormat="false" ht="15" hidden="false" customHeight="false" outlineLevel="0" collapsed="false">
      <c r="A3" s="1" t="s">
        <v>2</v>
      </c>
      <c r="B3" s="9"/>
      <c r="C3" s="10"/>
      <c r="D3" s="11"/>
      <c r="E3" s="10"/>
      <c r="F3" s="8"/>
      <c r="G3" s="8"/>
      <c r="H3" s="12"/>
      <c r="I3" s="8"/>
      <c r="J3" s="8"/>
      <c r="K3" s="4"/>
      <c r="L3" s="12"/>
      <c r="M3" s="12"/>
      <c r="N3" s="12"/>
      <c r="O3" s="12"/>
      <c r="P3" s="12"/>
      <c r="Q3" s="4"/>
    </row>
    <row r="4" customFormat="false" ht="15" hidden="false" customHeight="false" outlineLevel="0" collapsed="false">
      <c r="A4" s="13" t="s">
        <v>3</v>
      </c>
      <c r="B4" s="13"/>
      <c r="C4" s="13"/>
      <c r="D4" s="13"/>
      <c r="E4" s="13"/>
      <c r="F4" s="4"/>
      <c r="G4" s="4"/>
      <c r="H4" s="4"/>
      <c r="I4" s="14"/>
      <c r="J4" s="14"/>
      <c r="K4" s="4"/>
      <c r="L4" s="4"/>
      <c r="M4" s="4"/>
      <c r="N4" s="4"/>
      <c r="O4" s="4"/>
      <c r="P4" s="4"/>
      <c r="Q4" s="4"/>
    </row>
    <row r="5" customFormat="false" ht="15" hidden="false" customHeight="false" outlineLevel="0" collapsed="false">
      <c r="A5" s="15"/>
      <c r="B5" s="15"/>
      <c r="C5" s="15"/>
      <c r="D5" s="15"/>
      <c r="E5" s="15"/>
      <c r="F5" s="2"/>
      <c r="G5" s="2"/>
      <c r="H5" s="3"/>
      <c r="I5" s="2"/>
      <c r="J5" s="2"/>
      <c r="K5" s="4"/>
      <c r="L5" s="3"/>
      <c r="M5" s="3"/>
      <c r="N5" s="3"/>
      <c r="O5" s="3"/>
      <c r="P5" s="3"/>
      <c r="Q5" s="4"/>
    </row>
    <row r="6" customFormat="false" ht="15" hidden="false" customHeight="false" outlineLevel="0" collapsed="false">
      <c r="A6" s="16"/>
      <c r="B6" s="16"/>
      <c r="C6" s="16"/>
      <c r="D6" s="16"/>
      <c r="E6" s="16"/>
      <c r="F6" s="6"/>
      <c r="G6" s="6"/>
      <c r="H6" s="7"/>
      <c r="I6" s="8"/>
      <c r="J6" s="8"/>
      <c r="K6" s="4"/>
      <c r="L6" s="7"/>
      <c r="M6" s="7"/>
      <c r="N6" s="7"/>
      <c r="O6" s="7"/>
      <c r="P6" s="7"/>
      <c r="Q6" s="4"/>
    </row>
    <row r="7" customFormat="false" ht="15" hidden="false" customHeight="false" outlineLevel="0" collapsed="false">
      <c r="A7" s="8"/>
      <c r="B7" s="4"/>
      <c r="C7" s="16"/>
      <c r="D7" s="16"/>
      <c r="E7" s="16"/>
      <c r="F7" s="6"/>
      <c r="G7" s="6"/>
      <c r="H7" s="7"/>
      <c r="I7" s="8"/>
      <c r="J7" s="8"/>
      <c r="K7" s="4"/>
      <c r="L7" s="7"/>
      <c r="M7" s="7"/>
      <c r="N7" s="7"/>
      <c r="O7" s="7"/>
      <c r="P7" s="7"/>
      <c r="Q7" s="4"/>
    </row>
    <row r="8" customFormat="false" ht="15" hidden="false" customHeight="false" outlineLevel="0" collapsed="false">
      <c r="A8" s="4"/>
      <c r="B8" s="4"/>
      <c r="C8" s="4"/>
      <c r="D8" s="4"/>
      <c r="E8" s="4"/>
      <c r="F8" s="8"/>
      <c r="G8" s="8"/>
      <c r="H8" s="12"/>
      <c r="I8" s="8"/>
      <c r="J8" s="8"/>
      <c r="K8" s="4"/>
      <c r="L8" s="12"/>
      <c r="M8" s="12"/>
      <c r="N8" s="12"/>
      <c r="O8" s="12"/>
      <c r="P8" s="12"/>
      <c r="Q8" s="4"/>
    </row>
    <row r="9" customFormat="false" ht="15" hidden="false" customHeight="false" outlineLevel="0" collapsed="false">
      <c r="A9" s="4"/>
      <c r="B9" s="4"/>
      <c r="C9" s="4"/>
      <c r="D9" s="4"/>
      <c r="E9" s="4"/>
      <c r="F9" s="4"/>
      <c r="G9" s="4"/>
      <c r="H9" s="4"/>
      <c r="I9" s="14"/>
      <c r="J9" s="14"/>
      <c r="K9" s="4"/>
      <c r="L9" s="4"/>
      <c r="M9" s="4"/>
      <c r="N9" s="16"/>
      <c r="O9" s="4"/>
      <c r="P9" s="4"/>
      <c r="Q9" s="4"/>
    </row>
    <row r="10" customFormat="false" ht="15" hidden="false" customHeight="false" outlineLevel="0" collapsed="false">
      <c r="A10" s="4"/>
      <c r="B10" s="4"/>
      <c r="C10" s="4"/>
      <c r="D10" s="4"/>
      <c r="E10" s="4"/>
      <c r="F10" s="17"/>
      <c r="G10" s="18"/>
      <c r="H10" s="18"/>
      <c r="I10" s="18"/>
      <c r="J10" s="19"/>
      <c r="K10" s="18"/>
      <c r="L10" s="18"/>
      <c r="M10" s="18"/>
      <c r="N10" s="20"/>
      <c r="O10" s="20"/>
      <c r="P10" s="20"/>
      <c r="Q10" s="4"/>
    </row>
    <row r="11" customFormat="false" ht="15" hidden="false" customHeight="false" outlineLevel="0" collapsed="false">
      <c r="A11" s="4"/>
      <c r="B11" s="4"/>
      <c r="C11" s="4"/>
      <c r="D11" s="4"/>
      <c r="E11" s="4"/>
      <c r="F11" s="21"/>
      <c r="G11" s="21"/>
      <c r="H11" s="12"/>
      <c r="I11" s="21"/>
      <c r="J11" s="21"/>
      <c r="K11" s="4"/>
      <c r="L11" s="12"/>
      <c r="M11" s="12"/>
      <c r="N11" s="12"/>
      <c r="O11" s="12"/>
      <c r="P11" s="12"/>
      <c r="Q11" s="4"/>
    </row>
    <row r="12" customFormat="false" ht="15" hidden="false" customHeight="false" outlineLevel="0" collapsed="false">
      <c r="A12" s="22" t="s">
        <v>4</v>
      </c>
      <c r="B12" s="22"/>
      <c r="C12" s="22"/>
      <c r="D12" s="22"/>
      <c r="E12" s="22"/>
      <c r="F12" s="22"/>
      <c r="G12" s="22"/>
      <c r="H12" s="22"/>
      <c r="I12" s="22"/>
      <c r="J12" s="22"/>
      <c r="K12" s="22"/>
      <c r="L12" s="22"/>
      <c r="M12" s="22"/>
      <c r="N12" s="22"/>
      <c r="O12" s="22"/>
      <c r="P12" s="22"/>
      <c r="Q12" s="22"/>
    </row>
    <row r="13" customFormat="false" ht="15" hidden="false" customHeight="false" outlineLevel="0" collapsed="false">
      <c r="A13" s="23" t="s">
        <v>5</v>
      </c>
      <c r="B13" s="23"/>
      <c r="C13" s="23"/>
      <c r="D13" s="23"/>
      <c r="E13" s="23"/>
      <c r="F13" s="23"/>
      <c r="G13" s="23"/>
      <c r="H13" s="23"/>
      <c r="I13" s="23"/>
      <c r="J13" s="23"/>
      <c r="K13" s="23"/>
      <c r="L13" s="23"/>
      <c r="M13" s="23"/>
      <c r="N13" s="23"/>
      <c r="O13" s="23"/>
      <c r="P13" s="23"/>
      <c r="Q13" s="23"/>
    </row>
    <row r="14" customFormat="false" ht="15" hidden="false" customHeight="true" outlineLevel="0" collapsed="false">
      <c r="A14" s="24" t="s">
        <v>6</v>
      </c>
      <c r="B14" s="24"/>
      <c r="C14" s="24"/>
      <c r="D14" s="24"/>
      <c r="E14" s="24"/>
      <c r="F14" s="24"/>
      <c r="G14" s="24"/>
      <c r="H14" s="24"/>
      <c r="I14" s="24"/>
      <c r="J14" s="24"/>
      <c r="K14" s="24"/>
      <c r="L14" s="24"/>
      <c r="M14" s="24"/>
      <c r="N14" s="24"/>
      <c r="O14" s="24"/>
      <c r="P14" s="24"/>
      <c r="Q14" s="24"/>
    </row>
    <row r="15" customFormat="false" ht="15" hidden="false" customHeight="false" outlineLevel="0" collapsed="false">
      <c r="A15" s="24"/>
      <c r="B15" s="24"/>
      <c r="C15" s="24"/>
      <c r="D15" s="24"/>
      <c r="E15" s="24"/>
      <c r="F15" s="24"/>
      <c r="G15" s="24"/>
      <c r="H15" s="24"/>
      <c r="I15" s="24"/>
      <c r="J15" s="24"/>
      <c r="K15" s="24"/>
      <c r="L15" s="24"/>
      <c r="M15" s="24"/>
      <c r="N15" s="24"/>
      <c r="O15" s="24"/>
      <c r="P15" s="24"/>
      <c r="Q15" s="24"/>
    </row>
    <row r="16" customFormat="false" ht="15" hidden="false" customHeight="true" outlineLevel="0" collapsed="false">
      <c r="A16" s="25" t="s">
        <v>7</v>
      </c>
      <c r="B16" s="25"/>
      <c r="C16" s="25"/>
      <c r="D16" s="25"/>
      <c r="E16" s="25"/>
      <c r="F16" s="25"/>
      <c r="G16" s="26" t="s">
        <v>8</v>
      </c>
      <c r="H16" s="27" t="s">
        <v>9</v>
      </c>
      <c r="I16" s="27" t="s">
        <v>10</v>
      </c>
      <c r="J16" s="27" t="s">
        <v>11</v>
      </c>
      <c r="K16" s="27" t="s">
        <v>12</v>
      </c>
      <c r="L16" s="27" t="s">
        <v>13</v>
      </c>
      <c r="M16" s="27" t="s">
        <v>14</v>
      </c>
      <c r="N16" s="27" t="s">
        <v>15</v>
      </c>
      <c r="O16" s="27" t="s">
        <v>12</v>
      </c>
      <c r="P16" s="27" t="s">
        <v>16</v>
      </c>
      <c r="Q16" s="27" t="s">
        <v>12</v>
      </c>
    </row>
    <row r="17" customFormat="false" ht="15" hidden="false" customHeight="false" outlineLevel="0" collapsed="false">
      <c r="A17" s="25"/>
      <c r="B17" s="25"/>
      <c r="C17" s="25"/>
      <c r="D17" s="25"/>
      <c r="E17" s="25"/>
      <c r="F17" s="25"/>
      <c r="G17" s="26"/>
      <c r="H17" s="27"/>
      <c r="I17" s="27"/>
      <c r="J17" s="27"/>
      <c r="K17" s="27"/>
      <c r="L17" s="27"/>
      <c r="M17" s="27"/>
      <c r="N17" s="27"/>
      <c r="O17" s="27"/>
      <c r="P17" s="27"/>
      <c r="Q17" s="27"/>
    </row>
    <row r="18" customFormat="false" ht="15" hidden="false" customHeight="false" outlineLevel="0" collapsed="false">
      <c r="A18" s="25"/>
      <c r="B18" s="25"/>
      <c r="C18" s="25"/>
      <c r="D18" s="25"/>
      <c r="E18" s="25"/>
      <c r="F18" s="25"/>
      <c r="G18" s="26"/>
      <c r="H18" s="27"/>
      <c r="I18" s="27"/>
      <c r="J18" s="27"/>
      <c r="K18" s="27"/>
      <c r="L18" s="27"/>
      <c r="M18" s="27"/>
      <c r="N18" s="27"/>
      <c r="O18" s="27"/>
      <c r="P18" s="27"/>
      <c r="Q18" s="27"/>
    </row>
    <row r="19" customFormat="false" ht="15" hidden="false" customHeight="false" outlineLevel="0" collapsed="false">
      <c r="A19" s="25"/>
      <c r="B19" s="25"/>
      <c r="C19" s="25"/>
      <c r="D19" s="25"/>
      <c r="E19" s="25"/>
      <c r="F19" s="25"/>
      <c r="G19" s="26"/>
      <c r="H19" s="27"/>
      <c r="I19" s="27"/>
      <c r="J19" s="27"/>
      <c r="K19" s="27"/>
      <c r="L19" s="27"/>
      <c r="M19" s="27"/>
      <c r="N19" s="27"/>
      <c r="O19" s="27"/>
      <c r="P19" s="27"/>
      <c r="Q19" s="27"/>
    </row>
    <row r="20" customFormat="false" ht="15" hidden="false" customHeight="false" outlineLevel="0" collapsed="false">
      <c r="A20" s="28"/>
      <c r="B20" s="28"/>
      <c r="C20" s="28"/>
      <c r="D20" s="28"/>
      <c r="E20" s="28"/>
      <c r="F20" s="28"/>
      <c r="G20" s="28"/>
      <c r="H20" s="28"/>
      <c r="I20" s="29"/>
      <c r="J20" s="29"/>
      <c r="K20" s="29"/>
      <c r="L20" s="29"/>
      <c r="M20" s="29"/>
      <c r="N20" s="29"/>
      <c r="O20" s="29"/>
      <c r="P20" s="29"/>
      <c r="Q20" s="29"/>
    </row>
    <row r="21" customFormat="false" ht="15" hidden="false" customHeight="false" outlineLevel="0" collapsed="false">
      <c r="A21" s="30" t="s">
        <v>17</v>
      </c>
      <c r="B21" s="31"/>
      <c r="C21" s="31"/>
      <c r="D21" s="31"/>
      <c r="E21" s="31"/>
      <c r="F21" s="31"/>
      <c r="G21" s="32" t="s">
        <v>18</v>
      </c>
      <c r="H21" s="32"/>
      <c r="I21" s="33" t="n">
        <f aca="false">+J21+K21</f>
        <v>165086419</v>
      </c>
      <c r="J21" s="34" t="n">
        <f aca="false">+J23+J44+J41</f>
        <v>165086419</v>
      </c>
      <c r="K21" s="34" t="n">
        <f aca="false">+K23+K44+K41</f>
        <v>0</v>
      </c>
      <c r="L21" s="34" t="n">
        <f aca="false">+L23+L44+L41</f>
        <v>47105738</v>
      </c>
      <c r="M21" s="34" t="n">
        <f aca="false">+M23+M44+M41</f>
        <v>42663224</v>
      </c>
      <c r="N21" s="34" t="n">
        <f aca="false">+N23+N44+N41</f>
        <v>39240137</v>
      </c>
      <c r="O21" s="34" t="n">
        <f aca="false">+O23+O44+O41</f>
        <v>0</v>
      </c>
      <c r="P21" s="34" t="n">
        <f aca="false">+P23+P44+P41</f>
        <v>36077320</v>
      </c>
      <c r="Q21" s="34" t="n">
        <f aca="false">+Q23+Q44+Q41</f>
        <v>0</v>
      </c>
    </row>
    <row r="22" customFormat="false" ht="15" hidden="false" customHeight="false" outlineLevel="0" collapsed="false">
      <c r="A22" s="35"/>
      <c r="B22" s="36"/>
      <c r="C22" s="36"/>
      <c r="D22" s="36"/>
      <c r="E22" s="36"/>
      <c r="F22" s="36"/>
      <c r="G22" s="36"/>
      <c r="H22" s="36"/>
      <c r="I22" s="33" t="n">
        <f aca="false">+J22+K22</f>
        <v>0</v>
      </c>
      <c r="J22" s="29"/>
      <c r="K22" s="28"/>
      <c r="L22" s="28"/>
      <c r="M22" s="28"/>
      <c r="N22" s="28"/>
      <c r="O22" s="28"/>
      <c r="P22" s="28"/>
      <c r="Q22" s="28"/>
    </row>
    <row r="23" customFormat="false" ht="15" hidden="false" customHeight="false" outlineLevel="0" collapsed="false">
      <c r="A23" s="30"/>
      <c r="B23" s="31"/>
      <c r="C23" s="30" t="s">
        <v>19</v>
      </c>
      <c r="D23" s="31"/>
      <c r="E23" s="31"/>
      <c r="F23" s="31"/>
      <c r="G23" s="26" t="s">
        <v>20</v>
      </c>
      <c r="H23" s="32"/>
      <c r="I23" s="33" t="n">
        <f aca="false">+J23+K23</f>
        <v>40395459</v>
      </c>
      <c r="J23" s="37" t="n">
        <f aca="false">+J24</f>
        <v>40395459</v>
      </c>
      <c r="K23" s="37" t="n">
        <f aca="false">+K24</f>
        <v>0</v>
      </c>
      <c r="L23" s="37" t="n">
        <f aca="false">+L24</f>
        <v>8683901</v>
      </c>
      <c r="M23" s="37" t="n">
        <f aca="false">+M24</f>
        <v>12593047</v>
      </c>
      <c r="N23" s="37" t="n">
        <f aca="false">+N24</f>
        <v>10879571</v>
      </c>
      <c r="O23" s="37" t="n">
        <f aca="false">+O24</f>
        <v>0</v>
      </c>
      <c r="P23" s="37" t="n">
        <f aca="false">+P24</f>
        <v>8238940</v>
      </c>
      <c r="Q23" s="37" t="n">
        <f aca="false">+Q24</f>
        <v>0</v>
      </c>
    </row>
    <row r="24" customFormat="false" ht="15" hidden="false" customHeight="false" outlineLevel="0" collapsed="false">
      <c r="A24" s="30"/>
      <c r="B24" s="31"/>
      <c r="C24" s="30" t="s">
        <v>21</v>
      </c>
      <c r="D24" s="31"/>
      <c r="E24" s="31"/>
      <c r="F24" s="31"/>
      <c r="G24" s="26" t="s">
        <v>22</v>
      </c>
      <c r="H24" s="32"/>
      <c r="I24" s="33" t="n">
        <f aca="false">+J24+K24</f>
        <v>40395459</v>
      </c>
      <c r="J24" s="37" t="n">
        <f aca="false">+J32+J39+J25+J37</f>
        <v>40395459</v>
      </c>
      <c r="K24" s="37" t="n">
        <f aca="false">+K32+K39+K25+K37</f>
        <v>0</v>
      </c>
      <c r="L24" s="37" t="n">
        <f aca="false">+L32+L39+L25+L37</f>
        <v>8683901</v>
      </c>
      <c r="M24" s="37" t="n">
        <f aca="false">+M32+M39+M25+M37</f>
        <v>12593047</v>
      </c>
      <c r="N24" s="37" t="n">
        <f aca="false">+N32+N39+N25+N37</f>
        <v>10879571</v>
      </c>
      <c r="O24" s="37" t="n">
        <f aca="false">+O32+O39+O25+O37</f>
        <v>0</v>
      </c>
      <c r="P24" s="37" t="n">
        <f aca="false">+P32+P39+P25+P37</f>
        <v>8238940</v>
      </c>
      <c r="Q24" s="37" t="n">
        <f aca="false">+Q32+Q39+Q25+Q37</f>
        <v>0</v>
      </c>
    </row>
    <row r="25" customFormat="false" ht="15" hidden="false" customHeight="false" outlineLevel="0" collapsed="false">
      <c r="A25" s="38"/>
      <c r="B25" s="39"/>
      <c r="C25" s="38" t="s">
        <v>23</v>
      </c>
      <c r="D25" s="39"/>
      <c r="E25" s="39"/>
      <c r="F25" s="39"/>
      <c r="G25" s="40" t="s">
        <v>24</v>
      </c>
      <c r="H25" s="41"/>
      <c r="I25" s="33" t="n">
        <f aca="false">+J25+K25</f>
        <v>62720</v>
      </c>
      <c r="J25" s="37" t="n">
        <f aca="false">+J26</f>
        <v>62720</v>
      </c>
      <c r="K25" s="42" t="n">
        <f aca="false">+K26</f>
        <v>0</v>
      </c>
      <c r="L25" s="42" t="n">
        <f aca="false">+L26</f>
        <v>16205</v>
      </c>
      <c r="M25" s="42" t="n">
        <f aca="false">+M26</f>
        <v>14500</v>
      </c>
      <c r="N25" s="42" t="n">
        <f aca="false">+N26</f>
        <v>15500</v>
      </c>
      <c r="O25" s="42" t="n">
        <f aca="false">+O26</f>
        <v>0</v>
      </c>
      <c r="P25" s="42" t="n">
        <f aca="false">+P26</f>
        <v>16515</v>
      </c>
      <c r="Q25" s="42" t="n">
        <f aca="false">+Q26</f>
        <v>0</v>
      </c>
    </row>
    <row r="26" customFormat="false" ht="15" hidden="false" customHeight="false" outlineLevel="0" collapsed="false">
      <c r="A26" s="38"/>
      <c r="B26" s="39"/>
      <c r="C26" s="38"/>
      <c r="D26" s="38" t="s">
        <v>25</v>
      </c>
      <c r="E26" s="39"/>
      <c r="F26" s="39"/>
      <c r="G26" s="40" t="s">
        <v>26</v>
      </c>
      <c r="H26" s="41"/>
      <c r="I26" s="33" t="n">
        <f aca="false">+J26+K26</f>
        <v>62720</v>
      </c>
      <c r="J26" s="37" t="n">
        <f aca="false">+J27</f>
        <v>62720</v>
      </c>
      <c r="K26" s="42" t="n">
        <f aca="false">+K27</f>
        <v>0</v>
      </c>
      <c r="L26" s="42" t="n">
        <f aca="false">+L27</f>
        <v>16205</v>
      </c>
      <c r="M26" s="42" t="n">
        <f aca="false">+M27</f>
        <v>14500</v>
      </c>
      <c r="N26" s="42" t="n">
        <f aca="false">+N27</f>
        <v>15500</v>
      </c>
      <c r="O26" s="42" t="n">
        <f aca="false">+O27</f>
        <v>0</v>
      </c>
      <c r="P26" s="42" t="n">
        <f aca="false">+P27</f>
        <v>16515</v>
      </c>
      <c r="Q26" s="42" t="n">
        <f aca="false">+Q27</f>
        <v>0</v>
      </c>
    </row>
    <row r="27" customFormat="false" ht="15" hidden="false" customHeight="true" outlineLevel="0" collapsed="false">
      <c r="A27" s="38"/>
      <c r="B27" s="39"/>
      <c r="C27" s="38"/>
      <c r="D27" s="39"/>
      <c r="E27" s="43" t="s">
        <v>27</v>
      </c>
      <c r="F27" s="43"/>
      <c r="G27" s="40" t="s">
        <v>28</v>
      </c>
      <c r="H27" s="41"/>
      <c r="I27" s="33" t="n">
        <f aca="false">+J27+K27</f>
        <v>62720</v>
      </c>
      <c r="J27" s="37" t="n">
        <f aca="false">+J28</f>
        <v>62720</v>
      </c>
      <c r="K27" s="42" t="n">
        <f aca="false">+K28</f>
        <v>0</v>
      </c>
      <c r="L27" s="42" t="n">
        <f aca="false">+L28</f>
        <v>16205</v>
      </c>
      <c r="M27" s="42" t="n">
        <f aca="false">+M28</f>
        <v>14500</v>
      </c>
      <c r="N27" s="42" t="n">
        <f aca="false">+N28</f>
        <v>15500</v>
      </c>
      <c r="O27" s="42" t="n">
        <f aca="false">+O28</f>
        <v>0</v>
      </c>
      <c r="P27" s="42" t="n">
        <f aca="false">+P28</f>
        <v>16515</v>
      </c>
      <c r="Q27" s="42" t="n">
        <f aca="false">+Q28</f>
        <v>0</v>
      </c>
    </row>
    <row r="28" customFormat="false" ht="15" hidden="false" customHeight="true" outlineLevel="0" collapsed="false">
      <c r="A28" s="38"/>
      <c r="B28" s="39"/>
      <c r="C28" s="38"/>
      <c r="D28" s="39"/>
      <c r="E28" s="44" t="s">
        <v>29</v>
      </c>
      <c r="F28" s="44"/>
      <c r="G28" s="40" t="s">
        <v>30</v>
      </c>
      <c r="H28" s="41"/>
      <c r="I28" s="33" t="n">
        <f aca="false">+J28+K28</f>
        <v>62720</v>
      </c>
      <c r="J28" s="34" t="n">
        <f aca="false">+L28+M28+N28+P28</f>
        <v>62720</v>
      </c>
      <c r="K28" s="34" t="n">
        <f aca="false">+O28+Q28</f>
        <v>0</v>
      </c>
      <c r="L28" s="34" t="n">
        <f aca="false">'[1]Sp Jilava'!L28+'[1]Sp Rahova'!L28+'[1]Sp Dej'!L28+'[1]Sp Mioveni'!L28+'[1]Sp Tg Ocna'!L28+'[1]Sp Poarta Alba'!L28</f>
        <v>16205</v>
      </c>
      <c r="M28" s="34" t="n">
        <f aca="false">'[1]Sp Jilava'!M28+'[1]Sp Rahova'!M28+'[1]Sp Dej'!M28+'[1]Sp Mioveni'!M28+'[1]Sp Tg Ocna'!M28+'[1]Sp Poarta Alba'!M28</f>
        <v>14500</v>
      </c>
      <c r="N28" s="34" t="n">
        <f aca="false">'[1]Sp Jilava'!N28+'[1]Sp Rahova'!N28+'[1]Sp Dej'!N28+'[1]Sp Mioveni'!N28+'[1]Sp Tg Ocna'!N28+'[1]Sp Poarta Alba'!N28</f>
        <v>15500</v>
      </c>
      <c r="O28" s="34" t="n">
        <f aca="false">'[1]Sp Jilava'!O28+'[1]Sp Rahova'!O28+'[1]Sp Dej'!O28+'[1]Sp Mioveni'!O28+'[1]Sp Tg Ocna'!O28+'[1]Sp Poarta Alba'!O28</f>
        <v>0</v>
      </c>
      <c r="P28" s="34" t="n">
        <f aca="false">'[1]Sp Jilava'!P28+'[1]Sp Rahova'!P28+'[1]Sp Dej'!P28+'[1]Sp Mioveni'!P28+'[1]Sp Tg Ocna'!P28+'[1]Sp Poarta Alba'!P28</f>
        <v>16515</v>
      </c>
      <c r="Q28" s="34" t="n">
        <f aca="false">'[1]Sp Jilava'!Q28+'[1]Sp Rahova'!Q28+'[1]Sp Dej'!Q28+'[1]Sp Mioveni'!Q28+'[1]Sp Tg Ocna'!Q28+'[1]Sp Poarta Alba'!Q28</f>
        <v>0</v>
      </c>
    </row>
    <row r="29" customFormat="false" ht="15" hidden="false" customHeight="false" outlineLevel="0" collapsed="false">
      <c r="A29" s="30"/>
      <c r="B29" s="31"/>
      <c r="C29" s="30"/>
      <c r="D29" s="30" t="s">
        <v>31</v>
      </c>
      <c r="E29" s="31"/>
      <c r="F29" s="31"/>
      <c r="G29" s="26" t="s">
        <v>32</v>
      </c>
      <c r="H29" s="32"/>
      <c r="I29" s="33" t="n">
        <f aca="false">+J29+K29</f>
        <v>0</v>
      </c>
      <c r="J29" s="34" t="n">
        <f aca="false">+L29+M29+N29+P29</f>
        <v>0</v>
      </c>
      <c r="K29" s="34" t="n">
        <f aca="false">+O29+Q29</f>
        <v>0</v>
      </c>
      <c r="L29" s="34" t="n">
        <f aca="false">'[1]Sp Jilava'!L29+'[1]Sp Rahova'!L29+'[1]Sp Dej'!L29+'[1]Sp Mioveni'!L29+'[1]Sp Tg Ocna'!L29+'[1]Sp Poarta Alba'!L29</f>
        <v>0</v>
      </c>
      <c r="M29" s="34" t="n">
        <f aca="false">'[1]Sp Jilava'!M29+'[1]Sp Rahova'!M29+'[1]Sp Dej'!M29+'[1]Sp Mioveni'!M29+'[1]Sp Tg Ocna'!M29+'[1]Sp Poarta Alba'!M29</f>
        <v>0</v>
      </c>
      <c r="N29" s="34" t="n">
        <f aca="false">'[1]Sp Jilava'!N29+'[1]Sp Rahova'!N29+'[1]Sp Dej'!N29+'[1]Sp Mioveni'!N29+'[1]Sp Tg Ocna'!N29+'[1]Sp Poarta Alba'!N29</f>
        <v>0</v>
      </c>
      <c r="O29" s="34" t="n">
        <f aca="false">'[1]Sp Jilava'!O29+'[1]Sp Rahova'!O29+'[1]Sp Dej'!O29+'[1]Sp Mioveni'!O29+'[1]Sp Tg Ocna'!O29+'[1]Sp Poarta Alba'!O29</f>
        <v>0</v>
      </c>
      <c r="P29" s="34" t="n">
        <f aca="false">'[1]Sp Jilava'!P29+'[1]Sp Rahova'!P29+'[1]Sp Dej'!P29+'[1]Sp Mioveni'!P29+'[1]Sp Tg Ocna'!P29+'[1]Sp Poarta Alba'!P29</f>
        <v>0</v>
      </c>
      <c r="Q29" s="34" t="n">
        <f aca="false">'[1]Sp Jilava'!Q29+'[1]Sp Rahova'!Q29+'[1]Sp Dej'!Q29+'[1]Sp Mioveni'!Q29+'[1]Sp Tg Ocna'!Q29+'[1]Sp Poarta Alba'!Q29</f>
        <v>0</v>
      </c>
    </row>
    <row r="30" customFormat="false" ht="15" hidden="false" customHeight="false" outlineLevel="0" collapsed="false">
      <c r="A30" s="30"/>
      <c r="B30" s="31"/>
      <c r="C30" s="30"/>
      <c r="D30" s="31"/>
      <c r="E30" s="31" t="s">
        <v>33</v>
      </c>
      <c r="F30" s="31"/>
      <c r="G30" s="26" t="s">
        <v>34</v>
      </c>
      <c r="H30" s="32"/>
      <c r="I30" s="33" t="n">
        <f aca="false">+J30+K30</f>
        <v>0</v>
      </c>
      <c r="J30" s="34" t="n">
        <f aca="false">+L30+M30+N30+P30</f>
        <v>0</v>
      </c>
      <c r="K30" s="34" t="n">
        <f aca="false">+O30+Q30</f>
        <v>0</v>
      </c>
      <c r="L30" s="34" t="n">
        <f aca="false">'[1]Sp Jilava'!L30+'[1]Sp Rahova'!L30+'[1]Sp Dej'!L30+'[1]Sp Mioveni'!L30+'[1]Sp Tg Ocna'!L30+'[1]Sp Poarta Alba'!L30</f>
        <v>0</v>
      </c>
      <c r="M30" s="34" t="n">
        <f aca="false">'[1]Sp Jilava'!M30+'[1]Sp Rahova'!M30+'[1]Sp Dej'!M30+'[1]Sp Mioveni'!M30+'[1]Sp Tg Ocna'!M30+'[1]Sp Poarta Alba'!M30</f>
        <v>0</v>
      </c>
      <c r="N30" s="34" t="n">
        <f aca="false">'[1]Sp Jilava'!N30+'[1]Sp Rahova'!N30+'[1]Sp Dej'!N30+'[1]Sp Mioveni'!N30+'[1]Sp Tg Ocna'!N30+'[1]Sp Poarta Alba'!N30</f>
        <v>0</v>
      </c>
      <c r="O30" s="34" t="n">
        <f aca="false">'[1]Sp Jilava'!O30+'[1]Sp Rahova'!O30+'[1]Sp Dej'!O30+'[1]Sp Mioveni'!O30+'[1]Sp Tg Ocna'!O30+'[1]Sp Poarta Alba'!O30</f>
        <v>0</v>
      </c>
      <c r="P30" s="34" t="n">
        <f aca="false">'[1]Sp Jilava'!P30+'[1]Sp Rahova'!P30+'[1]Sp Dej'!P30+'[1]Sp Mioveni'!P30+'[1]Sp Tg Ocna'!P30+'[1]Sp Poarta Alba'!P30</f>
        <v>0</v>
      </c>
      <c r="Q30" s="34" t="n">
        <f aca="false">'[1]Sp Jilava'!Q30+'[1]Sp Rahova'!Q30+'[1]Sp Dej'!Q30+'[1]Sp Mioveni'!Q30+'[1]Sp Tg Ocna'!Q30+'[1]Sp Poarta Alba'!Q30</f>
        <v>0</v>
      </c>
    </row>
    <row r="31" customFormat="false" ht="15" hidden="false" customHeight="false" outlineLevel="0" collapsed="false">
      <c r="A31" s="30"/>
      <c r="B31" s="31"/>
      <c r="C31" s="30" t="s">
        <v>35</v>
      </c>
      <c r="D31" s="31"/>
      <c r="E31" s="31"/>
      <c r="F31" s="31"/>
      <c r="G31" s="26" t="s">
        <v>36</v>
      </c>
      <c r="H31" s="32"/>
      <c r="I31" s="33" t="n">
        <f aca="false">+J31+K31</f>
        <v>40332739</v>
      </c>
      <c r="J31" s="34" t="n">
        <f aca="false">+J32+J39+J37</f>
        <v>40332739</v>
      </c>
      <c r="K31" s="34" t="n">
        <f aca="false">+K32+K39+K37</f>
        <v>0</v>
      </c>
      <c r="L31" s="34" t="n">
        <f aca="false">+L32+L39+L37</f>
        <v>8667696</v>
      </c>
      <c r="M31" s="34" t="n">
        <f aca="false">+M32+M39+M37</f>
        <v>12578547</v>
      </c>
      <c r="N31" s="34" t="n">
        <f aca="false">+N32+N39+N37</f>
        <v>10864071</v>
      </c>
      <c r="O31" s="34" t="n">
        <f aca="false">+O32+O39+O37</f>
        <v>0</v>
      </c>
      <c r="P31" s="34" t="n">
        <f aca="false">+P32+P39+P37</f>
        <v>8222425</v>
      </c>
      <c r="Q31" s="34" t="n">
        <f aca="false">+Q32+Q39+Q37</f>
        <v>0</v>
      </c>
    </row>
    <row r="32" customFormat="false" ht="15" hidden="false" customHeight="false" outlineLevel="0" collapsed="false">
      <c r="A32" s="30"/>
      <c r="B32" s="31"/>
      <c r="C32" s="31"/>
      <c r="D32" s="30" t="s">
        <v>37</v>
      </c>
      <c r="E32" s="31"/>
      <c r="F32" s="31"/>
      <c r="G32" s="26" t="s">
        <v>38</v>
      </c>
      <c r="H32" s="32"/>
      <c r="I32" s="33" t="n">
        <f aca="false">+J32+K32</f>
        <v>40285739</v>
      </c>
      <c r="J32" s="34" t="n">
        <f aca="false">J33+J34+J35+J36</f>
        <v>40285739</v>
      </c>
      <c r="K32" s="34" t="n">
        <f aca="false">K33+K34+K35+K36</f>
        <v>0</v>
      </c>
      <c r="L32" s="34" t="n">
        <f aca="false">L33+L34+L35+L36</f>
        <v>8655696</v>
      </c>
      <c r="M32" s="34" t="n">
        <f aca="false">M33+M34+M35+M36</f>
        <v>12566547</v>
      </c>
      <c r="N32" s="34" t="n">
        <f aca="false">N33+N34+N35+N36</f>
        <v>10852071</v>
      </c>
      <c r="O32" s="34" t="n">
        <f aca="false">O33+O34+O35+O36</f>
        <v>0</v>
      </c>
      <c r="P32" s="34" t="n">
        <f aca="false">P33+P34+P35+P36</f>
        <v>8211425</v>
      </c>
      <c r="Q32" s="34" t="n">
        <f aca="false">Q33+Q34+Q35+Q36</f>
        <v>0</v>
      </c>
    </row>
    <row r="33" customFormat="false" ht="15" hidden="false" customHeight="true" outlineLevel="0" collapsed="false">
      <c r="A33" s="30"/>
      <c r="B33" s="31"/>
      <c r="C33" s="31"/>
      <c r="D33" s="31"/>
      <c r="E33" s="45" t="s">
        <v>39</v>
      </c>
      <c r="F33" s="45"/>
      <c r="G33" s="26" t="s">
        <v>40</v>
      </c>
      <c r="H33" s="32"/>
      <c r="I33" s="33" t="n">
        <f aca="false">+J33+K33</f>
        <v>36180239</v>
      </c>
      <c r="J33" s="34" t="n">
        <f aca="false">+L33+M33+N33+P33</f>
        <v>36180239</v>
      </c>
      <c r="K33" s="34" t="n">
        <f aca="false">+O33+Q33</f>
        <v>0</v>
      </c>
      <c r="L33" s="46" t="n">
        <f aca="false">'[1]Sp Jilava'!L33+'[1]Sp Rahova'!L33+'[1]Sp Dej'!L33+'[1]Sp Mioveni'!L33+'[1]Sp Tg Ocna'!L33+'[1]Sp Poarta Alba'!L33</f>
        <v>7652696</v>
      </c>
      <c r="M33" s="46" t="n">
        <f aca="false">'[1]Sp Jilava'!M33+'[1]Sp Rahova'!M33+'[1]Sp Dej'!M33+'[1]Sp Mioveni'!M33+'[1]Sp Tg Ocna'!M33+'[1]Sp Poarta Alba'!M33</f>
        <v>10944547</v>
      </c>
      <c r="N33" s="46" t="n">
        <f aca="false">'[1]Sp Jilava'!N33+'[1]Sp Rahova'!N33+'[1]Sp Dej'!N33+'[1]Sp Mioveni'!N33+'[1]Sp Tg Ocna'!N33+'[1]Sp Poarta Alba'!N33</f>
        <v>9438471</v>
      </c>
      <c r="O33" s="46" t="n">
        <f aca="false">'[1]Sp Jilava'!O33+'[1]Sp Rahova'!O33+'[1]Sp Dej'!O33+'[1]Sp Mioveni'!O33+'[1]Sp Tg Ocna'!O33+'[1]Sp Poarta Alba'!O33</f>
        <v>0</v>
      </c>
      <c r="P33" s="46" t="n">
        <f aca="false">'[1]Sp Jilava'!P33+'[1]Sp Rahova'!P33+'[1]Sp Dej'!P33+'[1]Sp Mioveni'!P33+'[1]Sp Tg Ocna'!P33+'[1]Sp Poarta Alba'!P33</f>
        <v>8144525</v>
      </c>
      <c r="Q33" s="46" t="n">
        <f aca="false">'[1]Sp Jilava'!Q33+'[1]Sp Rahova'!Q33+'[1]Sp Dej'!Q33+'[1]Sp Mioveni'!Q33+'[1]Sp Tg Ocna'!Q33+'[1]Sp Poarta Alba'!Q33</f>
        <v>0</v>
      </c>
    </row>
    <row r="34" customFormat="false" ht="15" hidden="false" customHeight="true" outlineLevel="0" collapsed="false">
      <c r="A34" s="30"/>
      <c r="B34" s="31"/>
      <c r="C34" s="31"/>
      <c r="D34" s="31"/>
      <c r="E34" s="45" t="s">
        <v>41</v>
      </c>
      <c r="F34" s="45"/>
      <c r="G34" s="47" t="s">
        <v>42</v>
      </c>
      <c r="H34" s="33"/>
      <c r="I34" s="33" t="n">
        <f aca="false">+J34+K34</f>
        <v>4068000</v>
      </c>
      <c r="J34" s="34" t="n">
        <f aca="false">+L34+M34+N34+P34</f>
        <v>4068000</v>
      </c>
      <c r="K34" s="34" t="n">
        <f aca="false">+O34+Q34</f>
        <v>0</v>
      </c>
      <c r="L34" s="46" t="n">
        <f aca="false">'[1]Sp Jilava'!L34+'[1]Sp Rahova'!L34+'[1]Sp Dej'!L34+'[1]Sp Mioveni'!L34+'[1]Sp Tg Ocna'!L34+'[1]Sp Poarta Alba'!L34</f>
        <v>995000</v>
      </c>
      <c r="M34" s="46" t="n">
        <f aca="false">'[1]Sp Jilava'!M34+'[1]Sp Rahova'!M34+'[1]Sp Dej'!M34+'[1]Sp Mioveni'!M34+'[1]Sp Tg Ocna'!M34+'[1]Sp Poarta Alba'!M34</f>
        <v>1612000</v>
      </c>
      <c r="N34" s="46" t="n">
        <f aca="false">'[1]Sp Jilava'!N34+'[1]Sp Rahova'!N34+'[1]Sp Dej'!N34+'[1]Sp Mioveni'!N34+'[1]Sp Tg Ocna'!N34+'[1]Sp Poarta Alba'!N34</f>
        <v>1409000</v>
      </c>
      <c r="O34" s="46" t="n">
        <f aca="false">'[1]Sp Jilava'!O34+'[1]Sp Rahova'!O34+'[1]Sp Dej'!O34+'[1]Sp Mioveni'!O34+'[1]Sp Tg Ocna'!O34+'[1]Sp Poarta Alba'!O34</f>
        <v>0</v>
      </c>
      <c r="P34" s="46" t="n">
        <f aca="false">'[1]Sp Jilava'!P34+'[1]Sp Rahova'!P34+'[1]Sp Dej'!P34+'[1]Sp Mioveni'!P34+'[1]Sp Tg Ocna'!P34+'[1]Sp Poarta Alba'!P34</f>
        <v>52000</v>
      </c>
      <c r="Q34" s="46" t="n">
        <f aca="false">'[1]Sp Jilava'!Q34+'[1]Sp Rahova'!Q34+'[1]Sp Dej'!Q34+'[1]Sp Mioveni'!Q34+'[1]Sp Tg Ocna'!Q34+'[1]Sp Poarta Alba'!Q34</f>
        <v>0</v>
      </c>
    </row>
    <row r="35" customFormat="false" ht="15" hidden="false" customHeight="true" outlineLevel="0" collapsed="false">
      <c r="A35" s="30"/>
      <c r="B35" s="31"/>
      <c r="C35" s="48"/>
      <c r="D35" s="49"/>
      <c r="E35" s="45" t="s">
        <v>43</v>
      </c>
      <c r="F35" s="45"/>
      <c r="G35" s="47" t="s">
        <v>44</v>
      </c>
      <c r="H35" s="33"/>
      <c r="I35" s="33" t="n">
        <f aca="false">+J35+K35</f>
        <v>0</v>
      </c>
      <c r="J35" s="34" t="n">
        <f aca="false">+L35+M35+N35+P35</f>
        <v>0</v>
      </c>
      <c r="K35" s="34" t="n">
        <f aca="false">+O35+Q35</f>
        <v>0</v>
      </c>
      <c r="L35" s="46" t="n">
        <f aca="false">'[1]Sp Jilava'!L35+'[1]Sp Rahova'!L35+'[1]Sp Dej'!L35+'[1]Sp Mioveni'!L35+'[1]Sp Tg Ocna'!L35+'[1]Sp Poarta Alba'!L35</f>
        <v>0</v>
      </c>
      <c r="M35" s="46" t="n">
        <f aca="false">'[1]Sp Jilava'!M35+'[1]Sp Rahova'!M35+'[1]Sp Dej'!M35+'[1]Sp Mioveni'!M35+'[1]Sp Tg Ocna'!M35+'[1]Sp Poarta Alba'!M35</f>
        <v>0</v>
      </c>
      <c r="N35" s="46" t="n">
        <f aca="false">'[1]Sp Jilava'!N35+'[1]Sp Rahova'!N35+'[1]Sp Dej'!N35+'[1]Sp Mioveni'!N35+'[1]Sp Tg Ocna'!N35+'[1]Sp Poarta Alba'!N35</f>
        <v>0</v>
      </c>
      <c r="O35" s="46" t="n">
        <f aca="false">'[1]Sp Jilava'!O35+'[1]Sp Rahova'!O35+'[1]Sp Dej'!O35+'[1]Sp Mioveni'!O35+'[1]Sp Tg Ocna'!O35+'[1]Sp Poarta Alba'!O35</f>
        <v>0</v>
      </c>
      <c r="P35" s="46" t="n">
        <f aca="false">'[1]Sp Jilava'!P35+'[1]Sp Rahova'!P35+'[1]Sp Dej'!P35+'[1]Sp Mioveni'!P35+'[1]Sp Tg Ocna'!P35+'[1]Sp Poarta Alba'!P35</f>
        <v>0</v>
      </c>
      <c r="Q35" s="46" t="n">
        <f aca="false">'[1]Sp Jilava'!Q35+'[1]Sp Rahova'!Q35+'[1]Sp Dej'!Q35+'[1]Sp Mioveni'!Q35+'[1]Sp Tg Ocna'!Q35+'[1]Sp Poarta Alba'!Q35</f>
        <v>0</v>
      </c>
    </row>
    <row r="36" customFormat="false" ht="15" hidden="false" customHeight="true" outlineLevel="0" collapsed="false">
      <c r="A36" s="30"/>
      <c r="B36" s="31"/>
      <c r="C36" s="48"/>
      <c r="D36" s="49"/>
      <c r="E36" s="45" t="s">
        <v>45</v>
      </c>
      <c r="F36" s="45"/>
      <c r="G36" s="47" t="s">
        <v>46</v>
      </c>
      <c r="H36" s="33"/>
      <c r="I36" s="33" t="n">
        <f aca="false">+J36+K36</f>
        <v>37500</v>
      </c>
      <c r="J36" s="34" t="n">
        <f aca="false">+L36+M36+N36+P36</f>
        <v>37500</v>
      </c>
      <c r="K36" s="34" t="n">
        <f aca="false">+O36+Q36</f>
        <v>0</v>
      </c>
      <c r="L36" s="46" t="n">
        <f aca="false">'[1]Sp Jilava'!L36+'[1]Sp Rahova'!L36+'[1]Sp Dej'!L36+'[1]Sp Mioveni'!L36+'[1]Sp Tg Ocna'!L36+'[1]Sp Poarta Alba'!L36</f>
        <v>8000</v>
      </c>
      <c r="M36" s="46" t="n">
        <f aca="false">'[1]Sp Jilava'!M36+'[1]Sp Rahova'!M36+'[1]Sp Dej'!M36+'[1]Sp Mioveni'!M36+'[1]Sp Tg Ocna'!M36+'[1]Sp Poarta Alba'!M36</f>
        <v>10000</v>
      </c>
      <c r="N36" s="46" t="n">
        <f aca="false">'[1]Sp Jilava'!N36+'[1]Sp Rahova'!N36+'[1]Sp Dej'!N36+'[1]Sp Mioveni'!N36+'[1]Sp Tg Ocna'!N36+'[1]Sp Poarta Alba'!N36</f>
        <v>4600</v>
      </c>
      <c r="O36" s="46" t="n">
        <f aca="false">'[1]Sp Jilava'!O36+'[1]Sp Rahova'!O36+'[1]Sp Dej'!O36+'[1]Sp Mioveni'!O36+'[1]Sp Tg Ocna'!O36+'[1]Sp Poarta Alba'!O36</f>
        <v>0</v>
      </c>
      <c r="P36" s="46" t="n">
        <f aca="false">'[1]Sp Jilava'!P36+'[1]Sp Rahova'!P36+'[1]Sp Dej'!P36+'[1]Sp Mioveni'!P36+'[1]Sp Tg Ocna'!P36+'[1]Sp Poarta Alba'!P36</f>
        <v>14900</v>
      </c>
      <c r="Q36" s="46" t="n">
        <f aca="false">'[1]Sp Jilava'!Q36+'[1]Sp Rahova'!Q36+'[1]Sp Dej'!Q36+'[1]Sp Mioveni'!Q36+'[1]Sp Tg Ocna'!Q36+'[1]Sp Poarta Alba'!Q36</f>
        <v>0</v>
      </c>
    </row>
    <row r="37" customFormat="false" ht="15" hidden="false" customHeight="true" outlineLevel="0" collapsed="false">
      <c r="A37" s="30"/>
      <c r="B37" s="31"/>
      <c r="C37" s="48"/>
      <c r="D37" s="49"/>
      <c r="E37" s="45" t="s">
        <v>47</v>
      </c>
      <c r="F37" s="45"/>
      <c r="G37" s="40" t="s">
        <v>48</v>
      </c>
      <c r="H37" s="41"/>
      <c r="I37" s="33" t="n">
        <f aca="false">+J37+K37</f>
        <v>47000</v>
      </c>
      <c r="J37" s="34" t="n">
        <f aca="false">+J38</f>
        <v>47000</v>
      </c>
      <c r="K37" s="34" t="n">
        <f aca="false">+K38</f>
        <v>0</v>
      </c>
      <c r="L37" s="34" t="n">
        <f aca="false">+L38</f>
        <v>12000</v>
      </c>
      <c r="M37" s="34" t="n">
        <f aca="false">+M38</f>
        <v>12000</v>
      </c>
      <c r="N37" s="34" t="n">
        <f aca="false">+N38</f>
        <v>12000</v>
      </c>
      <c r="O37" s="34" t="n">
        <f aca="false">+O38</f>
        <v>0</v>
      </c>
      <c r="P37" s="34" t="n">
        <f aca="false">+P38</f>
        <v>11000</v>
      </c>
      <c r="Q37" s="34" t="n">
        <f aca="false">+Q38</f>
        <v>0</v>
      </c>
    </row>
    <row r="38" customFormat="false" ht="15" hidden="false" customHeight="true" outlineLevel="0" collapsed="false">
      <c r="A38" s="30"/>
      <c r="B38" s="31"/>
      <c r="C38" s="48"/>
      <c r="D38" s="49"/>
      <c r="E38" s="45" t="s">
        <v>49</v>
      </c>
      <c r="F38" s="45"/>
      <c r="G38" s="40" t="s">
        <v>50</v>
      </c>
      <c r="H38" s="41"/>
      <c r="I38" s="33" t="n">
        <f aca="false">+J38+K38</f>
        <v>47000</v>
      </c>
      <c r="J38" s="34" t="n">
        <f aca="false">+L38+M38+N38+P38</f>
        <v>47000</v>
      </c>
      <c r="K38" s="34" t="n">
        <f aca="false">+O38+Q38</f>
        <v>0</v>
      </c>
      <c r="L38" s="46" t="n">
        <f aca="false">'[1]Sp Jilava'!L38+'[1]Sp Rahova'!L38+'[1]Sp Dej'!L38+'[1]Sp Mioveni'!L38+'[1]Sp Tg Ocna'!L38+'[1]Sp Poarta Alba'!L38</f>
        <v>12000</v>
      </c>
      <c r="M38" s="46" t="n">
        <f aca="false">'[1]Sp Jilava'!M38+'[1]Sp Rahova'!M38+'[1]Sp Dej'!M38+'[1]Sp Mioveni'!M38+'[1]Sp Tg Ocna'!M38+'[1]Sp Poarta Alba'!M38</f>
        <v>12000</v>
      </c>
      <c r="N38" s="46" t="n">
        <f aca="false">'[1]Sp Jilava'!N38+'[1]Sp Rahova'!N38+'[1]Sp Dej'!N38+'[1]Sp Mioveni'!N38+'[1]Sp Tg Ocna'!N38+'[1]Sp Poarta Alba'!N38</f>
        <v>12000</v>
      </c>
      <c r="O38" s="46" t="n">
        <f aca="false">'[1]Sp Jilava'!O38+'[1]Sp Rahova'!O38+'[1]Sp Dej'!O38+'[1]Sp Mioveni'!O38+'[1]Sp Tg Ocna'!O38+'[1]Sp Poarta Alba'!O38</f>
        <v>0</v>
      </c>
      <c r="P38" s="46" t="n">
        <f aca="false">'[1]Sp Jilava'!P38+'[1]Sp Rahova'!P38+'[1]Sp Dej'!P38+'[1]Sp Mioveni'!P38+'[1]Sp Tg Ocna'!P38+'[1]Sp Poarta Alba'!P38</f>
        <v>11000</v>
      </c>
      <c r="Q38" s="46" t="n">
        <f aca="false">'[1]Sp Jilava'!Q38+'[1]Sp Rahova'!Q38+'[1]Sp Dej'!Q38+'[1]Sp Mioveni'!Q38+'[1]Sp Tg Ocna'!Q38+'[1]Sp Poarta Alba'!Q38</f>
        <v>0</v>
      </c>
    </row>
    <row r="39" customFormat="false" ht="15" hidden="false" customHeight="false" outlineLevel="0" collapsed="false">
      <c r="A39" s="30"/>
      <c r="B39" s="31"/>
      <c r="C39" s="31"/>
      <c r="D39" s="30" t="s">
        <v>51</v>
      </c>
      <c r="E39" s="31"/>
      <c r="F39" s="31"/>
      <c r="G39" s="26" t="s">
        <v>52</v>
      </c>
      <c r="H39" s="32"/>
      <c r="I39" s="33" t="n">
        <f aca="false">+J39+K39</f>
        <v>0</v>
      </c>
      <c r="J39" s="34" t="n">
        <f aca="false">+J40</f>
        <v>0</v>
      </c>
      <c r="K39" s="34" t="n">
        <f aca="false">+K40</f>
        <v>0</v>
      </c>
      <c r="L39" s="34" t="n">
        <f aca="false">+L40</f>
        <v>0</v>
      </c>
      <c r="M39" s="34" t="n">
        <f aca="false">+M40</f>
        <v>0</v>
      </c>
      <c r="N39" s="34" t="n">
        <f aca="false">+N40</f>
        <v>0</v>
      </c>
      <c r="O39" s="34" t="n">
        <f aca="false">+O40</f>
        <v>0</v>
      </c>
      <c r="P39" s="34" t="n">
        <f aca="false">+P40</f>
        <v>0</v>
      </c>
      <c r="Q39" s="34" t="n">
        <f aca="false">+Q40</f>
        <v>0</v>
      </c>
    </row>
    <row r="40" customFormat="false" ht="15" hidden="false" customHeight="false" outlineLevel="0" collapsed="false">
      <c r="A40" s="30"/>
      <c r="B40" s="31"/>
      <c r="C40" s="31"/>
      <c r="D40" s="31"/>
      <c r="E40" s="31" t="s">
        <v>53</v>
      </c>
      <c r="F40" s="31"/>
      <c r="G40" s="50" t="s">
        <v>54</v>
      </c>
      <c r="H40" s="51"/>
      <c r="I40" s="33" t="n">
        <f aca="false">+J40+K40</f>
        <v>0</v>
      </c>
      <c r="J40" s="34" t="n">
        <f aca="false">+L40+M40+N40+P40</f>
        <v>0</v>
      </c>
      <c r="K40" s="34" t="n">
        <f aca="false">+O40+Q40</f>
        <v>0</v>
      </c>
      <c r="L40" s="34" t="n">
        <f aca="false">'[1]Sp Jilava'!L40+'[1]Sp Rahova'!L40+'[1]Sp Dej'!L40+'[1]Sp Mioveni'!L40+'[1]Sp Tg Ocna'!L40+'[1]Sp Poarta Alba'!L40</f>
        <v>0</v>
      </c>
      <c r="M40" s="34" t="n">
        <f aca="false">'[1]Sp Jilava'!M40+'[1]Sp Rahova'!M40+'[1]Sp Dej'!M40+'[1]Sp Mioveni'!M40+'[1]Sp Tg Ocna'!M40+'[1]Sp Poarta Alba'!M40</f>
        <v>0</v>
      </c>
      <c r="N40" s="34" t="n">
        <f aca="false">'[1]Sp Jilava'!N40+'[1]Sp Rahova'!N40+'[1]Sp Dej'!N40+'[1]Sp Mioveni'!N40+'[1]Sp Tg Ocna'!N40+'[1]Sp Poarta Alba'!N40</f>
        <v>0</v>
      </c>
      <c r="O40" s="34" t="n">
        <f aca="false">'[1]Sp Jilava'!O40+'[1]Sp Rahova'!O40+'[1]Sp Dej'!O40+'[1]Sp Mioveni'!O40+'[1]Sp Tg Ocna'!O40+'[1]Sp Poarta Alba'!O40</f>
        <v>0</v>
      </c>
      <c r="P40" s="34" t="n">
        <f aca="false">'[1]Sp Jilava'!P40+'[1]Sp Rahova'!P40+'[1]Sp Dej'!P40+'[1]Sp Mioveni'!P40+'[1]Sp Tg Ocna'!P40+'[1]Sp Poarta Alba'!P40</f>
        <v>0</v>
      </c>
      <c r="Q40" s="34" t="n">
        <f aca="false">'[1]Sp Jilava'!Q40+'[1]Sp Rahova'!Q40+'[1]Sp Dej'!Q40+'[1]Sp Mioveni'!Q40+'[1]Sp Tg Ocna'!Q40+'[1]Sp Poarta Alba'!Q40</f>
        <v>0</v>
      </c>
    </row>
    <row r="41" customFormat="false" ht="15" hidden="false" customHeight="true" outlineLevel="0" collapsed="false">
      <c r="A41" s="30"/>
      <c r="B41" s="31"/>
      <c r="C41" s="48"/>
      <c r="D41" s="52" t="s">
        <v>55</v>
      </c>
      <c r="E41" s="52"/>
      <c r="F41" s="52"/>
      <c r="G41" s="47" t="s">
        <v>56</v>
      </c>
      <c r="H41" s="33"/>
      <c r="I41" s="33" t="n">
        <f aca="false">+J41+K41</f>
        <v>13699018</v>
      </c>
      <c r="J41" s="34" t="n">
        <f aca="false">+J42</f>
        <v>13699018</v>
      </c>
      <c r="K41" s="34" t="n">
        <f aca="false">+K42</f>
        <v>0</v>
      </c>
      <c r="L41" s="34" t="n">
        <f aca="false">+L42</f>
        <v>10911777</v>
      </c>
      <c r="M41" s="34" t="n">
        <f aca="false">+M42</f>
        <v>1643500</v>
      </c>
      <c r="N41" s="34" t="n">
        <f aca="false">+N42</f>
        <v>582100</v>
      </c>
      <c r="O41" s="34" t="n">
        <f aca="false">+O42</f>
        <v>0</v>
      </c>
      <c r="P41" s="34" t="n">
        <f aca="false">+P42</f>
        <v>561641</v>
      </c>
      <c r="Q41" s="34" t="n">
        <f aca="false">+Q42</f>
        <v>0</v>
      </c>
    </row>
    <row r="42" customFormat="false" ht="15" hidden="false" customHeight="true" outlineLevel="0" collapsed="false">
      <c r="A42" s="30"/>
      <c r="B42" s="31"/>
      <c r="C42" s="48"/>
      <c r="D42" s="52" t="s">
        <v>57</v>
      </c>
      <c r="E42" s="52"/>
      <c r="F42" s="52"/>
      <c r="G42" s="47" t="s">
        <v>58</v>
      </c>
      <c r="H42" s="33"/>
      <c r="I42" s="33" t="n">
        <f aca="false">+J42+K42</f>
        <v>13699018</v>
      </c>
      <c r="J42" s="34" t="n">
        <f aca="false">+J43</f>
        <v>13699018</v>
      </c>
      <c r="K42" s="34" t="n">
        <f aca="false">+K43</f>
        <v>0</v>
      </c>
      <c r="L42" s="34" t="n">
        <f aca="false">+L43</f>
        <v>10911777</v>
      </c>
      <c r="M42" s="34" t="n">
        <f aca="false">+M43</f>
        <v>1643500</v>
      </c>
      <c r="N42" s="34" t="n">
        <f aca="false">+N43</f>
        <v>582100</v>
      </c>
      <c r="O42" s="34" t="n">
        <f aca="false">+O43</f>
        <v>0</v>
      </c>
      <c r="P42" s="34" t="n">
        <f aca="false">+P43</f>
        <v>561641</v>
      </c>
      <c r="Q42" s="34" t="n">
        <f aca="false">+Q43</f>
        <v>0</v>
      </c>
    </row>
    <row r="43" customFormat="false" ht="15" hidden="false" customHeight="true" outlineLevel="0" collapsed="false">
      <c r="A43" s="30"/>
      <c r="B43" s="31"/>
      <c r="C43" s="48"/>
      <c r="D43" s="52" t="s">
        <v>59</v>
      </c>
      <c r="E43" s="52"/>
      <c r="F43" s="52"/>
      <c r="G43" s="47" t="s">
        <v>60</v>
      </c>
      <c r="H43" s="33"/>
      <c r="I43" s="33" t="n">
        <f aca="false">+J43+K43</f>
        <v>13699018</v>
      </c>
      <c r="J43" s="34" t="n">
        <f aca="false">+L43+M43+N43+P43</f>
        <v>13699018</v>
      </c>
      <c r="K43" s="34" t="n">
        <f aca="false">+O43+Q43</f>
        <v>0</v>
      </c>
      <c r="L43" s="46" t="n">
        <f aca="false">'[1]Sp Jilava'!L43+'[1]Sp Rahova'!L43+'[1]Sp Dej'!L43+'[1]Sp Mioveni'!L43+'[1]Sp Tg Ocna'!L43+'[1]Sp Poarta Alba'!L43</f>
        <v>10911777</v>
      </c>
      <c r="M43" s="46" t="n">
        <f aca="false">'[1]Sp Jilava'!M43+'[1]Sp Rahova'!M43+'[1]Sp Dej'!M43+'[1]Sp Mioveni'!M43+'[1]Sp Tg Ocna'!M43+'[1]Sp Poarta Alba'!M43</f>
        <v>1643500</v>
      </c>
      <c r="N43" s="46" t="n">
        <f aca="false">'[1]Sp Jilava'!N43+'[1]Sp Rahova'!N43+'[1]Sp Dej'!N43+'[1]Sp Mioveni'!N43+'[1]Sp Tg Ocna'!N43+'[1]Sp Poarta Alba'!N43</f>
        <v>582100</v>
      </c>
      <c r="O43" s="46" t="n">
        <f aca="false">'[1]Sp Jilava'!O43+'[1]Sp Rahova'!O43+'[1]Sp Dej'!O43+'[1]Sp Mioveni'!O43+'[1]Sp Tg Ocna'!O43+'[1]Sp Poarta Alba'!O43</f>
        <v>0</v>
      </c>
      <c r="P43" s="46" t="n">
        <f aca="false">'[1]Sp Jilava'!P43+'[1]Sp Rahova'!P43+'[1]Sp Dej'!P43+'[1]Sp Mioveni'!P43+'[1]Sp Tg Ocna'!P43+'[1]Sp Poarta Alba'!P43</f>
        <v>561641</v>
      </c>
      <c r="Q43" s="46" t="n">
        <f aca="false">'[1]Sp Jilava'!Q43+'[1]Sp Rahova'!Q43+'[1]Sp Dej'!Q43+'[1]Sp Mioveni'!Q43+'[1]Sp Tg Ocna'!Q43+'[1]Sp Poarta Alba'!Q43</f>
        <v>0</v>
      </c>
    </row>
    <row r="44" customFormat="false" ht="15" hidden="false" customHeight="true" outlineLevel="0" collapsed="false">
      <c r="A44" s="30"/>
      <c r="B44" s="31"/>
      <c r="C44" s="53" t="s">
        <v>61</v>
      </c>
      <c r="D44" s="53"/>
      <c r="E44" s="53"/>
      <c r="F44" s="53"/>
      <c r="G44" s="26" t="s">
        <v>62</v>
      </c>
      <c r="H44" s="32"/>
      <c r="I44" s="33" t="n">
        <f aca="false">+J44+K44</f>
        <v>110991942</v>
      </c>
      <c r="J44" s="34" t="n">
        <f aca="false">+J45+J49</f>
        <v>110991942</v>
      </c>
      <c r="K44" s="34" t="n">
        <f aca="false">+K45+K49</f>
        <v>0</v>
      </c>
      <c r="L44" s="34" t="n">
        <f aca="false">+L45+L49</f>
        <v>27510060</v>
      </c>
      <c r="M44" s="34" t="n">
        <f aca="false">+M45+M49</f>
        <v>28426677</v>
      </c>
      <c r="N44" s="34" t="n">
        <f aca="false">+N45+N49</f>
        <v>27778466</v>
      </c>
      <c r="O44" s="34" t="n">
        <f aca="false">+O45+O49</f>
        <v>0</v>
      </c>
      <c r="P44" s="34" t="n">
        <f aca="false">+P45+P49</f>
        <v>27276739</v>
      </c>
      <c r="Q44" s="34" t="n">
        <f aca="false">+Q45+Q49</f>
        <v>0</v>
      </c>
    </row>
    <row r="45" customFormat="false" ht="15" hidden="false" customHeight="true" outlineLevel="0" collapsed="false">
      <c r="A45" s="30"/>
      <c r="B45" s="31"/>
      <c r="C45" s="31"/>
      <c r="D45" s="53" t="s">
        <v>63</v>
      </c>
      <c r="E45" s="53"/>
      <c r="F45" s="53"/>
      <c r="G45" s="25" t="s">
        <v>64</v>
      </c>
      <c r="H45" s="54"/>
      <c r="I45" s="33" t="n">
        <f aca="false">+J45+K45</f>
        <v>95221000</v>
      </c>
      <c r="J45" s="34" t="n">
        <f aca="false">+J47+J48</f>
        <v>95221000</v>
      </c>
      <c r="K45" s="34" t="n">
        <f aca="false">+K47+K48</f>
        <v>0</v>
      </c>
      <c r="L45" s="34" t="n">
        <f aca="false">+L47+L48</f>
        <v>23118000</v>
      </c>
      <c r="M45" s="34" t="n">
        <f aca="false">+M47+M48</f>
        <v>23753000</v>
      </c>
      <c r="N45" s="34" t="n">
        <f aca="false">+N47+N48</f>
        <v>23278000</v>
      </c>
      <c r="O45" s="34" t="n">
        <f aca="false">+O47+O48</f>
        <v>0</v>
      </c>
      <c r="P45" s="34" t="n">
        <f aca="false">+P47+P48</f>
        <v>25072000</v>
      </c>
      <c r="Q45" s="34" t="n">
        <f aca="false">+Q47+Q48</f>
        <v>0</v>
      </c>
    </row>
    <row r="46" customFormat="false" ht="15" hidden="false" customHeight="false" outlineLevel="0" collapsed="false">
      <c r="A46" s="30"/>
      <c r="B46" s="31"/>
      <c r="C46" s="31"/>
      <c r="D46" s="55"/>
      <c r="E46" s="56"/>
      <c r="F46" s="57"/>
      <c r="G46" s="25"/>
      <c r="H46" s="54"/>
      <c r="I46" s="33"/>
      <c r="J46" s="34"/>
      <c r="K46" s="34"/>
      <c r="L46" s="34"/>
      <c r="M46" s="34"/>
      <c r="N46" s="34"/>
      <c r="O46" s="34"/>
      <c r="P46" s="34"/>
      <c r="Q46" s="34"/>
    </row>
    <row r="47" customFormat="false" ht="15" hidden="false" customHeight="true" outlineLevel="0" collapsed="false">
      <c r="A47" s="30"/>
      <c r="B47" s="31"/>
      <c r="C47" s="30"/>
      <c r="D47" s="31"/>
      <c r="E47" s="45" t="s">
        <v>65</v>
      </c>
      <c r="F47" s="45"/>
      <c r="G47" s="25" t="s">
        <v>66</v>
      </c>
      <c r="H47" s="54"/>
      <c r="I47" s="33" t="n">
        <f aca="false">J47</f>
        <v>95190000</v>
      </c>
      <c r="J47" s="34" t="n">
        <f aca="false">+J380+J424+J517+K424+K517-J48</f>
        <v>95190000</v>
      </c>
      <c r="K47" s="34" t="n">
        <v>0</v>
      </c>
      <c r="L47" s="46" t="n">
        <f aca="false">+L380+L424+L517-L48</f>
        <v>23118000</v>
      </c>
      <c r="M47" s="46" t="n">
        <f aca="false">+M380+M424+M517-M48</f>
        <v>23753000</v>
      </c>
      <c r="N47" s="46" t="n">
        <f aca="false">+N380+N424+N517+O424+O517-N48</f>
        <v>23278000</v>
      </c>
      <c r="O47" s="46"/>
      <c r="P47" s="46" t="n">
        <f aca="false">+P380+P424+P517+Q424+Q517-P48</f>
        <v>25041000</v>
      </c>
      <c r="Q47" s="46" t="n">
        <v>0</v>
      </c>
    </row>
    <row r="48" customFormat="false" ht="15" hidden="false" customHeight="true" outlineLevel="0" collapsed="false">
      <c r="A48" s="30"/>
      <c r="B48" s="31"/>
      <c r="C48" s="30"/>
      <c r="D48" s="31"/>
      <c r="E48" s="45" t="s">
        <v>67</v>
      </c>
      <c r="F48" s="45"/>
      <c r="G48" s="25" t="s">
        <v>68</v>
      </c>
      <c r="H48" s="54"/>
      <c r="I48" s="33" t="n">
        <f aca="false">J48</f>
        <v>31000</v>
      </c>
      <c r="J48" s="34" t="n">
        <f aca="false">L48+M48+N48+P48</f>
        <v>31000</v>
      </c>
      <c r="K48" s="34"/>
      <c r="L48" s="46" t="n">
        <f aca="false">L396</f>
        <v>0</v>
      </c>
      <c r="M48" s="46" t="n">
        <f aca="false">M396</f>
        <v>0</v>
      </c>
      <c r="N48" s="46" t="n">
        <f aca="false">N396</f>
        <v>0</v>
      </c>
      <c r="O48" s="46" t="n">
        <f aca="false">O396</f>
        <v>0</v>
      </c>
      <c r="P48" s="46" t="n">
        <f aca="false">P396</f>
        <v>31000</v>
      </c>
      <c r="Q48" s="46" t="n">
        <f aca="false">Q396</f>
        <v>0</v>
      </c>
    </row>
    <row r="49" customFormat="false" ht="15" hidden="false" customHeight="true" outlineLevel="0" collapsed="false">
      <c r="A49" s="30"/>
      <c r="B49" s="31"/>
      <c r="C49" s="31"/>
      <c r="D49" s="53" t="s">
        <v>69</v>
      </c>
      <c r="E49" s="53"/>
      <c r="F49" s="53"/>
      <c r="G49" s="26" t="s">
        <v>70</v>
      </c>
      <c r="H49" s="32"/>
      <c r="I49" s="33" t="n">
        <f aca="false">+J49+K49</f>
        <v>15770942</v>
      </c>
      <c r="J49" s="34" t="n">
        <f aca="false">+J50+J51</f>
        <v>15770942</v>
      </c>
      <c r="K49" s="46" t="n">
        <f aca="false">+K50+K51</f>
        <v>0</v>
      </c>
      <c r="L49" s="46" t="n">
        <f aca="false">+L50+L51</f>
        <v>4392060</v>
      </c>
      <c r="M49" s="46" t="n">
        <f aca="false">+M50+M51</f>
        <v>4673677</v>
      </c>
      <c r="N49" s="46" t="n">
        <f aca="false">+N50+N51</f>
        <v>4500466</v>
      </c>
      <c r="O49" s="46" t="n">
        <f aca="false">+O50+O51</f>
        <v>0</v>
      </c>
      <c r="P49" s="46" t="n">
        <f aca="false">+P50+P51</f>
        <v>2204739</v>
      </c>
      <c r="Q49" s="46" t="n">
        <f aca="false">+Q50+Q51</f>
        <v>0</v>
      </c>
    </row>
    <row r="50" customFormat="false" ht="15" hidden="false" customHeight="false" outlineLevel="0" collapsed="false">
      <c r="A50" s="30"/>
      <c r="B50" s="31"/>
      <c r="C50" s="31"/>
      <c r="D50" s="31"/>
      <c r="E50" s="31" t="s">
        <v>71</v>
      </c>
      <c r="F50" s="31"/>
      <c r="G50" s="26" t="s">
        <v>72</v>
      </c>
      <c r="H50" s="32"/>
      <c r="I50" s="58" t="n">
        <f aca="false">I549+I511</f>
        <v>798233</v>
      </c>
      <c r="J50" s="58" t="n">
        <f aca="false">J549+J511</f>
        <v>798233</v>
      </c>
      <c r="K50" s="58" t="n">
        <f aca="false">K549+K511</f>
        <v>0</v>
      </c>
      <c r="L50" s="59" t="n">
        <f aca="false">L549+L511</f>
        <v>243100</v>
      </c>
      <c r="M50" s="59" t="n">
        <f aca="false">M549+M511</f>
        <v>216497</v>
      </c>
      <c r="N50" s="59" t="n">
        <f aca="false">N549+N511</f>
        <v>227703</v>
      </c>
      <c r="O50" s="59" t="n">
        <f aca="false">O549+O511</f>
        <v>0</v>
      </c>
      <c r="P50" s="59" t="n">
        <f aca="false">P549+P511</f>
        <v>110933</v>
      </c>
      <c r="Q50" s="46" t="n">
        <f aca="false">+Q198+Q216+Q531</f>
        <v>0</v>
      </c>
    </row>
    <row r="51" customFormat="false" ht="15" hidden="false" customHeight="false" outlineLevel="0" collapsed="false">
      <c r="A51" s="60"/>
      <c r="B51" s="49"/>
      <c r="C51" s="49"/>
      <c r="D51" s="31"/>
      <c r="E51" s="31" t="s">
        <v>73</v>
      </c>
      <c r="F51" s="49"/>
      <c r="G51" s="61" t="s">
        <v>74</v>
      </c>
      <c r="H51" s="61"/>
      <c r="I51" s="33" t="n">
        <f aca="false">+J51+K51</f>
        <v>14972709</v>
      </c>
      <c r="J51" s="34" t="n">
        <f aca="false">+L51+M51+N51+P51</f>
        <v>14972709</v>
      </c>
      <c r="K51" s="34" t="n">
        <f aca="false">+O51+Q51</f>
        <v>0</v>
      </c>
      <c r="L51" s="46" t="n">
        <f aca="false">'[1]Sp Jilava'!L51+'[1]Sp Rahova'!L51+'[1]Sp Dej'!L51+'[1]Sp Mioveni'!L51+'[1]Sp Tg Ocna'!L51+'[1]Sp Poarta Alba'!L51</f>
        <v>4148960</v>
      </c>
      <c r="M51" s="46" t="n">
        <f aca="false">'[1]Sp Jilava'!M51+'[1]Sp Rahova'!M51+'[1]Sp Dej'!M51+'[1]Sp Mioveni'!M51+'[1]Sp Tg Ocna'!M51+'[1]Sp Poarta Alba'!M51</f>
        <v>4457180</v>
      </c>
      <c r="N51" s="46" t="n">
        <f aca="false">'[1]Sp Jilava'!N51+'[1]Sp Rahova'!N51+'[1]Sp Dej'!N51+'[1]Sp Mioveni'!N51+'[1]Sp Tg Ocna'!N51+'[1]Sp Poarta Alba'!N51</f>
        <v>4272763</v>
      </c>
      <c r="O51" s="46" t="n">
        <f aca="false">'[1]Sp Jilava'!O51+'[1]Sp Rahova'!O51+'[1]Sp Dej'!O51+'[1]Sp Mioveni'!O51+'[1]Sp Tg Ocna'!O51+'[1]Sp Poarta Alba'!O51</f>
        <v>0</v>
      </c>
      <c r="P51" s="46" t="n">
        <f aca="false">'[1]Sp Jilava'!P51+'[1]Sp Rahova'!P51+'[1]Sp Dej'!P51+'[1]Sp Mioveni'!P51+'[1]Sp Tg Ocna'!P51+'[1]Sp Poarta Alba'!P51</f>
        <v>2093806</v>
      </c>
      <c r="Q51" s="46" t="n">
        <f aca="false">'[1]Sp Jilava'!Q51+'[1]Sp Rahova'!Q51+'[1]Sp Dej'!Q51+'[1]Sp Mioveni'!Q51+'[1]Sp Tg Ocna'!Q51+'[1]Sp Poarta Alba'!Q51</f>
        <v>0</v>
      </c>
    </row>
    <row r="52" customFormat="false" ht="15" hidden="false" customHeight="false" outlineLevel="0" collapsed="false">
      <c r="A52" s="62"/>
      <c r="B52" s="63" t="n">
        <f aca="false">B21-B54</f>
        <v>0</v>
      </c>
      <c r="C52" s="63" t="n">
        <f aca="false">C21-C54</f>
        <v>0</v>
      </c>
      <c r="D52" s="63" t="n">
        <f aca="false">D21-D54</f>
        <v>0</v>
      </c>
      <c r="E52" s="63" t="n">
        <f aca="false">E21-E54</f>
        <v>0</v>
      </c>
      <c r="F52" s="63" t="n">
        <f aca="false">F21-F54</f>
        <v>0</v>
      </c>
      <c r="G52" s="63"/>
      <c r="H52" s="63"/>
      <c r="I52" s="33" t="n">
        <f aca="false">+J52+K52</f>
        <v>0</v>
      </c>
      <c r="J52" s="64" t="n">
        <f aca="false">+J54-J21</f>
        <v>0</v>
      </c>
      <c r="K52" s="63" t="n">
        <f aca="false">+K54-K21</f>
        <v>0</v>
      </c>
      <c r="L52" s="63" t="n">
        <f aca="false">+L54-L21</f>
        <v>0</v>
      </c>
      <c r="M52" s="63" t="n">
        <f aca="false">+M54-M21</f>
        <v>0</v>
      </c>
      <c r="N52" s="63" t="n">
        <f aca="false">+N54-N21</f>
        <v>0</v>
      </c>
      <c r="O52" s="63" t="n">
        <f aca="false">+O54-O21</f>
        <v>0</v>
      </c>
      <c r="P52" s="63" t="n">
        <f aca="false">+P54-P21</f>
        <v>0</v>
      </c>
      <c r="Q52" s="65" t="n">
        <f aca="false">+Q54-Q21</f>
        <v>0</v>
      </c>
    </row>
    <row r="53" customFormat="false" ht="15" hidden="false" customHeight="false" outlineLevel="0" collapsed="false">
      <c r="A53" s="32" t="s">
        <v>75</v>
      </c>
      <c r="B53" s="32"/>
      <c r="C53" s="32"/>
      <c r="D53" s="32"/>
      <c r="E53" s="32"/>
      <c r="F53" s="32"/>
      <c r="G53" s="61" t="s">
        <v>76</v>
      </c>
      <c r="H53" s="32" t="s">
        <v>77</v>
      </c>
      <c r="I53" s="33" t="n">
        <f aca="false">+J53+K53</f>
        <v>165086419</v>
      </c>
      <c r="J53" s="34" t="n">
        <f aca="false">+J55+J69</f>
        <v>165086419</v>
      </c>
      <c r="K53" s="34" t="n">
        <f aca="false">+K55+K69</f>
        <v>0</v>
      </c>
      <c r="L53" s="34" t="n">
        <f aca="false">+L55+L69</f>
        <v>156106959</v>
      </c>
      <c r="M53" s="34" t="n">
        <f aca="false">+M55+M69</f>
        <v>1471000</v>
      </c>
      <c r="N53" s="34" t="n">
        <f aca="false">+N55+N69</f>
        <v>4250184</v>
      </c>
      <c r="O53" s="34" t="n">
        <f aca="false">+O55+O69</f>
        <v>0</v>
      </c>
      <c r="P53" s="34" t="n">
        <f aca="false">+P55+P69</f>
        <v>3258276</v>
      </c>
      <c r="Q53" s="34" t="n">
        <f aca="false">+Q55+Q69</f>
        <v>0</v>
      </c>
    </row>
    <row r="54" customFormat="false" ht="15" hidden="false" customHeight="false" outlineLevel="0" collapsed="false">
      <c r="A54" s="32"/>
      <c r="B54" s="32"/>
      <c r="C54" s="32"/>
      <c r="D54" s="32"/>
      <c r="E54" s="32"/>
      <c r="F54" s="32"/>
      <c r="G54" s="61"/>
      <c r="H54" s="32" t="s">
        <v>78</v>
      </c>
      <c r="I54" s="33" t="n">
        <f aca="false">+J54+K54</f>
        <v>165086419</v>
      </c>
      <c r="J54" s="34" t="n">
        <f aca="false">+J56+J70</f>
        <v>165086419</v>
      </c>
      <c r="K54" s="34" t="n">
        <f aca="false">+K56+K70</f>
        <v>0</v>
      </c>
      <c r="L54" s="34" t="n">
        <f aca="false">+L56+L70</f>
        <v>47105738</v>
      </c>
      <c r="M54" s="34" t="n">
        <f aca="false">+M56+M70</f>
        <v>42663224</v>
      </c>
      <c r="N54" s="34" t="n">
        <f aca="false">+N56+N70</f>
        <v>39240137</v>
      </c>
      <c r="O54" s="34" t="n">
        <f aca="false">+O56+O70</f>
        <v>0</v>
      </c>
      <c r="P54" s="34" t="n">
        <f aca="false">+P56+P70</f>
        <v>36077320</v>
      </c>
      <c r="Q54" s="34" t="n">
        <f aca="false">+Q56+Q70</f>
        <v>0</v>
      </c>
    </row>
    <row r="55" customFormat="false" ht="15" hidden="false" customHeight="false" outlineLevel="0" collapsed="false">
      <c r="A55" s="26" t="s">
        <v>79</v>
      </c>
      <c r="B55" s="26"/>
      <c r="C55" s="26"/>
      <c r="D55" s="26"/>
      <c r="E55" s="26"/>
      <c r="F55" s="26"/>
      <c r="G55" s="26" t="s">
        <v>80</v>
      </c>
      <c r="H55" s="32" t="s">
        <v>77</v>
      </c>
      <c r="I55" s="33" t="n">
        <f aca="false">+J55+K55</f>
        <v>162595419</v>
      </c>
      <c r="J55" s="34" t="n">
        <f aca="false">+J57+J59+J61+J65+J63+J67</f>
        <v>162595419</v>
      </c>
      <c r="K55" s="34" t="n">
        <f aca="false">+K57+K59+K61+K65+K63+K67</f>
        <v>0</v>
      </c>
      <c r="L55" s="34" t="n">
        <f aca="false">+L57+L59+L61+L65+L63+L67</f>
        <v>154511959</v>
      </c>
      <c r="M55" s="34" t="n">
        <f aca="false">+M57+M59+M61+M65+M63+M67</f>
        <v>1471000</v>
      </c>
      <c r="N55" s="34" t="n">
        <f aca="false">+N57+N59+N61+N65+N63+N67</f>
        <v>3354184</v>
      </c>
      <c r="O55" s="34" t="n">
        <f aca="false">+O57+O59+O61+O65+O63+O67</f>
        <v>0</v>
      </c>
      <c r="P55" s="34" t="n">
        <f aca="false">+P57+P59+P61+P65+P63+P67</f>
        <v>3258276</v>
      </c>
      <c r="Q55" s="34" t="n">
        <f aca="false">+Q57+Q59+Q61+Q65+Q63+Q67</f>
        <v>0</v>
      </c>
    </row>
    <row r="56" customFormat="false" ht="15" hidden="false" customHeight="false" outlineLevel="0" collapsed="false">
      <c r="A56" s="26"/>
      <c r="B56" s="26"/>
      <c r="C56" s="26"/>
      <c r="D56" s="26"/>
      <c r="E56" s="26"/>
      <c r="F56" s="26"/>
      <c r="G56" s="26"/>
      <c r="H56" s="32" t="s">
        <v>78</v>
      </c>
      <c r="I56" s="33" t="n">
        <f aca="false">+J56+K56</f>
        <v>162595419</v>
      </c>
      <c r="J56" s="34" t="n">
        <f aca="false">+J58+J60+J62+J66+J64+J68</f>
        <v>162595419</v>
      </c>
      <c r="K56" s="34" t="n">
        <f aca="false">+K58+K60+K62+K66+K64+K68</f>
        <v>0</v>
      </c>
      <c r="L56" s="34" t="n">
        <f aca="false">+L58+L60+L62+L66+L64+L68</f>
        <v>46655738</v>
      </c>
      <c r="M56" s="34" t="n">
        <f aca="false">+M58+M60+M62+M66+M64+M68</f>
        <v>41763224</v>
      </c>
      <c r="N56" s="34" t="n">
        <f aca="false">+N58+N60+N62+N66+N64+N68</f>
        <v>38790137</v>
      </c>
      <c r="O56" s="34" t="n">
        <f aca="false">+O58+O60+O62+O66+O64+O68</f>
        <v>0</v>
      </c>
      <c r="P56" s="34" t="n">
        <f aca="false">+P58+P60+P62+P66+P64+P68</f>
        <v>35386320</v>
      </c>
      <c r="Q56" s="34" t="n">
        <f aca="false">+Q58+Q60+Q62+Q66+Q64+Q68</f>
        <v>0</v>
      </c>
    </row>
    <row r="57" customFormat="false" ht="15" hidden="false" customHeight="false" outlineLevel="0" collapsed="false">
      <c r="A57" s="26" t="s">
        <v>81</v>
      </c>
      <c r="B57" s="26"/>
      <c r="C57" s="26"/>
      <c r="D57" s="26"/>
      <c r="E57" s="26"/>
      <c r="F57" s="26"/>
      <c r="G57" s="26" t="n">
        <v>10</v>
      </c>
      <c r="H57" s="32" t="s">
        <v>77</v>
      </c>
      <c r="I57" s="33" t="n">
        <f aca="false">+I58</f>
        <v>123179213</v>
      </c>
      <c r="J57" s="34" t="n">
        <f aca="false">+J77</f>
        <v>123179213</v>
      </c>
      <c r="K57" s="34" t="n">
        <f aca="false">+K77</f>
        <v>0</v>
      </c>
      <c r="L57" s="34" t="n">
        <f aca="false">+L77</f>
        <v>121059700</v>
      </c>
      <c r="M57" s="34" t="n">
        <f aca="false">+M77</f>
        <v>50000</v>
      </c>
      <c r="N57" s="34" t="n">
        <f aca="false">+N77</f>
        <v>1106000</v>
      </c>
      <c r="O57" s="34" t="n">
        <f aca="false">+O77</f>
        <v>0</v>
      </c>
      <c r="P57" s="34" t="n">
        <f aca="false">+P77</f>
        <v>963513</v>
      </c>
      <c r="Q57" s="34" t="n">
        <f aca="false">+Q77</f>
        <v>0</v>
      </c>
    </row>
    <row r="58" customFormat="false" ht="15" hidden="false" customHeight="false" outlineLevel="0" collapsed="false">
      <c r="A58" s="26"/>
      <c r="B58" s="26"/>
      <c r="C58" s="26"/>
      <c r="D58" s="26"/>
      <c r="E58" s="26"/>
      <c r="F58" s="26"/>
      <c r="G58" s="26"/>
      <c r="H58" s="32" t="s">
        <v>78</v>
      </c>
      <c r="I58" s="33" t="n">
        <f aca="false">+J58+K58</f>
        <v>123179213</v>
      </c>
      <c r="J58" s="34" t="n">
        <f aca="false">+J78</f>
        <v>123179213</v>
      </c>
      <c r="K58" s="34" t="n">
        <f aca="false">+K78</f>
        <v>0</v>
      </c>
      <c r="L58" s="34" t="n">
        <f aca="false">+L78</f>
        <v>33973000</v>
      </c>
      <c r="M58" s="34" t="n">
        <f aca="false">+M78</f>
        <v>31276000</v>
      </c>
      <c r="N58" s="34" t="n">
        <f aca="false">+N78</f>
        <v>29536532</v>
      </c>
      <c r="O58" s="34" t="n">
        <f aca="false">+O78</f>
        <v>0</v>
      </c>
      <c r="P58" s="34" t="n">
        <f aca="false">+P78</f>
        <v>28393681</v>
      </c>
      <c r="Q58" s="34" t="n">
        <f aca="false">+Q78</f>
        <v>0</v>
      </c>
    </row>
    <row r="59" customFormat="false" ht="15" hidden="false" customHeight="false" outlineLevel="0" collapsed="false">
      <c r="A59" s="26" t="s">
        <v>82</v>
      </c>
      <c r="B59" s="26"/>
      <c r="C59" s="26"/>
      <c r="D59" s="26"/>
      <c r="E59" s="26"/>
      <c r="F59" s="26"/>
      <c r="G59" s="26" t="n">
        <v>20</v>
      </c>
      <c r="H59" s="32" t="s">
        <v>77</v>
      </c>
      <c r="I59" s="33" t="n">
        <f aca="false">+J59+K59</f>
        <v>38615973</v>
      </c>
      <c r="J59" s="34" t="n">
        <f aca="false">+J123</f>
        <v>38615973</v>
      </c>
      <c r="K59" s="34" t="n">
        <f aca="false">+K123</f>
        <v>0</v>
      </c>
      <c r="L59" s="34" t="n">
        <f aca="false">+L123</f>
        <v>32763862</v>
      </c>
      <c r="M59" s="34" t="n">
        <f aca="false">+M123</f>
        <v>1421000</v>
      </c>
      <c r="N59" s="34" t="n">
        <f aca="false">+N123</f>
        <v>2198500</v>
      </c>
      <c r="O59" s="34" t="n">
        <f aca="false">+O123</f>
        <v>0</v>
      </c>
      <c r="P59" s="34" t="n">
        <f aca="false">+P123</f>
        <v>2232611</v>
      </c>
      <c r="Q59" s="34" t="n">
        <f aca="false">+Q123</f>
        <v>0</v>
      </c>
    </row>
    <row r="60" customFormat="false" ht="15" hidden="false" customHeight="false" outlineLevel="0" collapsed="false">
      <c r="A60" s="26"/>
      <c r="B60" s="26"/>
      <c r="C60" s="26"/>
      <c r="D60" s="26"/>
      <c r="E60" s="26"/>
      <c r="F60" s="26"/>
      <c r="G60" s="26"/>
      <c r="H60" s="32" t="s">
        <v>78</v>
      </c>
      <c r="I60" s="33" t="n">
        <f aca="false">+J60+K60</f>
        <v>38615973</v>
      </c>
      <c r="J60" s="34" t="n">
        <f aca="false">+J124</f>
        <v>38615973</v>
      </c>
      <c r="K60" s="34" t="n">
        <f aca="false">+K124</f>
        <v>0</v>
      </c>
      <c r="L60" s="34" t="n">
        <f aca="false">+L124</f>
        <v>12437638</v>
      </c>
      <c r="M60" s="34" t="n">
        <f aca="false">+M124</f>
        <v>10270727</v>
      </c>
      <c r="N60" s="34" t="n">
        <f aca="false">+N124</f>
        <v>9025902</v>
      </c>
      <c r="O60" s="34" t="n">
        <f aca="false">+O124</f>
        <v>0</v>
      </c>
      <c r="P60" s="34" t="n">
        <f aca="false">+P124</f>
        <v>6881706</v>
      </c>
      <c r="Q60" s="34" t="n">
        <f aca="false">+Q124</f>
        <v>0</v>
      </c>
    </row>
    <row r="61" customFormat="false" ht="15" hidden="false" customHeight="false" outlineLevel="0" collapsed="false">
      <c r="A61" s="26" t="s">
        <v>83</v>
      </c>
      <c r="B61" s="26"/>
      <c r="C61" s="26"/>
      <c r="D61" s="26"/>
      <c r="E61" s="26"/>
      <c r="F61" s="26"/>
      <c r="G61" s="26" t="n">
        <v>51</v>
      </c>
      <c r="H61" s="32" t="s">
        <v>77</v>
      </c>
      <c r="I61" s="33" t="n">
        <f aca="false">+I62</f>
        <v>0</v>
      </c>
      <c r="J61" s="34" t="n">
        <f aca="false">+J197+J534</f>
        <v>0</v>
      </c>
      <c r="K61" s="34" t="n">
        <f aca="false">+K197+K534</f>
        <v>0</v>
      </c>
      <c r="L61" s="34" t="n">
        <f aca="false">+L197+L534</f>
        <v>0</v>
      </c>
      <c r="M61" s="34" t="n">
        <f aca="false">+M197+M534</f>
        <v>0</v>
      </c>
      <c r="N61" s="34" t="n">
        <f aca="false">+N197+N534</f>
        <v>0</v>
      </c>
      <c r="O61" s="34" t="n">
        <f aca="false">+O197+O534</f>
        <v>0</v>
      </c>
      <c r="P61" s="34" t="n">
        <f aca="false">+P197+P534</f>
        <v>0</v>
      </c>
      <c r="Q61" s="34" t="n">
        <f aca="false">+Q197+Q534</f>
        <v>0</v>
      </c>
    </row>
    <row r="62" customFormat="false" ht="15" hidden="false" customHeight="false" outlineLevel="0" collapsed="false">
      <c r="A62" s="26"/>
      <c r="B62" s="26"/>
      <c r="C62" s="26"/>
      <c r="D62" s="26"/>
      <c r="E62" s="26"/>
      <c r="F62" s="26"/>
      <c r="G62" s="26"/>
      <c r="H62" s="32" t="s">
        <v>78</v>
      </c>
      <c r="I62" s="33" t="n">
        <f aca="false">+J62+K62</f>
        <v>0</v>
      </c>
      <c r="J62" s="34" t="n">
        <f aca="false">+J198+J535</f>
        <v>0</v>
      </c>
      <c r="K62" s="34" t="n">
        <f aca="false">+K198+K535</f>
        <v>0</v>
      </c>
      <c r="L62" s="34" t="n">
        <f aca="false">+L198+L535</f>
        <v>0</v>
      </c>
      <c r="M62" s="34" t="n">
        <f aca="false">+M198+M535</f>
        <v>0</v>
      </c>
      <c r="N62" s="34" t="n">
        <f aca="false">+N198+N535</f>
        <v>0</v>
      </c>
      <c r="O62" s="34" t="n">
        <f aca="false">+O198+O535</f>
        <v>0</v>
      </c>
      <c r="P62" s="34" t="n">
        <f aca="false">+P198+P535</f>
        <v>0</v>
      </c>
      <c r="Q62" s="34" t="n">
        <f aca="false">+Q198+Q535</f>
        <v>0</v>
      </c>
    </row>
    <row r="63" customFormat="false" ht="15" hidden="false" customHeight="true" outlineLevel="0" collapsed="false">
      <c r="A63" s="66" t="s">
        <v>84</v>
      </c>
      <c r="B63" s="66"/>
      <c r="C63" s="66"/>
      <c r="D63" s="66"/>
      <c r="E63" s="66"/>
      <c r="F63" s="66"/>
      <c r="G63" s="26" t="n">
        <v>56</v>
      </c>
      <c r="H63" s="32" t="s">
        <v>77</v>
      </c>
      <c r="I63" s="33" t="n">
        <f aca="false">+I64</f>
        <v>0</v>
      </c>
      <c r="J63" s="34" t="n">
        <f aca="false">+J205</f>
        <v>0</v>
      </c>
      <c r="K63" s="34" t="n">
        <f aca="false">+K205</f>
        <v>0</v>
      </c>
      <c r="L63" s="34" t="n">
        <f aca="false">+L205</f>
        <v>0</v>
      </c>
      <c r="M63" s="34" t="n">
        <f aca="false">+M205</f>
        <v>0</v>
      </c>
      <c r="N63" s="34" t="n">
        <f aca="false">+N205</f>
        <v>0</v>
      </c>
      <c r="O63" s="34" t="n">
        <f aca="false">+O205</f>
        <v>0</v>
      </c>
      <c r="P63" s="34" t="n">
        <f aca="false">+P205</f>
        <v>0</v>
      </c>
      <c r="Q63" s="34" t="n">
        <f aca="false">+Q205</f>
        <v>0</v>
      </c>
    </row>
    <row r="64" customFormat="false" ht="15" hidden="false" customHeight="false" outlineLevel="0" collapsed="false">
      <c r="A64" s="66"/>
      <c r="B64" s="66"/>
      <c r="C64" s="66"/>
      <c r="D64" s="66"/>
      <c r="E64" s="66"/>
      <c r="F64" s="66"/>
      <c r="G64" s="26"/>
      <c r="H64" s="32" t="s">
        <v>78</v>
      </c>
      <c r="I64" s="33" t="n">
        <f aca="false">+J64+K64</f>
        <v>0</v>
      </c>
      <c r="J64" s="34" t="n">
        <f aca="false">+J206</f>
        <v>0</v>
      </c>
      <c r="K64" s="34" t="n">
        <f aca="false">+K206</f>
        <v>0</v>
      </c>
      <c r="L64" s="34" t="n">
        <f aca="false">+L206</f>
        <v>0</v>
      </c>
      <c r="M64" s="34" t="n">
        <f aca="false">+M206</f>
        <v>0</v>
      </c>
      <c r="N64" s="34" t="n">
        <f aca="false">+N206</f>
        <v>0</v>
      </c>
      <c r="O64" s="34" t="n">
        <f aca="false">+O206</f>
        <v>0</v>
      </c>
      <c r="P64" s="34" t="n">
        <f aca="false">+P206</f>
        <v>0</v>
      </c>
      <c r="Q64" s="34" t="n">
        <f aca="false">+Q206</f>
        <v>0</v>
      </c>
    </row>
    <row r="65" customFormat="false" ht="15" hidden="false" customHeight="false" outlineLevel="0" collapsed="false">
      <c r="A65" s="26" t="s">
        <v>85</v>
      </c>
      <c r="B65" s="26"/>
      <c r="C65" s="26"/>
      <c r="D65" s="26"/>
      <c r="E65" s="26"/>
      <c r="F65" s="26"/>
      <c r="G65" s="26" t="n">
        <v>57</v>
      </c>
      <c r="H65" s="32" t="s">
        <v>77</v>
      </c>
      <c r="I65" s="33" t="n">
        <f aca="false">+J65+K65</f>
        <v>777233</v>
      </c>
      <c r="J65" s="34" t="n">
        <f aca="false">+J540</f>
        <v>777233</v>
      </c>
      <c r="K65" s="34" t="n">
        <f aca="false">+K540</f>
        <v>0</v>
      </c>
      <c r="L65" s="34" t="n">
        <f aca="false">+L540</f>
        <v>668397</v>
      </c>
      <c r="M65" s="34" t="n">
        <f aca="false">+M540</f>
        <v>0</v>
      </c>
      <c r="N65" s="34" t="n">
        <f aca="false">+N540</f>
        <v>46684</v>
      </c>
      <c r="O65" s="34" t="n">
        <f aca="false">+O540</f>
        <v>0</v>
      </c>
      <c r="P65" s="34" t="n">
        <f aca="false">+P540</f>
        <v>62152</v>
      </c>
      <c r="Q65" s="34" t="n">
        <f aca="false">+Q540</f>
        <v>0</v>
      </c>
    </row>
    <row r="66" customFormat="false" ht="15" hidden="false" customHeight="false" outlineLevel="0" collapsed="false">
      <c r="A66" s="26"/>
      <c r="B66" s="26"/>
      <c r="C66" s="26"/>
      <c r="D66" s="26"/>
      <c r="E66" s="26"/>
      <c r="F66" s="26"/>
      <c r="G66" s="26"/>
      <c r="H66" s="32" t="s">
        <v>78</v>
      </c>
      <c r="I66" s="33" t="n">
        <f aca="false">+J66+K66</f>
        <v>777233</v>
      </c>
      <c r="J66" s="34" t="n">
        <f aca="false">+J541</f>
        <v>777233</v>
      </c>
      <c r="K66" s="34" t="n">
        <f aca="false">+K541</f>
        <v>0</v>
      </c>
      <c r="L66" s="34" t="n">
        <f aca="false">+L541</f>
        <v>225100</v>
      </c>
      <c r="M66" s="34" t="n">
        <f aca="false">+M541</f>
        <v>216497</v>
      </c>
      <c r="N66" s="34" t="n">
        <f aca="false">+N541</f>
        <v>224703</v>
      </c>
      <c r="O66" s="34" t="n">
        <f aca="false">+O541</f>
        <v>0</v>
      </c>
      <c r="P66" s="34" t="n">
        <f aca="false">+P541</f>
        <v>110933</v>
      </c>
      <c r="Q66" s="34" t="n">
        <f aca="false">+Q541</f>
        <v>0</v>
      </c>
    </row>
    <row r="67" customFormat="false" ht="15" hidden="false" customHeight="false" outlineLevel="0" collapsed="false">
      <c r="A67" s="67" t="s">
        <v>86</v>
      </c>
      <c r="B67" s="67"/>
      <c r="C67" s="67"/>
      <c r="D67" s="67"/>
      <c r="E67" s="67"/>
      <c r="F67" s="67"/>
      <c r="G67" s="26" t="n">
        <v>59</v>
      </c>
      <c r="H67" s="32" t="s">
        <v>77</v>
      </c>
      <c r="I67" s="33" t="n">
        <f aca="false">+J67+K67</f>
        <v>23000</v>
      </c>
      <c r="J67" s="34" t="n">
        <f aca="false">+J215</f>
        <v>23000</v>
      </c>
      <c r="K67" s="34" t="n">
        <f aca="false">+K215</f>
        <v>0</v>
      </c>
      <c r="L67" s="34" t="n">
        <f aca="false">+L215</f>
        <v>20000</v>
      </c>
      <c r="M67" s="34" t="n">
        <f aca="false">+M215</f>
        <v>0</v>
      </c>
      <c r="N67" s="34" t="n">
        <f aca="false">+N215</f>
        <v>3000</v>
      </c>
      <c r="O67" s="34" t="n">
        <f aca="false">+O215</f>
        <v>0</v>
      </c>
      <c r="P67" s="34" t="n">
        <f aca="false">+P215</f>
        <v>0</v>
      </c>
      <c r="Q67" s="34" t="n">
        <f aca="false">+Q215</f>
        <v>0</v>
      </c>
    </row>
    <row r="68" customFormat="false" ht="15" hidden="false" customHeight="false" outlineLevel="0" collapsed="false">
      <c r="A68" s="67"/>
      <c r="B68" s="67"/>
      <c r="C68" s="67"/>
      <c r="D68" s="67"/>
      <c r="E68" s="67"/>
      <c r="F68" s="67"/>
      <c r="G68" s="26"/>
      <c r="H68" s="32" t="s">
        <v>78</v>
      </c>
      <c r="I68" s="33" t="n">
        <f aca="false">+J68+K68</f>
        <v>23000</v>
      </c>
      <c r="J68" s="34" t="n">
        <f aca="false">+J216</f>
        <v>23000</v>
      </c>
      <c r="K68" s="34" t="n">
        <f aca="false">+K216</f>
        <v>0</v>
      </c>
      <c r="L68" s="34" t="n">
        <f aca="false">+L216</f>
        <v>20000</v>
      </c>
      <c r="M68" s="34" t="n">
        <f aca="false">+M216</f>
        <v>0</v>
      </c>
      <c r="N68" s="34" t="n">
        <f aca="false">+N216</f>
        <v>3000</v>
      </c>
      <c r="O68" s="34" t="n">
        <f aca="false">+O216</f>
        <v>0</v>
      </c>
      <c r="P68" s="34" t="n">
        <f aca="false">+P216</f>
        <v>0</v>
      </c>
      <c r="Q68" s="34" t="n">
        <f aca="false">+Q216</f>
        <v>0</v>
      </c>
    </row>
    <row r="69" customFormat="false" ht="15" hidden="false" customHeight="false" outlineLevel="0" collapsed="false">
      <c r="A69" s="26" t="s">
        <v>87</v>
      </c>
      <c r="B69" s="26"/>
      <c r="C69" s="26"/>
      <c r="D69" s="26"/>
      <c r="E69" s="26"/>
      <c r="F69" s="26"/>
      <c r="G69" s="26" t="n">
        <v>70</v>
      </c>
      <c r="H69" s="32" t="s">
        <v>77</v>
      </c>
      <c r="I69" s="33" t="n">
        <f aca="false">+J69+K69</f>
        <v>2491000</v>
      </c>
      <c r="J69" s="34" t="n">
        <f aca="false">+J221</f>
        <v>2491000</v>
      </c>
      <c r="K69" s="34" t="n">
        <f aca="false">+K221</f>
        <v>0</v>
      </c>
      <c r="L69" s="34" t="n">
        <f aca="false">+L221</f>
        <v>1595000</v>
      </c>
      <c r="M69" s="34" t="n">
        <f aca="false">+M221</f>
        <v>0</v>
      </c>
      <c r="N69" s="34" t="n">
        <f aca="false">+N221</f>
        <v>896000</v>
      </c>
      <c r="O69" s="34" t="n">
        <f aca="false">+O221</f>
        <v>0</v>
      </c>
      <c r="P69" s="34" t="n">
        <f aca="false">+P221</f>
        <v>0</v>
      </c>
      <c r="Q69" s="34" t="n">
        <f aca="false">+Q221</f>
        <v>0</v>
      </c>
    </row>
    <row r="70" customFormat="false" ht="15" hidden="false" customHeight="false" outlineLevel="0" collapsed="false">
      <c r="A70" s="26"/>
      <c r="B70" s="26"/>
      <c r="C70" s="26"/>
      <c r="D70" s="26"/>
      <c r="E70" s="26"/>
      <c r="F70" s="26"/>
      <c r="G70" s="26"/>
      <c r="H70" s="32" t="s">
        <v>78</v>
      </c>
      <c r="I70" s="33" t="n">
        <f aca="false">+J70+K70</f>
        <v>2491000</v>
      </c>
      <c r="J70" s="34" t="n">
        <f aca="false">+J222</f>
        <v>2491000</v>
      </c>
      <c r="K70" s="34" t="n">
        <f aca="false">+K222</f>
        <v>0</v>
      </c>
      <c r="L70" s="34" t="n">
        <f aca="false">+L222</f>
        <v>450000</v>
      </c>
      <c r="M70" s="34" t="n">
        <f aca="false">+M222</f>
        <v>900000</v>
      </c>
      <c r="N70" s="34" t="n">
        <f aca="false">+N222</f>
        <v>450000</v>
      </c>
      <c r="O70" s="34" t="n">
        <f aca="false">+O222</f>
        <v>0</v>
      </c>
      <c r="P70" s="34" t="n">
        <f aca="false">+P222</f>
        <v>691000</v>
      </c>
      <c r="Q70" s="34" t="n">
        <f aca="false">+Q222</f>
        <v>0</v>
      </c>
    </row>
    <row r="71" customFormat="false" ht="15" hidden="false" customHeight="false" outlineLevel="0" collapsed="false">
      <c r="A71" s="26" t="s">
        <v>88</v>
      </c>
      <c r="B71" s="26"/>
      <c r="C71" s="26"/>
      <c r="D71" s="26"/>
      <c r="E71" s="26"/>
      <c r="F71" s="26"/>
      <c r="G71" s="26" t="n">
        <v>71</v>
      </c>
      <c r="H71" s="32" t="s">
        <v>77</v>
      </c>
      <c r="I71" s="33" t="n">
        <f aca="false">+J71+K71</f>
        <v>2491000</v>
      </c>
      <c r="J71" s="34" t="n">
        <f aca="false">+J223</f>
        <v>2491000</v>
      </c>
      <c r="K71" s="34" t="n">
        <f aca="false">+K223</f>
        <v>0</v>
      </c>
      <c r="L71" s="34" t="n">
        <f aca="false">+L223</f>
        <v>1595000</v>
      </c>
      <c r="M71" s="34" t="n">
        <f aca="false">+M223</f>
        <v>0</v>
      </c>
      <c r="N71" s="34" t="n">
        <f aca="false">+N223</f>
        <v>896000</v>
      </c>
      <c r="O71" s="34" t="n">
        <f aca="false">+O223</f>
        <v>0</v>
      </c>
      <c r="P71" s="34" t="n">
        <f aca="false">+P223</f>
        <v>0</v>
      </c>
      <c r="Q71" s="34" t="n">
        <f aca="false">+Q223</f>
        <v>0</v>
      </c>
    </row>
    <row r="72" customFormat="false" ht="15" hidden="false" customHeight="false" outlineLevel="0" collapsed="false">
      <c r="A72" s="26"/>
      <c r="B72" s="26"/>
      <c r="C72" s="26"/>
      <c r="D72" s="26"/>
      <c r="E72" s="26"/>
      <c r="F72" s="26"/>
      <c r="G72" s="26"/>
      <c r="H72" s="32" t="s">
        <v>78</v>
      </c>
      <c r="I72" s="33" t="n">
        <f aca="false">+J72+K72</f>
        <v>2491000</v>
      </c>
      <c r="J72" s="34" t="n">
        <f aca="false">+J224</f>
        <v>2491000</v>
      </c>
      <c r="K72" s="34" t="n">
        <f aca="false">+K224</f>
        <v>0</v>
      </c>
      <c r="L72" s="34" t="n">
        <f aca="false">+L224</f>
        <v>450000</v>
      </c>
      <c r="M72" s="34" t="n">
        <f aca="false">+M224</f>
        <v>900000</v>
      </c>
      <c r="N72" s="34" t="n">
        <f aca="false">+N224</f>
        <v>450000</v>
      </c>
      <c r="O72" s="34" t="n">
        <f aca="false">+O224</f>
        <v>0</v>
      </c>
      <c r="P72" s="34" t="n">
        <f aca="false">+P224</f>
        <v>691000</v>
      </c>
      <c r="Q72" s="34" t="n">
        <f aca="false">+Q224</f>
        <v>0</v>
      </c>
    </row>
    <row r="73" customFormat="false" ht="15" hidden="false" customHeight="false" outlineLevel="0" collapsed="false">
      <c r="A73" s="26" t="s">
        <v>89</v>
      </c>
      <c r="B73" s="26"/>
      <c r="C73" s="26"/>
      <c r="D73" s="26"/>
      <c r="E73" s="26"/>
      <c r="F73" s="26"/>
      <c r="G73" s="26" t="s">
        <v>90</v>
      </c>
      <c r="H73" s="32" t="s">
        <v>77</v>
      </c>
      <c r="I73" s="33" t="n">
        <f aca="false">+J73+K73</f>
        <v>164309186</v>
      </c>
      <c r="J73" s="34" t="n">
        <f aca="false">+J75+J221</f>
        <v>164309186</v>
      </c>
      <c r="K73" s="34" t="n">
        <f aca="false">+K75+K221</f>
        <v>0</v>
      </c>
      <c r="L73" s="34" t="n">
        <f aca="false">+L75+L221</f>
        <v>155438562</v>
      </c>
      <c r="M73" s="34" t="n">
        <f aca="false">+M75+M221</f>
        <v>1471000</v>
      </c>
      <c r="N73" s="34" t="n">
        <f aca="false">+N75+N221</f>
        <v>4203500</v>
      </c>
      <c r="O73" s="34" t="n">
        <f aca="false">+O75+O221</f>
        <v>0</v>
      </c>
      <c r="P73" s="34" t="n">
        <f aca="false">+P75+P221</f>
        <v>3196124</v>
      </c>
      <c r="Q73" s="34" t="n">
        <f aca="false">+Q75+Q221</f>
        <v>0</v>
      </c>
    </row>
    <row r="74" customFormat="false" ht="15" hidden="false" customHeight="false" outlineLevel="0" collapsed="false">
      <c r="A74" s="26"/>
      <c r="B74" s="26"/>
      <c r="C74" s="26"/>
      <c r="D74" s="26"/>
      <c r="E74" s="26"/>
      <c r="F74" s="26"/>
      <c r="G74" s="26"/>
      <c r="H74" s="32" t="s">
        <v>78</v>
      </c>
      <c r="I74" s="33" t="n">
        <f aca="false">+J74+K74</f>
        <v>164309186</v>
      </c>
      <c r="J74" s="34" t="n">
        <f aca="false">+J76+J222</f>
        <v>164309186</v>
      </c>
      <c r="K74" s="34" t="n">
        <f aca="false">+K76+K222</f>
        <v>0</v>
      </c>
      <c r="L74" s="34" t="n">
        <f aca="false">+L76+L222</f>
        <v>46880638</v>
      </c>
      <c r="M74" s="34" t="n">
        <f aca="false">+M76+M222</f>
        <v>42446727</v>
      </c>
      <c r="N74" s="34" t="n">
        <f aca="false">+N76+N222</f>
        <v>39015434</v>
      </c>
      <c r="O74" s="34" t="n">
        <f aca="false">+O76+O222</f>
        <v>0</v>
      </c>
      <c r="P74" s="34" t="n">
        <f aca="false">+P76+P222</f>
        <v>35966387</v>
      </c>
      <c r="Q74" s="34" t="n">
        <f aca="false">+Q76+Q222</f>
        <v>0</v>
      </c>
    </row>
    <row r="75" customFormat="false" ht="15" hidden="false" customHeight="false" outlineLevel="0" collapsed="false">
      <c r="A75" s="26" t="s">
        <v>91</v>
      </c>
      <c r="B75" s="26"/>
      <c r="C75" s="26"/>
      <c r="D75" s="26"/>
      <c r="E75" s="26"/>
      <c r="F75" s="26"/>
      <c r="G75" s="26" t="s">
        <v>92</v>
      </c>
      <c r="H75" s="32" t="s">
        <v>77</v>
      </c>
      <c r="I75" s="33" t="n">
        <f aca="false">+J75+K75</f>
        <v>161818186</v>
      </c>
      <c r="J75" s="34" t="n">
        <f aca="false">+J77+J123+J197+J215</f>
        <v>161818186</v>
      </c>
      <c r="K75" s="34" t="n">
        <f aca="false">+K77+K123+K197+K215</f>
        <v>0</v>
      </c>
      <c r="L75" s="34" t="n">
        <f aca="false">+L77+L123+L197+L215</f>
        <v>153843562</v>
      </c>
      <c r="M75" s="34" t="n">
        <f aca="false">+M77+M123+M197+M215</f>
        <v>1471000</v>
      </c>
      <c r="N75" s="34" t="n">
        <f aca="false">+N77+N123+N197+N215</f>
        <v>3307500</v>
      </c>
      <c r="O75" s="34" t="n">
        <f aca="false">+O77+O123+O197+O215</f>
        <v>0</v>
      </c>
      <c r="P75" s="34" t="n">
        <f aca="false">+P77+P123+P197+P215</f>
        <v>3196124</v>
      </c>
      <c r="Q75" s="34" t="n">
        <f aca="false">+Q77+Q123+Q197+Q215</f>
        <v>0</v>
      </c>
    </row>
    <row r="76" customFormat="false" ht="15" hidden="false" customHeight="false" outlineLevel="0" collapsed="false">
      <c r="A76" s="26"/>
      <c r="B76" s="26"/>
      <c r="C76" s="26"/>
      <c r="D76" s="26"/>
      <c r="E76" s="26"/>
      <c r="F76" s="26"/>
      <c r="G76" s="26"/>
      <c r="H76" s="32" t="s">
        <v>78</v>
      </c>
      <c r="I76" s="33" t="n">
        <f aca="false">+J76+K76</f>
        <v>161818186</v>
      </c>
      <c r="J76" s="34" t="n">
        <f aca="false">+J78+J124+J198+J216</f>
        <v>161818186</v>
      </c>
      <c r="K76" s="34" t="n">
        <f aca="false">+K78+K124+K198+K216</f>
        <v>0</v>
      </c>
      <c r="L76" s="34" t="n">
        <f aca="false">+L78+L124+L198+L216</f>
        <v>46430638</v>
      </c>
      <c r="M76" s="34" t="n">
        <f aca="false">+M78+M124+M198+M216</f>
        <v>41546727</v>
      </c>
      <c r="N76" s="34" t="n">
        <f aca="false">+N78+N124+N198+N216</f>
        <v>38565434</v>
      </c>
      <c r="O76" s="34" t="n">
        <f aca="false">+O78+O124+O198+O216</f>
        <v>0</v>
      </c>
      <c r="P76" s="34" t="n">
        <f aca="false">+P78+P124+P198+P216</f>
        <v>35275387</v>
      </c>
      <c r="Q76" s="34" t="n">
        <f aca="false">+Q78+Q124+Q198+Q216</f>
        <v>0</v>
      </c>
    </row>
    <row r="77" customFormat="false" ht="15" hidden="false" customHeight="false" outlineLevel="0" collapsed="false">
      <c r="A77" s="26" t="s">
        <v>81</v>
      </c>
      <c r="B77" s="26"/>
      <c r="C77" s="26"/>
      <c r="D77" s="26"/>
      <c r="E77" s="26"/>
      <c r="F77" s="26"/>
      <c r="G77" s="26" t="n">
        <v>10</v>
      </c>
      <c r="H77" s="32" t="s">
        <v>77</v>
      </c>
      <c r="I77" s="33" t="n">
        <f aca="false">+I78</f>
        <v>123179213</v>
      </c>
      <c r="J77" s="34" t="n">
        <f aca="false">+J79+J99+J111</f>
        <v>123179213</v>
      </c>
      <c r="K77" s="34" t="n">
        <f aca="false">+K79+K99+K111</f>
        <v>0</v>
      </c>
      <c r="L77" s="34" t="n">
        <f aca="false">+L79+L99+L111</f>
        <v>121059700</v>
      </c>
      <c r="M77" s="34" t="n">
        <f aca="false">+M79+M99+M111</f>
        <v>50000</v>
      </c>
      <c r="N77" s="34" t="n">
        <f aca="false">+N79+N99+N111</f>
        <v>1106000</v>
      </c>
      <c r="O77" s="34" t="n">
        <f aca="false">+O79+O99+O111</f>
        <v>0</v>
      </c>
      <c r="P77" s="34" t="n">
        <f aca="false">+P79+P99+P111</f>
        <v>963513</v>
      </c>
      <c r="Q77" s="34" t="n">
        <f aca="false">+Q79+Q99+Q111</f>
        <v>0</v>
      </c>
    </row>
    <row r="78" customFormat="false" ht="15" hidden="false" customHeight="false" outlineLevel="0" collapsed="false">
      <c r="A78" s="26"/>
      <c r="B78" s="26"/>
      <c r="C78" s="26"/>
      <c r="D78" s="26"/>
      <c r="E78" s="26"/>
      <c r="F78" s="26"/>
      <c r="G78" s="26"/>
      <c r="H78" s="32" t="s">
        <v>78</v>
      </c>
      <c r="I78" s="33" t="n">
        <f aca="false">+J78+K78</f>
        <v>123179213</v>
      </c>
      <c r="J78" s="34" t="n">
        <f aca="false">+J80+J100+J112</f>
        <v>123179213</v>
      </c>
      <c r="K78" s="34" t="n">
        <f aca="false">+K80+K100+K112</f>
        <v>0</v>
      </c>
      <c r="L78" s="34" t="n">
        <f aca="false">+L80+L100+L112</f>
        <v>33973000</v>
      </c>
      <c r="M78" s="34" t="n">
        <f aca="false">+M80+M100+M112</f>
        <v>31276000</v>
      </c>
      <c r="N78" s="34" t="n">
        <f aca="false">+N80+N100+N112</f>
        <v>29536532</v>
      </c>
      <c r="O78" s="34" t="n">
        <f aca="false">+O80+O100+O112</f>
        <v>0</v>
      </c>
      <c r="P78" s="34" t="n">
        <f aca="false">+P80+P100+P112</f>
        <v>28393681</v>
      </c>
      <c r="Q78" s="34" t="n">
        <f aca="false">+Q80+Q100+Q112</f>
        <v>0</v>
      </c>
    </row>
    <row r="79" customFormat="false" ht="15" hidden="false" customHeight="false" outlineLevel="0" collapsed="false">
      <c r="A79" s="26" t="s">
        <v>93</v>
      </c>
      <c r="B79" s="26"/>
      <c r="C79" s="26"/>
      <c r="D79" s="26"/>
      <c r="E79" s="26"/>
      <c r="F79" s="26"/>
      <c r="G79" s="68" t="s">
        <v>94</v>
      </c>
      <c r="H79" s="32" t="s">
        <v>77</v>
      </c>
      <c r="I79" s="33" t="n">
        <f aca="false">+J79+K79</f>
        <v>102825903</v>
      </c>
      <c r="J79" s="34" t="n">
        <f aca="false">+J81+J83+J87+J89+J91+J93+J97+J85+J95</f>
        <v>102825903</v>
      </c>
      <c r="K79" s="34" t="n">
        <f aca="false">+K81+K83+K87+K89+K91+K93+K97+K85+K95</f>
        <v>0</v>
      </c>
      <c r="L79" s="34" t="n">
        <f aca="false">+L81+L83+L87+L89+L91+L93+L97+L85+L95</f>
        <v>100906590</v>
      </c>
      <c r="M79" s="34" t="n">
        <f aca="false">+M81+M83+M87+M89+M91+M93+M97+M85+M95</f>
        <v>50000</v>
      </c>
      <c r="N79" s="34" t="n">
        <f aca="false">+N81+N83+N87+N89+N91+N93+N97+N85+N95</f>
        <v>925800</v>
      </c>
      <c r="O79" s="34" t="n">
        <f aca="false">+O81+O83+O87+O89+O91+O93+O97+O85+O95</f>
        <v>0</v>
      </c>
      <c r="P79" s="34" t="n">
        <f aca="false">+P81+P83+P87+P89+P91+P93+P97+P85+P95</f>
        <v>943513</v>
      </c>
      <c r="Q79" s="34" t="n">
        <f aca="false">+Q81+Q83+Q87+Q89+Q91+Q93+Q97+Q85+Q95</f>
        <v>0</v>
      </c>
    </row>
    <row r="80" customFormat="false" ht="15" hidden="false" customHeight="false" outlineLevel="0" collapsed="false">
      <c r="A80" s="26"/>
      <c r="B80" s="26"/>
      <c r="C80" s="26"/>
      <c r="D80" s="26"/>
      <c r="E80" s="26"/>
      <c r="F80" s="26"/>
      <c r="G80" s="68"/>
      <c r="H80" s="32" t="s">
        <v>78</v>
      </c>
      <c r="I80" s="33" t="n">
        <f aca="false">+J80+K80</f>
        <v>102825903</v>
      </c>
      <c r="J80" s="34" t="n">
        <f aca="false">+J82+J84+J88+J90+J92+J94+J98+J86+J96</f>
        <v>102825903</v>
      </c>
      <c r="K80" s="34" t="n">
        <f aca="false">+K82+K84+K88+K90+K92+K94+K98+K86+K96</f>
        <v>0</v>
      </c>
      <c r="L80" s="34" t="n">
        <f aca="false">+L82+L84+L88+L90+L92+L94+L98+L86+L96</f>
        <v>28857000</v>
      </c>
      <c r="M80" s="34" t="n">
        <f aca="false">+M82+M84+M88+M90+M92+M94+M98+M86+M96</f>
        <v>26257944</v>
      </c>
      <c r="N80" s="34" t="n">
        <f aca="false">+N82+N84+N88+N90+N92+N94+N98+N86+N96</f>
        <v>24748375</v>
      </c>
      <c r="O80" s="34" t="n">
        <f aca="false">+O82+O84+O88+O90+O92+O94+O98+O86+O96</f>
        <v>0</v>
      </c>
      <c r="P80" s="34" t="n">
        <f aca="false">+P82+P84+P88+P90+P92+P94+P98+P86+P96</f>
        <v>22962584</v>
      </c>
      <c r="Q80" s="34" t="n">
        <f aca="false">+Q82+Q84+Q88+Q90+Q92+Q94+Q98+Q86+Q96</f>
        <v>0</v>
      </c>
    </row>
    <row r="81" customFormat="false" ht="15" hidden="false" customHeight="false" outlineLevel="0" collapsed="false">
      <c r="A81" s="69" t="s">
        <v>95</v>
      </c>
      <c r="B81" s="69"/>
      <c r="C81" s="69"/>
      <c r="D81" s="69"/>
      <c r="E81" s="69"/>
      <c r="F81" s="69"/>
      <c r="G81" s="70" t="s">
        <v>96</v>
      </c>
      <c r="H81" s="32" t="s">
        <v>77</v>
      </c>
      <c r="I81" s="33" t="n">
        <f aca="false">+J81+K81</f>
        <v>83631613</v>
      </c>
      <c r="J81" s="34" t="n">
        <f aca="false">+J243+J383</f>
        <v>83631613</v>
      </c>
      <c r="K81" s="46" t="n">
        <f aca="false">+K243+K383</f>
        <v>0</v>
      </c>
      <c r="L81" s="46" t="n">
        <f aca="false">+L243+L383</f>
        <v>82268000</v>
      </c>
      <c r="M81" s="46" t="n">
        <f aca="false">+M243+M383</f>
        <v>0</v>
      </c>
      <c r="N81" s="46" t="n">
        <f aca="false">+N243+N383</f>
        <v>474100</v>
      </c>
      <c r="O81" s="46" t="n">
        <f aca="false">+O243+O383</f>
        <v>0</v>
      </c>
      <c r="P81" s="46" t="n">
        <f aca="false">+P243+P383</f>
        <v>889513</v>
      </c>
      <c r="Q81" s="46" t="n">
        <f aca="false">+Q243+Q383</f>
        <v>0</v>
      </c>
    </row>
    <row r="82" customFormat="false" ht="15" hidden="false" customHeight="false" outlineLevel="0" collapsed="false">
      <c r="A82" s="69"/>
      <c r="B82" s="69"/>
      <c r="C82" s="69"/>
      <c r="D82" s="69"/>
      <c r="E82" s="69"/>
      <c r="F82" s="69"/>
      <c r="G82" s="70"/>
      <c r="H82" s="32" t="s">
        <v>78</v>
      </c>
      <c r="I82" s="33" t="n">
        <f aca="false">+J82+K82</f>
        <v>83631613</v>
      </c>
      <c r="J82" s="34" t="n">
        <f aca="false">+J244+J384</f>
        <v>83631613</v>
      </c>
      <c r="K82" s="46" t="n">
        <f aca="false">+K244+K384</f>
        <v>0</v>
      </c>
      <c r="L82" s="46" t="n">
        <f aca="false">+L244+L384</f>
        <v>23562500</v>
      </c>
      <c r="M82" s="46" t="n">
        <f aca="false">+M244+M384</f>
        <v>21059839</v>
      </c>
      <c r="N82" s="46" t="n">
        <f aca="false">+N244+N384</f>
        <v>20215945</v>
      </c>
      <c r="O82" s="46" t="n">
        <f aca="false">+O244+O384</f>
        <v>0</v>
      </c>
      <c r="P82" s="46" t="n">
        <f aca="false">+P244+P384</f>
        <v>18793329</v>
      </c>
      <c r="Q82" s="46" t="n">
        <f aca="false">+Q244+Q384</f>
        <v>0</v>
      </c>
    </row>
    <row r="83" customFormat="false" ht="15" hidden="false" customHeight="false" outlineLevel="0" collapsed="false">
      <c r="A83" s="69" t="s">
        <v>97</v>
      </c>
      <c r="B83" s="69"/>
      <c r="C83" s="69"/>
      <c r="D83" s="69"/>
      <c r="E83" s="69"/>
      <c r="F83" s="69"/>
      <c r="G83" s="70" t="s">
        <v>98</v>
      </c>
      <c r="H83" s="32" t="s">
        <v>77</v>
      </c>
      <c r="I83" s="33" t="n">
        <f aca="false">+J83+K83</f>
        <v>14288137</v>
      </c>
      <c r="J83" s="34" t="n">
        <f aca="false">+J245+J385</f>
        <v>14288137</v>
      </c>
      <c r="K83" s="46" t="n">
        <f aca="false">+K245+K385</f>
        <v>0</v>
      </c>
      <c r="L83" s="46" t="n">
        <f aca="false">+L245+L385</f>
        <v>14002137</v>
      </c>
      <c r="M83" s="46" t="n">
        <f aca="false">+M245+M385</f>
        <v>0</v>
      </c>
      <c r="N83" s="46" t="n">
        <f aca="false">+N245+N385</f>
        <v>236000</v>
      </c>
      <c r="O83" s="46" t="n">
        <f aca="false">+O245+O385</f>
        <v>0</v>
      </c>
      <c r="P83" s="46" t="n">
        <f aca="false">+P245+P385</f>
        <v>50000</v>
      </c>
      <c r="Q83" s="46" t="n">
        <f aca="false">+Q245+Q385</f>
        <v>0</v>
      </c>
    </row>
    <row r="84" customFormat="false" ht="15" hidden="false" customHeight="false" outlineLevel="0" collapsed="false">
      <c r="A84" s="69"/>
      <c r="B84" s="69"/>
      <c r="C84" s="69"/>
      <c r="D84" s="69"/>
      <c r="E84" s="69"/>
      <c r="F84" s="69"/>
      <c r="G84" s="70"/>
      <c r="H84" s="32" t="s">
        <v>78</v>
      </c>
      <c r="I84" s="33" t="n">
        <f aca="false">+J84+K84</f>
        <v>14288137</v>
      </c>
      <c r="J84" s="34" t="n">
        <f aca="false">+J246+J386</f>
        <v>14288137</v>
      </c>
      <c r="K84" s="46" t="n">
        <f aca="false">+K246+K386</f>
        <v>0</v>
      </c>
      <c r="L84" s="46" t="n">
        <f aca="false">+L246+L386</f>
        <v>4122000</v>
      </c>
      <c r="M84" s="46" t="n">
        <f aca="false">+M246+M386</f>
        <v>3701700</v>
      </c>
      <c r="N84" s="46" t="n">
        <f aca="false">+N246+N386</f>
        <v>3506022</v>
      </c>
      <c r="O84" s="46" t="n">
        <f aca="false">+O246+O386</f>
        <v>0</v>
      </c>
      <c r="P84" s="46" t="n">
        <f aca="false">+P246+P386</f>
        <v>2958415</v>
      </c>
      <c r="Q84" s="46" t="n">
        <f aca="false">+Q246+Q386</f>
        <v>0</v>
      </c>
    </row>
    <row r="85" customFormat="false" ht="15" hidden="false" customHeight="false" outlineLevel="0" collapsed="false">
      <c r="A85" s="69" t="s">
        <v>99</v>
      </c>
      <c r="B85" s="69"/>
      <c r="C85" s="69"/>
      <c r="D85" s="69"/>
      <c r="E85" s="69"/>
      <c r="F85" s="69"/>
      <c r="G85" s="70" t="s">
        <v>100</v>
      </c>
      <c r="H85" s="32" t="s">
        <v>77</v>
      </c>
      <c r="I85" s="33" t="n">
        <f aca="false">+J85+K85</f>
        <v>1427400</v>
      </c>
      <c r="J85" s="34" t="n">
        <f aca="false">+J247+J387</f>
        <v>1427400</v>
      </c>
      <c r="K85" s="46" t="n">
        <f aca="false">+K247+K387</f>
        <v>0</v>
      </c>
      <c r="L85" s="46" t="n">
        <f aca="false">+L247+L387</f>
        <v>1368400</v>
      </c>
      <c r="M85" s="46" t="n">
        <f aca="false">+M247+M387</f>
        <v>0</v>
      </c>
      <c r="N85" s="46" t="n">
        <f aca="false">+N247+N387</f>
        <v>59000</v>
      </c>
      <c r="O85" s="46" t="n">
        <f aca="false">+O247+O387</f>
        <v>0</v>
      </c>
      <c r="P85" s="46" t="n">
        <f aca="false">+P247+P387</f>
        <v>0</v>
      </c>
      <c r="Q85" s="46" t="n">
        <f aca="false">+Q247+Q387</f>
        <v>0</v>
      </c>
    </row>
    <row r="86" customFormat="false" ht="15" hidden="false" customHeight="false" outlineLevel="0" collapsed="false">
      <c r="A86" s="69"/>
      <c r="B86" s="69"/>
      <c r="C86" s="69"/>
      <c r="D86" s="69"/>
      <c r="E86" s="69"/>
      <c r="F86" s="69"/>
      <c r="G86" s="70"/>
      <c r="H86" s="32" t="s">
        <v>78</v>
      </c>
      <c r="I86" s="33" t="n">
        <f aca="false">+J86+K86</f>
        <v>1427400</v>
      </c>
      <c r="J86" s="34" t="n">
        <f aca="false">+J248+J388</f>
        <v>1427400</v>
      </c>
      <c r="K86" s="46" t="n">
        <f aca="false">+K248+K388</f>
        <v>0</v>
      </c>
      <c r="L86" s="46" t="n">
        <f aca="false">+L248+L388</f>
        <v>287900</v>
      </c>
      <c r="M86" s="46" t="n">
        <f aca="false">+M248+M388</f>
        <v>515500</v>
      </c>
      <c r="N86" s="46" t="n">
        <f aca="false">+N248+N388</f>
        <v>297768</v>
      </c>
      <c r="O86" s="46" t="n">
        <f aca="false">+O248+O388</f>
        <v>0</v>
      </c>
      <c r="P86" s="46" t="n">
        <f aca="false">+P248+P388</f>
        <v>326232</v>
      </c>
      <c r="Q86" s="46" t="n">
        <f aca="false">+Q248+Q388</f>
        <v>0</v>
      </c>
    </row>
    <row r="87" customFormat="false" ht="15" hidden="false" customHeight="false" outlineLevel="0" collapsed="false">
      <c r="A87" s="69" t="s">
        <v>101</v>
      </c>
      <c r="B87" s="69"/>
      <c r="C87" s="69"/>
      <c r="D87" s="69"/>
      <c r="E87" s="69"/>
      <c r="F87" s="69"/>
      <c r="G87" s="70" t="s">
        <v>102</v>
      </c>
      <c r="H87" s="32" t="s">
        <v>77</v>
      </c>
      <c r="I87" s="33" t="n">
        <f aca="false">+J87+K87</f>
        <v>88000</v>
      </c>
      <c r="J87" s="34" t="n">
        <f aca="false">+J249</f>
        <v>88000</v>
      </c>
      <c r="K87" s="46" t="n">
        <f aca="false">+K249</f>
        <v>0</v>
      </c>
      <c r="L87" s="46" t="n">
        <f aca="false">+L249</f>
        <v>84000</v>
      </c>
      <c r="M87" s="46" t="n">
        <f aca="false">+M249</f>
        <v>0</v>
      </c>
      <c r="N87" s="46" t="n">
        <f aca="false">+N249</f>
        <v>0</v>
      </c>
      <c r="O87" s="46" t="n">
        <f aca="false">+O249</f>
        <v>0</v>
      </c>
      <c r="P87" s="46" t="n">
        <f aca="false">+P249</f>
        <v>4000</v>
      </c>
      <c r="Q87" s="46" t="n">
        <f aca="false">+Q249</f>
        <v>0</v>
      </c>
    </row>
    <row r="88" customFormat="false" ht="15" hidden="false" customHeight="false" outlineLevel="0" collapsed="false">
      <c r="A88" s="69"/>
      <c r="B88" s="69"/>
      <c r="C88" s="69"/>
      <c r="D88" s="69"/>
      <c r="E88" s="69"/>
      <c r="F88" s="69"/>
      <c r="G88" s="70"/>
      <c r="H88" s="32" t="s">
        <v>78</v>
      </c>
      <c r="I88" s="33" t="n">
        <f aca="false">+J88+K88</f>
        <v>88000</v>
      </c>
      <c r="J88" s="34" t="n">
        <f aca="false">+J250</f>
        <v>88000</v>
      </c>
      <c r="K88" s="46" t="n">
        <f aca="false">+K250</f>
        <v>0</v>
      </c>
      <c r="L88" s="46" t="n">
        <f aca="false">+L250</f>
        <v>17000</v>
      </c>
      <c r="M88" s="46" t="n">
        <f aca="false">+M250</f>
        <v>28000</v>
      </c>
      <c r="N88" s="46" t="n">
        <f aca="false">+N250</f>
        <v>20000</v>
      </c>
      <c r="O88" s="46" t="n">
        <f aca="false">+O250</f>
        <v>0</v>
      </c>
      <c r="P88" s="46" t="n">
        <f aca="false">+P250</f>
        <v>23000</v>
      </c>
      <c r="Q88" s="46" t="n">
        <f aca="false">+Q250</f>
        <v>0</v>
      </c>
    </row>
    <row r="89" customFormat="false" ht="15" hidden="false" customHeight="false" outlineLevel="0" collapsed="false">
      <c r="A89" s="69" t="s">
        <v>103</v>
      </c>
      <c r="B89" s="69"/>
      <c r="C89" s="69"/>
      <c r="D89" s="69"/>
      <c r="E89" s="69"/>
      <c r="F89" s="69"/>
      <c r="G89" s="70" t="s">
        <v>104</v>
      </c>
      <c r="H89" s="32" t="s">
        <v>77</v>
      </c>
      <c r="I89" s="33" t="n">
        <f aca="false">+J89+K89</f>
        <v>92620</v>
      </c>
      <c r="J89" s="34" t="n">
        <f aca="false">+J251+J389</f>
        <v>92620</v>
      </c>
      <c r="K89" s="46" t="n">
        <f aca="false">+K251+K389</f>
        <v>0</v>
      </c>
      <c r="L89" s="46" t="n">
        <f aca="false">+L251+L389</f>
        <v>91620</v>
      </c>
      <c r="M89" s="46" t="n">
        <f aca="false">+M251+M389</f>
        <v>0</v>
      </c>
      <c r="N89" s="46" t="n">
        <f aca="false">+N251+N389</f>
        <v>1000</v>
      </c>
      <c r="O89" s="46" t="n">
        <f aca="false">+O251+O389</f>
        <v>0</v>
      </c>
      <c r="P89" s="46" t="n">
        <f aca="false">+P251+P389</f>
        <v>0</v>
      </c>
      <c r="Q89" s="46" t="n">
        <f aca="false">+Q251+Q389</f>
        <v>0</v>
      </c>
    </row>
    <row r="90" customFormat="false" ht="15" hidden="false" customHeight="false" outlineLevel="0" collapsed="false">
      <c r="A90" s="69"/>
      <c r="B90" s="69"/>
      <c r="C90" s="69"/>
      <c r="D90" s="69"/>
      <c r="E90" s="69"/>
      <c r="F90" s="69"/>
      <c r="G90" s="70"/>
      <c r="H90" s="32" t="s">
        <v>78</v>
      </c>
      <c r="I90" s="33" t="n">
        <f aca="false">+J90+K90</f>
        <v>92620</v>
      </c>
      <c r="J90" s="34" t="n">
        <f aca="false">+J252+J390</f>
        <v>92620</v>
      </c>
      <c r="K90" s="46" t="n">
        <f aca="false">+K252+K390</f>
        <v>0</v>
      </c>
      <c r="L90" s="46" t="n">
        <f aca="false">+L252+L390</f>
        <v>38600</v>
      </c>
      <c r="M90" s="46" t="n">
        <f aca="false">+M252+M390</f>
        <v>32900</v>
      </c>
      <c r="N90" s="46" t="n">
        <f aca="false">+N252+N390</f>
        <v>12620</v>
      </c>
      <c r="O90" s="46" t="n">
        <f aca="false">+O252+O390</f>
        <v>0</v>
      </c>
      <c r="P90" s="46" t="n">
        <f aca="false">+P252+P390</f>
        <v>8500</v>
      </c>
      <c r="Q90" s="46" t="n">
        <f aca="false">+Q252+Q390</f>
        <v>0</v>
      </c>
    </row>
    <row r="91" customFormat="false" ht="15" hidden="false" customHeight="false" outlineLevel="0" collapsed="false">
      <c r="A91" s="69" t="s">
        <v>105</v>
      </c>
      <c r="B91" s="69"/>
      <c r="C91" s="69"/>
      <c r="D91" s="69"/>
      <c r="E91" s="69"/>
      <c r="F91" s="69"/>
      <c r="G91" s="70" t="s">
        <v>106</v>
      </c>
      <c r="H91" s="32" t="s">
        <v>77</v>
      </c>
      <c r="I91" s="33" t="n">
        <f aca="false">+J91+K91</f>
        <v>7600</v>
      </c>
      <c r="J91" s="34" t="n">
        <f aca="false">+J391</f>
        <v>7600</v>
      </c>
      <c r="K91" s="46" t="n">
        <f aca="false">+K391</f>
        <v>0</v>
      </c>
      <c r="L91" s="46" t="n">
        <f aca="false">+L391</f>
        <v>4000</v>
      </c>
      <c r="M91" s="46" t="n">
        <f aca="false">+M391</f>
        <v>0</v>
      </c>
      <c r="N91" s="46" t="n">
        <f aca="false">+N391</f>
        <v>3600</v>
      </c>
      <c r="O91" s="46" t="n">
        <f aca="false">+O391</f>
        <v>0</v>
      </c>
      <c r="P91" s="46" t="n">
        <f aca="false">+P391</f>
        <v>0</v>
      </c>
      <c r="Q91" s="46" t="n">
        <f aca="false">+Q391</f>
        <v>0</v>
      </c>
    </row>
    <row r="92" customFormat="false" ht="15" hidden="false" customHeight="false" outlineLevel="0" collapsed="false">
      <c r="A92" s="69"/>
      <c r="B92" s="69"/>
      <c r="C92" s="69"/>
      <c r="D92" s="69"/>
      <c r="E92" s="69"/>
      <c r="F92" s="69"/>
      <c r="G92" s="70"/>
      <c r="H92" s="32" t="s">
        <v>78</v>
      </c>
      <c r="I92" s="33" t="n">
        <f aca="false">+J92+K92</f>
        <v>7600</v>
      </c>
      <c r="J92" s="34" t="n">
        <f aca="false">+J392</f>
        <v>7600</v>
      </c>
      <c r="K92" s="46" t="n">
        <f aca="false">+K392</f>
        <v>0</v>
      </c>
      <c r="L92" s="46" t="n">
        <f aca="false">+L392</f>
        <v>4000</v>
      </c>
      <c r="M92" s="46" t="n">
        <f aca="false">+M392</f>
        <v>0</v>
      </c>
      <c r="N92" s="46" t="n">
        <f aca="false">+N392</f>
        <v>1640</v>
      </c>
      <c r="O92" s="46" t="n">
        <f aca="false">+O392</f>
        <v>0</v>
      </c>
      <c r="P92" s="46" t="n">
        <f aca="false">+P392</f>
        <v>1960</v>
      </c>
      <c r="Q92" s="46" t="n">
        <f aca="false">+Q392</f>
        <v>0</v>
      </c>
    </row>
    <row r="93" customFormat="false" ht="15" hidden="false" customHeight="false" outlineLevel="0" collapsed="false">
      <c r="A93" s="69" t="s">
        <v>107</v>
      </c>
      <c r="B93" s="69"/>
      <c r="C93" s="69"/>
      <c r="D93" s="69"/>
      <c r="E93" s="69"/>
      <c r="F93" s="69"/>
      <c r="G93" s="70" t="s">
        <v>108</v>
      </c>
      <c r="H93" s="32" t="s">
        <v>77</v>
      </c>
      <c r="I93" s="33" t="n">
        <f aca="false">+J93+K93</f>
        <v>2935800</v>
      </c>
      <c r="J93" s="34" t="n">
        <f aca="false">J393</f>
        <v>2935800</v>
      </c>
      <c r="K93" s="46" t="n">
        <f aca="false">K393</f>
        <v>0</v>
      </c>
      <c r="L93" s="46" t="n">
        <f aca="false">L393</f>
        <v>2818700</v>
      </c>
      <c r="M93" s="46" t="n">
        <f aca="false">M393</f>
        <v>0</v>
      </c>
      <c r="N93" s="46" t="n">
        <f aca="false">N393</f>
        <v>117100</v>
      </c>
      <c r="O93" s="46" t="n">
        <f aca="false">O393</f>
        <v>0</v>
      </c>
      <c r="P93" s="46" t="n">
        <f aca="false">P393</f>
        <v>0</v>
      </c>
      <c r="Q93" s="46" t="n">
        <f aca="false">Q393</f>
        <v>0</v>
      </c>
    </row>
    <row r="94" customFormat="false" ht="15" hidden="false" customHeight="false" outlineLevel="0" collapsed="false">
      <c r="A94" s="69"/>
      <c r="B94" s="69"/>
      <c r="C94" s="69"/>
      <c r="D94" s="69"/>
      <c r="E94" s="69"/>
      <c r="F94" s="69"/>
      <c r="G94" s="70"/>
      <c r="H94" s="32" t="s">
        <v>78</v>
      </c>
      <c r="I94" s="33" t="n">
        <f aca="false">+J94+K94</f>
        <v>2935800</v>
      </c>
      <c r="J94" s="34" t="n">
        <f aca="false">J394</f>
        <v>2935800</v>
      </c>
      <c r="K94" s="46" t="n">
        <f aca="false">K394</f>
        <v>0</v>
      </c>
      <c r="L94" s="46" t="n">
        <f aca="false">L394</f>
        <v>727000</v>
      </c>
      <c r="M94" s="46" t="n">
        <f aca="false">M394</f>
        <v>805000</v>
      </c>
      <c r="N94" s="46" t="n">
        <f aca="false">N394</f>
        <v>659580</v>
      </c>
      <c r="O94" s="46" t="n">
        <f aca="false">O394</f>
        <v>0</v>
      </c>
      <c r="P94" s="46" t="n">
        <f aca="false">P394</f>
        <v>744220</v>
      </c>
      <c r="Q94" s="46" t="n">
        <f aca="false">Q394</f>
        <v>0</v>
      </c>
    </row>
    <row r="95" customFormat="false" ht="15" hidden="false" customHeight="false" outlineLevel="0" collapsed="false">
      <c r="A95" s="69" t="s">
        <v>109</v>
      </c>
      <c r="B95" s="69"/>
      <c r="C95" s="69"/>
      <c r="D95" s="69"/>
      <c r="E95" s="69"/>
      <c r="F95" s="69"/>
      <c r="G95" s="70" t="s">
        <v>110</v>
      </c>
      <c r="H95" s="32" t="s">
        <v>77</v>
      </c>
      <c r="I95" s="33" t="n">
        <f aca="false">+J95+K95</f>
        <v>31000</v>
      </c>
      <c r="J95" s="34" t="n">
        <f aca="false">J395</f>
        <v>31000</v>
      </c>
      <c r="K95" s="46" t="n">
        <f aca="false">K395</f>
        <v>0</v>
      </c>
      <c r="L95" s="46" t="n">
        <f aca="false">L395</f>
        <v>0</v>
      </c>
      <c r="M95" s="46" t="n">
        <f aca="false">M395</f>
        <v>0</v>
      </c>
      <c r="N95" s="46" t="n">
        <f aca="false">N395</f>
        <v>31000</v>
      </c>
      <c r="O95" s="46" t="n">
        <f aca="false">O395</f>
        <v>0</v>
      </c>
      <c r="P95" s="46" t="n">
        <f aca="false">P395</f>
        <v>0</v>
      </c>
      <c r="Q95" s="46" t="n">
        <f aca="false">Q395</f>
        <v>0</v>
      </c>
    </row>
    <row r="96" customFormat="false" ht="15" hidden="false" customHeight="false" outlineLevel="0" collapsed="false">
      <c r="A96" s="69"/>
      <c r="B96" s="69"/>
      <c r="C96" s="69"/>
      <c r="D96" s="69"/>
      <c r="E96" s="69"/>
      <c r="F96" s="69"/>
      <c r="G96" s="70"/>
      <c r="H96" s="32" t="s">
        <v>78</v>
      </c>
      <c r="I96" s="33" t="n">
        <f aca="false">+J96+K96</f>
        <v>31000</v>
      </c>
      <c r="J96" s="34" t="n">
        <f aca="false">J396</f>
        <v>31000</v>
      </c>
      <c r="K96" s="46" t="n">
        <f aca="false">K396</f>
        <v>0</v>
      </c>
      <c r="L96" s="46" t="n">
        <f aca="false">L396</f>
        <v>0</v>
      </c>
      <c r="M96" s="46" t="n">
        <f aca="false">M396</f>
        <v>0</v>
      </c>
      <c r="N96" s="46" t="n">
        <f aca="false">N396</f>
        <v>0</v>
      </c>
      <c r="O96" s="46" t="n">
        <f aca="false">O396</f>
        <v>0</v>
      </c>
      <c r="P96" s="46" t="n">
        <f aca="false">P396</f>
        <v>31000</v>
      </c>
      <c r="Q96" s="46" t="n">
        <f aca="false">Q396</f>
        <v>0</v>
      </c>
    </row>
    <row r="97" customFormat="false" ht="15" hidden="false" customHeight="false" outlineLevel="0" collapsed="false">
      <c r="A97" s="69" t="s">
        <v>111</v>
      </c>
      <c r="B97" s="69"/>
      <c r="C97" s="69"/>
      <c r="D97" s="69"/>
      <c r="E97" s="69"/>
      <c r="F97" s="69"/>
      <c r="G97" s="70" t="s">
        <v>112</v>
      </c>
      <c r="H97" s="32" t="s">
        <v>77</v>
      </c>
      <c r="I97" s="33" t="n">
        <f aca="false">+J97+K97</f>
        <v>323733</v>
      </c>
      <c r="J97" s="34" t="n">
        <f aca="false">J397+J253</f>
        <v>323733</v>
      </c>
      <c r="K97" s="46" t="n">
        <f aca="false">K397+K253</f>
        <v>0</v>
      </c>
      <c r="L97" s="46" t="n">
        <f aca="false">L397+L253</f>
        <v>269733</v>
      </c>
      <c r="M97" s="46" t="n">
        <f aca="false">M397+M253</f>
        <v>50000</v>
      </c>
      <c r="N97" s="46" t="n">
        <f aca="false">N397+N253</f>
        <v>4000</v>
      </c>
      <c r="O97" s="46" t="n">
        <f aca="false">O397+O253</f>
        <v>0</v>
      </c>
      <c r="P97" s="46" t="n">
        <f aca="false">P397+P253</f>
        <v>0</v>
      </c>
      <c r="Q97" s="46" t="n">
        <f aca="false">Q397+Q253</f>
        <v>0</v>
      </c>
    </row>
    <row r="98" customFormat="false" ht="15" hidden="false" customHeight="false" outlineLevel="0" collapsed="false">
      <c r="A98" s="69"/>
      <c r="B98" s="69"/>
      <c r="C98" s="69"/>
      <c r="D98" s="69"/>
      <c r="E98" s="69"/>
      <c r="F98" s="69"/>
      <c r="G98" s="70"/>
      <c r="H98" s="32" t="s">
        <v>78</v>
      </c>
      <c r="I98" s="33" t="n">
        <f aca="false">+J98+K98</f>
        <v>323733</v>
      </c>
      <c r="J98" s="34" t="n">
        <f aca="false">J398+J254</f>
        <v>323733</v>
      </c>
      <c r="K98" s="46" t="n">
        <f aca="false">K398+K254</f>
        <v>0</v>
      </c>
      <c r="L98" s="46" t="n">
        <f aca="false">L398+L254</f>
        <v>98000</v>
      </c>
      <c r="M98" s="46" t="n">
        <f aca="false">M398+M254</f>
        <v>115005</v>
      </c>
      <c r="N98" s="46" t="n">
        <f aca="false">N398+N254</f>
        <v>34800</v>
      </c>
      <c r="O98" s="46" t="n">
        <f aca="false">O398+O254</f>
        <v>0</v>
      </c>
      <c r="P98" s="46" t="n">
        <f aca="false">P398+P254</f>
        <v>75928</v>
      </c>
      <c r="Q98" s="46" t="n">
        <f aca="false">Q398+Q254</f>
        <v>0</v>
      </c>
    </row>
    <row r="99" customFormat="false" ht="15" hidden="false" customHeight="false" outlineLevel="0" collapsed="false">
      <c r="A99" s="26" t="s">
        <v>113</v>
      </c>
      <c r="B99" s="26"/>
      <c r="C99" s="26"/>
      <c r="D99" s="26"/>
      <c r="E99" s="26"/>
      <c r="F99" s="26"/>
      <c r="G99" s="68" t="s">
        <v>114</v>
      </c>
      <c r="H99" s="32" t="s">
        <v>77</v>
      </c>
      <c r="I99" s="33" t="n">
        <f aca="false">+J99+K99</f>
        <v>18084601</v>
      </c>
      <c r="J99" s="34" t="n">
        <f aca="false">+J101+J103+J105+J107+J109</f>
        <v>18084601</v>
      </c>
      <c r="K99" s="34" t="n">
        <f aca="false">+K101+K103+K105+K107+K109</f>
        <v>0</v>
      </c>
      <c r="L99" s="34" t="n">
        <f aca="false">+L101+L103+L105+L107+L109</f>
        <v>17915601</v>
      </c>
      <c r="M99" s="34" t="n">
        <f aca="false">+M101+M103+M105+M107+M109</f>
        <v>0</v>
      </c>
      <c r="N99" s="34" t="n">
        <f aca="false">+N101+N103+N105+N107+N109</f>
        <v>169000</v>
      </c>
      <c r="O99" s="34" t="n">
        <f aca="false">+O101+O103+O105+O107+O109</f>
        <v>0</v>
      </c>
      <c r="P99" s="34" t="n">
        <f aca="false">+P101+P103+P105+P107+P109</f>
        <v>0</v>
      </c>
      <c r="Q99" s="34" t="n">
        <f aca="false">+Q101+Q103+Q105+Q107+Q109</f>
        <v>0</v>
      </c>
    </row>
    <row r="100" customFormat="false" ht="15" hidden="false" customHeight="false" outlineLevel="0" collapsed="false">
      <c r="A100" s="26"/>
      <c r="B100" s="26"/>
      <c r="C100" s="26"/>
      <c r="D100" s="26"/>
      <c r="E100" s="26"/>
      <c r="F100" s="26"/>
      <c r="G100" s="68"/>
      <c r="H100" s="32" t="s">
        <v>78</v>
      </c>
      <c r="I100" s="33" t="n">
        <f aca="false">+J100+K100</f>
        <v>18084601</v>
      </c>
      <c r="J100" s="34" t="n">
        <f aca="false">+J102+J104+J106+J108+J110</f>
        <v>18084601</v>
      </c>
      <c r="K100" s="34" t="n">
        <f aca="false">+K102+K104+K106+K108+K110</f>
        <v>0</v>
      </c>
      <c r="L100" s="34" t="n">
        <f aca="false">+L102+L104+L106+L108+L110</f>
        <v>4466000</v>
      </c>
      <c r="M100" s="34" t="n">
        <f aca="false">+M102+M104+M106+M108+M110</f>
        <v>4380223</v>
      </c>
      <c r="N100" s="34" t="n">
        <f aca="false">+N102+N104+N106+N108+N110</f>
        <v>4299771</v>
      </c>
      <c r="O100" s="34" t="n">
        <f aca="false">+O102+O104+O106+O108+O110</f>
        <v>0</v>
      </c>
      <c r="P100" s="34" t="n">
        <f aca="false">+P102+P104+P106+P108+P110</f>
        <v>4938607</v>
      </c>
      <c r="Q100" s="34" t="n">
        <f aca="false">+Q102+Q104+Q106+Q108+Q110</f>
        <v>0</v>
      </c>
    </row>
    <row r="101" customFormat="false" ht="15" hidden="false" customHeight="false" outlineLevel="0" collapsed="false">
      <c r="A101" s="69" t="s">
        <v>115</v>
      </c>
      <c r="B101" s="69"/>
      <c r="C101" s="69"/>
      <c r="D101" s="69"/>
      <c r="E101" s="69"/>
      <c r="F101" s="69"/>
      <c r="G101" s="70" t="s">
        <v>116</v>
      </c>
      <c r="H101" s="32" t="s">
        <v>77</v>
      </c>
      <c r="I101" s="33" t="n">
        <f aca="false">+J101+K101</f>
        <v>12827000</v>
      </c>
      <c r="J101" s="34" t="n">
        <f aca="false">J401</f>
        <v>12827000</v>
      </c>
      <c r="K101" s="46" t="n">
        <f aca="false">K401</f>
        <v>0</v>
      </c>
      <c r="L101" s="46" t="n">
        <f aca="false">L401</f>
        <v>12799000</v>
      </c>
      <c r="M101" s="46" t="n">
        <f aca="false">M401</f>
        <v>0</v>
      </c>
      <c r="N101" s="46" t="n">
        <f aca="false">N401</f>
        <v>28000</v>
      </c>
      <c r="O101" s="46" t="n">
        <f aca="false">O401</f>
        <v>0</v>
      </c>
      <c r="P101" s="46" t="n">
        <f aca="false">P401</f>
        <v>0</v>
      </c>
      <c r="Q101" s="46" t="n">
        <f aca="false">Q401</f>
        <v>0</v>
      </c>
    </row>
    <row r="102" customFormat="false" ht="15" hidden="false" customHeight="false" outlineLevel="0" collapsed="false">
      <c r="A102" s="69"/>
      <c r="B102" s="69"/>
      <c r="C102" s="69"/>
      <c r="D102" s="69"/>
      <c r="E102" s="69"/>
      <c r="F102" s="69"/>
      <c r="G102" s="70"/>
      <c r="H102" s="32" t="s">
        <v>78</v>
      </c>
      <c r="I102" s="33" t="n">
        <f aca="false">+J102+K102</f>
        <v>12827000</v>
      </c>
      <c r="J102" s="34" t="n">
        <f aca="false">J402</f>
        <v>12827000</v>
      </c>
      <c r="K102" s="46" t="n">
        <f aca="false">K402</f>
        <v>0</v>
      </c>
      <c r="L102" s="46" t="n">
        <f aca="false">L402</f>
        <v>3272000</v>
      </c>
      <c r="M102" s="46" t="n">
        <f aca="false">M402</f>
        <v>3271500</v>
      </c>
      <c r="N102" s="46" t="n">
        <f aca="false">N402</f>
        <v>2976154</v>
      </c>
      <c r="O102" s="46" t="n">
        <f aca="false">O402</f>
        <v>0</v>
      </c>
      <c r="P102" s="46" t="n">
        <f aca="false">P402</f>
        <v>3307346</v>
      </c>
      <c r="Q102" s="46" t="n">
        <f aca="false">Q402</f>
        <v>0</v>
      </c>
    </row>
    <row r="103" customFormat="false" ht="15" hidden="false" customHeight="false" outlineLevel="0" collapsed="false">
      <c r="A103" s="69" t="s">
        <v>117</v>
      </c>
      <c r="B103" s="69"/>
      <c r="C103" s="69"/>
      <c r="D103" s="69"/>
      <c r="E103" s="69"/>
      <c r="F103" s="69"/>
      <c r="G103" s="70" t="s">
        <v>118</v>
      </c>
      <c r="H103" s="32" t="s">
        <v>77</v>
      </c>
      <c r="I103" s="33" t="n">
        <f aca="false">+J103+K103</f>
        <v>1899500</v>
      </c>
      <c r="J103" s="34" t="n">
        <f aca="false">J403</f>
        <v>1899500</v>
      </c>
      <c r="K103" s="46" t="n">
        <f aca="false">K403</f>
        <v>0</v>
      </c>
      <c r="L103" s="46" t="n">
        <f aca="false">L403</f>
        <v>1899500</v>
      </c>
      <c r="M103" s="46" t="n">
        <f aca="false">M403</f>
        <v>0</v>
      </c>
      <c r="N103" s="46" t="n">
        <f aca="false">N403</f>
        <v>0</v>
      </c>
      <c r="O103" s="46" t="n">
        <f aca="false">O403</f>
        <v>0</v>
      </c>
      <c r="P103" s="46" t="n">
        <f aca="false">P403</f>
        <v>0</v>
      </c>
      <c r="Q103" s="46" t="n">
        <f aca="false">Q403</f>
        <v>0</v>
      </c>
    </row>
    <row r="104" customFormat="false" ht="15" hidden="false" customHeight="false" outlineLevel="0" collapsed="false">
      <c r="A104" s="69"/>
      <c r="B104" s="69"/>
      <c r="C104" s="69"/>
      <c r="D104" s="69"/>
      <c r="E104" s="69"/>
      <c r="F104" s="69"/>
      <c r="G104" s="70"/>
      <c r="H104" s="32" t="s">
        <v>78</v>
      </c>
      <c r="I104" s="33" t="n">
        <f aca="false">+J104+K104</f>
        <v>1899500</v>
      </c>
      <c r="J104" s="34" t="n">
        <f aca="false">J404</f>
        <v>1899500</v>
      </c>
      <c r="K104" s="46" t="n">
        <f aca="false">K404</f>
        <v>0</v>
      </c>
      <c r="L104" s="46" t="n">
        <f aca="false">L404</f>
        <v>486000</v>
      </c>
      <c r="M104" s="46" t="n">
        <f aca="false">M404</f>
        <v>502000</v>
      </c>
      <c r="N104" s="46" t="n">
        <f aca="false">N404</f>
        <v>434578</v>
      </c>
      <c r="O104" s="46" t="n">
        <f aca="false">O404</f>
        <v>0</v>
      </c>
      <c r="P104" s="46" t="n">
        <f aca="false">P404</f>
        <v>476922</v>
      </c>
      <c r="Q104" s="46" t="n">
        <f aca="false">Q404</f>
        <v>0</v>
      </c>
    </row>
    <row r="105" customFormat="false" ht="15" hidden="false" customHeight="false" outlineLevel="0" collapsed="false">
      <c r="A105" s="69" t="s">
        <v>119</v>
      </c>
      <c r="B105" s="69"/>
      <c r="C105" s="69"/>
      <c r="D105" s="69"/>
      <c r="E105" s="69"/>
      <c r="F105" s="69"/>
      <c r="G105" s="70" t="s">
        <v>120</v>
      </c>
      <c r="H105" s="32" t="s">
        <v>77</v>
      </c>
      <c r="I105" s="33" t="n">
        <f aca="false">+J105+K105</f>
        <v>740000</v>
      </c>
      <c r="J105" s="34" t="n">
        <f aca="false">J405</f>
        <v>740000</v>
      </c>
      <c r="K105" s="46" t="n">
        <f aca="false">K405</f>
        <v>0</v>
      </c>
      <c r="L105" s="46" t="n">
        <f aca="false">L405</f>
        <v>740000</v>
      </c>
      <c r="M105" s="46" t="n">
        <f aca="false">M405</f>
        <v>0</v>
      </c>
      <c r="N105" s="46" t="n">
        <f aca="false">N405</f>
        <v>0</v>
      </c>
      <c r="O105" s="46" t="n">
        <f aca="false">O405</f>
        <v>0</v>
      </c>
      <c r="P105" s="46" t="n">
        <f aca="false">P405</f>
        <v>0</v>
      </c>
      <c r="Q105" s="46" t="n">
        <f aca="false">Q405</f>
        <v>0</v>
      </c>
    </row>
    <row r="106" customFormat="false" ht="15" hidden="false" customHeight="false" outlineLevel="0" collapsed="false">
      <c r="A106" s="69"/>
      <c r="B106" s="69"/>
      <c r="C106" s="69"/>
      <c r="D106" s="69"/>
      <c r="E106" s="69"/>
      <c r="F106" s="69"/>
      <c r="G106" s="70"/>
      <c r="H106" s="32" t="s">
        <v>78</v>
      </c>
      <c r="I106" s="33" t="n">
        <f aca="false">+J106+K106</f>
        <v>740000</v>
      </c>
      <c r="J106" s="34" t="n">
        <f aca="false">J406</f>
        <v>740000</v>
      </c>
      <c r="K106" s="46" t="n">
        <f aca="false">K406</f>
        <v>0</v>
      </c>
      <c r="L106" s="46" t="n">
        <f aca="false">L406</f>
        <v>242000</v>
      </c>
      <c r="M106" s="46" t="n">
        <f aca="false">M406</f>
        <v>205461</v>
      </c>
      <c r="N106" s="46" t="n">
        <f aca="false">N406</f>
        <v>138237</v>
      </c>
      <c r="O106" s="46" t="n">
        <f aca="false">O406</f>
        <v>0</v>
      </c>
      <c r="P106" s="46" t="n">
        <f aca="false">P406</f>
        <v>154302</v>
      </c>
      <c r="Q106" s="46" t="n">
        <f aca="false">Q406</f>
        <v>0</v>
      </c>
    </row>
    <row r="107" customFormat="false" ht="15" hidden="false" customHeight="false" outlineLevel="0" collapsed="false">
      <c r="A107" s="69" t="s">
        <v>121</v>
      </c>
      <c r="B107" s="69"/>
      <c r="C107" s="69"/>
      <c r="D107" s="69"/>
      <c r="E107" s="69"/>
      <c r="F107" s="69"/>
      <c r="G107" s="70" t="s">
        <v>122</v>
      </c>
      <c r="H107" s="32" t="s">
        <v>77</v>
      </c>
      <c r="I107" s="33" t="n">
        <f aca="false">+J107+K107</f>
        <v>1323601</v>
      </c>
      <c r="J107" s="34" t="n">
        <f aca="false">J407+J257</f>
        <v>1323601</v>
      </c>
      <c r="K107" s="46" t="n">
        <f aca="false">K407+K257</f>
        <v>0</v>
      </c>
      <c r="L107" s="46" t="n">
        <f aca="false">L407+L257</f>
        <v>1245601</v>
      </c>
      <c r="M107" s="46" t="n">
        <f aca="false">M407+M257</f>
        <v>0</v>
      </c>
      <c r="N107" s="46" t="n">
        <f aca="false">N407+N257</f>
        <v>78000</v>
      </c>
      <c r="O107" s="46" t="n">
        <f aca="false">O407+O257</f>
        <v>0</v>
      </c>
      <c r="P107" s="46" t="n">
        <f aca="false">P407+P257</f>
        <v>0</v>
      </c>
      <c r="Q107" s="46" t="n">
        <f aca="false">Q407+Q257</f>
        <v>0</v>
      </c>
    </row>
    <row r="108" customFormat="false" ht="15" hidden="false" customHeight="false" outlineLevel="0" collapsed="false">
      <c r="A108" s="69"/>
      <c r="B108" s="69"/>
      <c r="C108" s="69"/>
      <c r="D108" s="69"/>
      <c r="E108" s="69"/>
      <c r="F108" s="69"/>
      <c r="G108" s="70"/>
      <c r="H108" s="32" t="s">
        <v>78</v>
      </c>
      <c r="I108" s="33" t="n">
        <f aca="false">+J108+K108</f>
        <v>1323601</v>
      </c>
      <c r="J108" s="34" t="n">
        <f aca="false">J408+J258</f>
        <v>1323601</v>
      </c>
      <c r="K108" s="46" t="n">
        <f aca="false">K408+K258</f>
        <v>0</v>
      </c>
      <c r="L108" s="46" t="n">
        <f aca="false">L408+L258</f>
        <v>160500</v>
      </c>
      <c r="M108" s="46" t="n">
        <f aca="false">M408+M258</f>
        <v>97762</v>
      </c>
      <c r="N108" s="46" t="n">
        <f aca="false">N408+N258</f>
        <v>471584</v>
      </c>
      <c r="O108" s="46" t="n">
        <f aca="false">O408+O258</f>
        <v>0</v>
      </c>
      <c r="P108" s="46" t="n">
        <f aca="false">P408+P258</f>
        <v>593755</v>
      </c>
      <c r="Q108" s="46" t="n">
        <f aca="false">Q408+Q258</f>
        <v>0</v>
      </c>
    </row>
    <row r="109" customFormat="false" ht="15" hidden="false" customHeight="false" outlineLevel="0" collapsed="false">
      <c r="A109" s="69" t="s">
        <v>123</v>
      </c>
      <c r="B109" s="69"/>
      <c r="C109" s="69"/>
      <c r="D109" s="69"/>
      <c r="E109" s="69"/>
      <c r="F109" s="69"/>
      <c r="G109" s="70" t="s">
        <v>124</v>
      </c>
      <c r="H109" s="32" t="s">
        <v>77</v>
      </c>
      <c r="I109" s="33" t="n">
        <f aca="false">+J109+K109</f>
        <v>1294500</v>
      </c>
      <c r="J109" s="34" t="n">
        <f aca="false">J409</f>
        <v>1294500</v>
      </c>
      <c r="K109" s="46" t="n">
        <f aca="false">K409</f>
        <v>0</v>
      </c>
      <c r="L109" s="46" t="n">
        <f aca="false">L409</f>
        <v>1231500</v>
      </c>
      <c r="M109" s="46" t="n">
        <f aca="false">M409</f>
        <v>0</v>
      </c>
      <c r="N109" s="46" t="n">
        <f aca="false">N409</f>
        <v>63000</v>
      </c>
      <c r="O109" s="46" t="n">
        <f aca="false">O409</f>
        <v>0</v>
      </c>
      <c r="P109" s="46" t="n">
        <f aca="false">P409</f>
        <v>0</v>
      </c>
      <c r="Q109" s="46" t="n">
        <f aca="false">Q409</f>
        <v>0</v>
      </c>
    </row>
    <row r="110" customFormat="false" ht="15" hidden="false" customHeight="false" outlineLevel="0" collapsed="false">
      <c r="A110" s="69"/>
      <c r="B110" s="69"/>
      <c r="C110" s="69"/>
      <c r="D110" s="69"/>
      <c r="E110" s="69"/>
      <c r="F110" s="69"/>
      <c r="G110" s="70"/>
      <c r="H110" s="32" t="s">
        <v>78</v>
      </c>
      <c r="I110" s="33" t="n">
        <f aca="false">+J110+K110</f>
        <v>1294500</v>
      </c>
      <c r="J110" s="34" t="n">
        <f aca="false">J410</f>
        <v>1294500</v>
      </c>
      <c r="K110" s="46" t="n">
        <f aca="false">K410</f>
        <v>0</v>
      </c>
      <c r="L110" s="46" t="n">
        <f aca="false">L410</f>
        <v>305500</v>
      </c>
      <c r="M110" s="46" t="n">
        <f aca="false">M410</f>
        <v>303500</v>
      </c>
      <c r="N110" s="46" t="n">
        <f aca="false">N410</f>
        <v>279218</v>
      </c>
      <c r="O110" s="46" t="n">
        <f aca="false">O410</f>
        <v>0</v>
      </c>
      <c r="P110" s="46" t="n">
        <f aca="false">P410</f>
        <v>406282</v>
      </c>
      <c r="Q110" s="46" t="n">
        <f aca="false">Q410</f>
        <v>0</v>
      </c>
    </row>
    <row r="111" customFormat="false" ht="15" hidden="false" customHeight="false" outlineLevel="0" collapsed="false">
      <c r="A111" s="26" t="s">
        <v>125</v>
      </c>
      <c r="B111" s="26"/>
      <c r="C111" s="26"/>
      <c r="D111" s="26"/>
      <c r="E111" s="26"/>
      <c r="F111" s="26"/>
      <c r="G111" s="68" t="s">
        <v>126</v>
      </c>
      <c r="H111" s="32" t="s">
        <v>77</v>
      </c>
      <c r="I111" s="33" t="n">
        <f aca="false">+J111+K111</f>
        <v>2268709</v>
      </c>
      <c r="J111" s="34" t="n">
        <f aca="false">+J113+J115+J117+J119+J121</f>
        <v>2268709</v>
      </c>
      <c r="K111" s="34" t="n">
        <f aca="false">+K113+K115+K117+K119+K121</f>
        <v>0</v>
      </c>
      <c r="L111" s="34" t="n">
        <f aca="false">+L113+L115+L117+L119+L121</f>
        <v>2237509</v>
      </c>
      <c r="M111" s="34" t="n">
        <f aca="false">+M113+M115+M117+M119+M121</f>
        <v>0</v>
      </c>
      <c r="N111" s="34" t="n">
        <f aca="false">+N113+N115+N117+N119+N121</f>
        <v>11200</v>
      </c>
      <c r="O111" s="34" t="n">
        <f aca="false">+O113+O115+O117+O119+O121</f>
        <v>0</v>
      </c>
      <c r="P111" s="34" t="n">
        <f aca="false">+P113+P115+P117+P119+P121</f>
        <v>20000</v>
      </c>
      <c r="Q111" s="34" t="n">
        <f aca="false">+Q113+Q115+Q117+Q119+Q121</f>
        <v>0</v>
      </c>
    </row>
    <row r="112" customFormat="false" ht="15" hidden="false" customHeight="false" outlineLevel="0" collapsed="false">
      <c r="A112" s="26"/>
      <c r="B112" s="26"/>
      <c r="C112" s="26"/>
      <c r="D112" s="26"/>
      <c r="E112" s="26"/>
      <c r="F112" s="26"/>
      <c r="G112" s="68"/>
      <c r="H112" s="32" t="s">
        <v>78</v>
      </c>
      <c r="I112" s="33" t="n">
        <f aca="false">+J112+K112</f>
        <v>2268709</v>
      </c>
      <c r="J112" s="34" t="n">
        <f aca="false">+J114+J116+J118+J120+J122</f>
        <v>2268709</v>
      </c>
      <c r="K112" s="34" t="n">
        <f aca="false">+K114+K116+K118+K120+K122</f>
        <v>0</v>
      </c>
      <c r="L112" s="34" t="n">
        <f aca="false">+L114+L116+L118+L120+L122</f>
        <v>650000</v>
      </c>
      <c r="M112" s="34" t="n">
        <f aca="false">+M114+M116+M118+M120+M122</f>
        <v>637833</v>
      </c>
      <c r="N112" s="34" t="n">
        <f aca="false">+N114+N116+N118+N120+N122</f>
        <v>488386</v>
      </c>
      <c r="O112" s="34" t="n">
        <f aca="false">+O114+O116+O118+O120+O122</f>
        <v>0</v>
      </c>
      <c r="P112" s="34" t="n">
        <f aca="false">+P114+P116+P118+P120+P122</f>
        <v>492490</v>
      </c>
      <c r="Q112" s="34" t="n">
        <f aca="false">+Q114+Q116+Q118+Q120+Q122</f>
        <v>0</v>
      </c>
    </row>
    <row r="113" customFormat="false" ht="15" hidden="false" customHeight="false" outlineLevel="0" collapsed="false">
      <c r="A113" s="69" t="s">
        <v>127</v>
      </c>
      <c r="B113" s="69"/>
      <c r="C113" s="69"/>
      <c r="D113" s="69"/>
      <c r="E113" s="69"/>
      <c r="F113" s="69"/>
      <c r="G113" s="70" t="s">
        <v>128</v>
      </c>
      <c r="H113" s="32" t="s">
        <v>77</v>
      </c>
      <c r="I113" s="33" t="n">
        <f aca="false">+J113+K113</f>
        <v>4618</v>
      </c>
      <c r="J113" s="34" t="n">
        <f aca="false">+J261+J413</f>
        <v>4618</v>
      </c>
      <c r="K113" s="46" t="n">
        <f aca="false">+K261+K413</f>
        <v>0</v>
      </c>
      <c r="L113" s="46" t="n">
        <f aca="false">+L261+L413</f>
        <v>3418</v>
      </c>
      <c r="M113" s="46" t="n">
        <f aca="false">+M261+M413</f>
        <v>0</v>
      </c>
      <c r="N113" s="46" t="n">
        <f aca="false">+N261+N413</f>
        <v>1200</v>
      </c>
      <c r="O113" s="46" t="n">
        <f aca="false">+O261+O413</f>
        <v>0</v>
      </c>
      <c r="P113" s="46" t="n">
        <f aca="false">+P261+P413</f>
        <v>0</v>
      </c>
      <c r="Q113" s="46" t="n">
        <f aca="false">+Q261+Q413</f>
        <v>0</v>
      </c>
    </row>
    <row r="114" customFormat="false" ht="15" hidden="false" customHeight="false" outlineLevel="0" collapsed="false">
      <c r="A114" s="69"/>
      <c r="B114" s="69"/>
      <c r="C114" s="69"/>
      <c r="D114" s="69"/>
      <c r="E114" s="69"/>
      <c r="F114" s="69"/>
      <c r="G114" s="70"/>
      <c r="H114" s="32" t="s">
        <v>78</v>
      </c>
      <c r="I114" s="33" t="n">
        <f aca="false">+J114+K114</f>
        <v>4618</v>
      </c>
      <c r="J114" s="34" t="n">
        <f aca="false">+J262+J414</f>
        <v>4618</v>
      </c>
      <c r="K114" s="46" t="n">
        <f aca="false">+K262+K414</f>
        <v>0</v>
      </c>
      <c r="L114" s="46" t="n">
        <f aca="false">+L262+L414</f>
        <v>0</v>
      </c>
      <c r="M114" s="46" t="n">
        <f aca="false">+M262+M414</f>
        <v>1283</v>
      </c>
      <c r="N114" s="46" t="n">
        <f aca="false">+N262+N414</f>
        <v>0</v>
      </c>
      <c r="O114" s="46" t="n">
        <f aca="false">+O262+O414</f>
        <v>0</v>
      </c>
      <c r="P114" s="46" t="n">
        <f aca="false">+P262+P414</f>
        <v>3335</v>
      </c>
      <c r="Q114" s="46" t="n">
        <f aca="false">+Q262+Q414</f>
        <v>0</v>
      </c>
    </row>
    <row r="115" customFormat="false" ht="15" hidden="false" customHeight="false" outlineLevel="0" collapsed="false">
      <c r="A115" s="69" t="s">
        <v>129</v>
      </c>
      <c r="B115" s="69"/>
      <c r="C115" s="69"/>
      <c r="D115" s="69"/>
      <c r="E115" s="69"/>
      <c r="F115" s="69"/>
      <c r="G115" s="70" t="s">
        <v>130</v>
      </c>
      <c r="H115" s="32" t="s">
        <v>77</v>
      </c>
      <c r="I115" s="33" t="n">
        <f aca="false">+J115+K115</f>
        <v>0</v>
      </c>
      <c r="J115" s="34" t="n">
        <f aca="false">J415+J263</f>
        <v>0</v>
      </c>
      <c r="K115" s="46" t="n">
        <f aca="false">K415+K263</f>
        <v>0</v>
      </c>
      <c r="L115" s="46" t="n">
        <f aca="false">L415+L263</f>
        <v>0</v>
      </c>
      <c r="M115" s="46" t="n">
        <f aca="false">M415+M263</f>
        <v>0</v>
      </c>
      <c r="N115" s="46" t="n">
        <f aca="false">N415+N263</f>
        <v>0</v>
      </c>
      <c r="O115" s="46" t="n">
        <f aca="false">O415+O263</f>
        <v>0</v>
      </c>
      <c r="P115" s="46" t="n">
        <f aca="false">P415+P263</f>
        <v>0</v>
      </c>
      <c r="Q115" s="46" t="n">
        <f aca="false">Q415+Q263</f>
        <v>0</v>
      </c>
    </row>
    <row r="116" customFormat="false" ht="15" hidden="false" customHeight="false" outlineLevel="0" collapsed="false">
      <c r="A116" s="69"/>
      <c r="B116" s="69"/>
      <c r="C116" s="69"/>
      <c r="D116" s="69"/>
      <c r="E116" s="69"/>
      <c r="F116" s="69"/>
      <c r="G116" s="70"/>
      <c r="H116" s="32" t="s">
        <v>78</v>
      </c>
      <c r="I116" s="33" t="n">
        <f aca="false">+J116+K116</f>
        <v>0</v>
      </c>
      <c r="J116" s="34" t="n">
        <f aca="false">J416+J264</f>
        <v>0</v>
      </c>
      <c r="K116" s="46" t="n">
        <f aca="false">K416+K264</f>
        <v>0</v>
      </c>
      <c r="L116" s="46" t="n">
        <f aca="false">L416+L264</f>
        <v>0</v>
      </c>
      <c r="M116" s="46" t="n">
        <f aca="false">M416+M264</f>
        <v>0</v>
      </c>
      <c r="N116" s="46" t="n">
        <f aca="false">N416+N264</f>
        <v>0</v>
      </c>
      <c r="O116" s="46" t="n">
        <f aca="false">O416+O264</f>
        <v>0</v>
      </c>
      <c r="P116" s="46" t="n">
        <f aca="false">P416+P264</f>
        <v>0</v>
      </c>
      <c r="Q116" s="46" t="n">
        <f aca="false">Q416+Q264</f>
        <v>0</v>
      </c>
    </row>
    <row r="117" customFormat="false" ht="15" hidden="false" customHeight="true" outlineLevel="0" collapsed="false">
      <c r="A117" s="52" t="s">
        <v>131</v>
      </c>
      <c r="B117" s="52"/>
      <c r="C117" s="52"/>
      <c r="D117" s="52"/>
      <c r="E117" s="52"/>
      <c r="F117" s="52"/>
      <c r="G117" s="70" t="s">
        <v>132</v>
      </c>
      <c r="H117" s="32" t="s">
        <v>77</v>
      </c>
      <c r="I117" s="33" t="n">
        <f aca="false">+J117+K117</f>
        <v>4510</v>
      </c>
      <c r="J117" s="34" t="n">
        <f aca="false">+J265+J417</f>
        <v>4510</v>
      </c>
      <c r="K117" s="46" t="n">
        <f aca="false">+K265+K417</f>
        <v>0</v>
      </c>
      <c r="L117" s="46" t="n">
        <f aca="false">+L265+L417</f>
        <v>3510</v>
      </c>
      <c r="M117" s="46" t="n">
        <f aca="false">+M265+M417</f>
        <v>0</v>
      </c>
      <c r="N117" s="46" t="n">
        <f aca="false">+N265+N417</f>
        <v>1000</v>
      </c>
      <c r="O117" s="46" t="n">
        <f aca="false">+O265+O417</f>
        <v>0</v>
      </c>
      <c r="P117" s="46" t="n">
        <f aca="false">+P265+P417</f>
        <v>0</v>
      </c>
      <c r="Q117" s="46" t="n">
        <f aca="false">+Q265+Q417</f>
        <v>0</v>
      </c>
    </row>
    <row r="118" customFormat="false" ht="15" hidden="false" customHeight="false" outlineLevel="0" collapsed="false">
      <c r="A118" s="52"/>
      <c r="B118" s="52"/>
      <c r="C118" s="52"/>
      <c r="D118" s="52"/>
      <c r="E118" s="52"/>
      <c r="F118" s="52"/>
      <c r="G118" s="70"/>
      <c r="H118" s="32" t="s">
        <v>78</v>
      </c>
      <c r="I118" s="33" t="n">
        <f aca="false">+J118+K118</f>
        <v>4510</v>
      </c>
      <c r="J118" s="34" t="n">
        <f aca="false">+J266+J418</f>
        <v>4510</v>
      </c>
      <c r="K118" s="46" t="n">
        <f aca="false">+K266+K418</f>
        <v>0</v>
      </c>
      <c r="L118" s="46" t="n">
        <f aca="false">+L266+L418</f>
        <v>2000</v>
      </c>
      <c r="M118" s="46" t="n">
        <f aca="false">+M266+M418</f>
        <v>1010</v>
      </c>
      <c r="N118" s="46" t="n">
        <f aca="false">+N266+N418</f>
        <v>0</v>
      </c>
      <c r="O118" s="46" t="n">
        <f aca="false">+O266+O418</f>
        <v>0</v>
      </c>
      <c r="P118" s="46" t="n">
        <f aca="false">+P266+P418</f>
        <v>1500</v>
      </c>
      <c r="Q118" s="46" t="n">
        <f aca="false">+Q266+Q418</f>
        <v>0</v>
      </c>
    </row>
    <row r="119" customFormat="false" ht="15" hidden="false" customHeight="true" outlineLevel="0" collapsed="false">
      <c r="A119" s="52" t="s">
        <v>133</v>
      </c>
      <c r="B119" s="52"/>
      <c r="C119" s="52"/>
      <c r="D119" s="52"/>
      <c r="E119" s="52"/>
      <c r="F119" s="52"/>
      <c r="G119" s="70" t="s">
        <v>134</v>
      </c>
      <c r="H119" s="32" t="s">
        <v>77</v>
      </c>
      <c r="I119" s="33" t="n">
        <f aca="false">+J119+K119</f>
        <v>1</v>
      </c>
      <c r="J119" s="34" t="n">
        <f aca="false">J419+J267</f>
        <v>1</v>
      </c>
      <c r="K119" s="46" t="n">
        <f aca="false">K419+K267</f>
        <v>0</v>
      </c>
      <c r="L119" s="46" t="n">
        <f aca="false">L419+L267</f>
        <v>1</v>
      </c>
      <c r="M119" s="46" t="n">
        <f aca="false">M419+M267</f>
        <v>0</v>
      </c>
      <c r="N119" s="46" t="n">
        <f aca="false">N419+N267</f>
        <v>0</v>
      </c>
      <c r="O119" s="46" t="n">
        <f aca="false">O419+O267</f>
        <v>0</v>
      </c>
      <c r="P119" s="46" t="n">
        <f aca="false">P419+P267</f>
        <v>0</v>
      </c>
      <c r="Q119" s="46" t="n">
        <f aca="false">Q419+Q267</f>
        <v>0</v>
      </c>
    </row>
    <row r="120" customFormat="false" ht="15" hidden="false" customHeight="false" outlineLevel="0" collapsed="false">
      <c r="A120" s="52"/>
      <c r="B120" s="52"/>
      <c r="C120" s="52"/>
      <c r="D120" s="52"/>
      <c r="E120" s="52"/>
      <c r="F120" s="52"/>
      <c r="G120" s="70"/>
      <c r="H120" s="32" t="s">
        <v>78</v>
      </c>
      <c r="I120" s="33" t="n">
        <f aca="false">+J120+K120</f>
        <v>1</v>
      </c>
      <c r="J120" s="34" t="n">
        <f aca="false">J420+J268</f>
        <v>1</v>
      </c>
      <c r="K120" s="46" t="n">
        <f aca="false">K420+K268</f>
        <v>0</v>
      </c>
      <c r="L120" s="46" t="n">
        <f aca="false">L420+L268</f>
        <v>0</v>
      </c>
      <c r="M120" s="46" t="n">
        <f aca="false">M420+M268</f>
        <v>1</v>
      </c>
      <c r="N120" s="46" t="n">
        <f aca="false">N420+N268</f>
        <v>0</v>
      </c>
      <c r="O120" s="46" t="n">
        <f aca="false">O420+O268</f>
        <v>0</v>
      </c>
      <c r="P120" s="46" t="n">
        <f aca="false">P420+P268</f>
        <v>0</v>
      </c>
      <c r="Q120" s="46" t="n">
        <f aca="false">Q420+Q268</f>
        <v>0</v>
      </c>
    </row>
    <row r="121" customFormat="false" ht="15" hidden="false" customHeight="true" outlineLevel="0" collapsed="false">
      <c r="A121" s="52" t="s">
        <v>135</v>
      </c>
      <c r="B121" s="52"/>
      <c r="C121" s="52"/>
      <c r="D121" s="52"/>
      <c r="E121" s="52"/>
      <c r="F121" s="52"/>
      <c r="G121" s="70" t="s">
        <v>136</v>
      </c>
      <c r="H121" s="32" t="s">
        <v>77</v>
      </c>
      <c r="I121" s="33" t="n">
        <f aca="false">+J121+K121</f>
        <v>2259580</v>
      </c>
      <c r="J121" s="34" t="n">
        <f aca="false">J421+J269</f>
        <v>2259580</v>
      </c>
      <c r="K121" s="46" t="n">
        <f aca="false">K421+K269</f>
        <v>0</v>
      </c>
      <c r="L121" s="46" t="n">
        <f aca="false">L421+L269</f>
        <v>2230580</v>
      </c>
      <c r="M121" s="46" t="n">
        <f aca="false">M421+M269</f>
        <v>0</v>
      </c>
      <c r="N121" s="46" t="n">
        <f aca="false">N421+N269</f>
        <v>9000</v>
      </c>
      <c r="O121" s="46" t="n">
        <f aca="false">O421+O269</f>
        <v>0</v>
      </c>
      <c r="P121" s="46" t="n">
        <f aca="false">P421+P269</f>
        <v>20000</v>
      </c>
      <c r="Q121" s="46" t="n">
        <f aca="false">Q421+Q269</f>
        <v>0</v>
      </c>
    </row>
    <row r="122" customFormat="false" ht="15" hidden="false" customHeight="false" outlineLevel="0" collapsed="false">
      <c r="A122" s="52"/>
      <c r="B122" s="52"/>
      <c r="C122" s="52"/>
      <c r="D122" s="52"/>
      <c r="E122" s="52"/>
      <c r="F122" s="52"/>
      <c r="G122" s="70"/>
      <c r="H122" s="32" t="s">
        <v>78</v>
      </c>
      <c r="I122" s="33" t="n">
        <f aca="false">+J122+K122</f>
        <v>2259580</v>
      </c>
      <c r="J122" s="34" t="n">
        <f aca="false">J422+J270</f>
        <v>2259580</v>
      </c>
      <c r="K122" s="46" t="n">
        <f aca="false">K422+K270</f>
        <v>0</v>
      </c>
      <c r="L122" s="46" t="n">
        <f aca="false">L422+L270</f>
        <v>648000</v>
      </c>
      <c r="M122" s="46" t="n">
        <f aca="false">M422+M270</f>
        <v>635539</v>
      </c>
      <c r="N122" s="46" t="n">
        <f aca="false">N422+N270</f>
        <v>488386</v>
      </c>
      <c r="O122" s="46" t="n">
        <f aca="false">O422+O270</f>
        <v>0</v>
      </c>
      <c r="P122" s="46" t="n">
        <f aca="false">P422+P270</f>
        <v>487655</v>
      </c>
      <c r="Q122" s="46" t="n">
        <f aca="false">Q422+Q270</f>
        <v>0</v>
      </c>
    </row>
    <row r="123" customFormat="false" ht="15" hidden="false" customHeight="false" outlineLevel="0" collapsed="false">
      <c r="A123" s="26" t="s">
        <v>137</v>
      </c>
      <c r="B123" s="26"/>
      <c r="C123" s="26"/>
      <c r="D123" s="26"/>
      <c r="E123" s="26"/>
      <c r="F123" s="26"/>
      <c r="G123" s="26" t="n">
        <v>20</v>
      </c>
      <c r="H123" s="32" t="s">
        <v>77</v>
      </c>
      <c r="I123" s="33" t="n">
        <f aca="false">+J123+K123</f>
        <v>38615973</v>
      </c>
      <c r="J123" s="34" t="n">
        <f aca="false">+J125+J147+J149+J153+J163+J171+J177+J179+J181+J183+J185</f>
        <v>38615973</v>
      </c>
      <c r="K123" s="34" t="n">
        <f aca="false">+K125+K147+K149+K153+K163+K171+K177+K179+K181+K183+K185</f>
        <v>0</v>
      </c>
      <c r="L123" s="34" t="n">
        <f aca="false">+L125+L147+L149+L153+L163+L171+L177+L179+L181+L183+L185</f>
        <v>32763862</v>
      </c>
      <c r="M123" s="34" t="n">
        <f aca="false">+M125+M147+M149+M153+M163+M171+M177+M179+M181+M183+M185</f>
        <v>1421000</v>
      </c>
      <c r="N123" s="34" t="n">
        <f aca="false">+N125+N147+N149+N153+N163+N171+N177+N179+N181+N183+N185</f>
        <v>2198500</v>
      </c>
      <c r="O123" s="34" t="n">
        <f aca="false">+O125+O147+O149+O153+O163+O171+O177+O179+O181+O183+O185</f>
        <v>0</v>
      </c>
      <c r="P123" s="34" t="n">
        <f aca="false">+P125+P147+P149+P153+P163+P171+P177+P179+P181+P183+P185</f>
        <v>2232611</v>
      </c>
      <c r="Q123" s="34" t="n">
        <f aca="false">+Q125+Q147+Q149+Q153+Q163+Q171+Q177+Q179+Q181+Q183+Q185</f>
        <v>0</v>
      </c>
    </row>
    <row r="124" customFormat="false" ht="15" hidden="false" customHeight="false" outlineLevel="0" collapsed="false">
      <c r="A124" s="26"/>
      <c r="B124" s="26"/>
      <c r="C124" s="26"/>
      <c r="D124" s="26"/>
      <c r="E124" s="26"/>
      <c r="F124" s="26"/>
      <c r="G124" s="26"/>
      <c r="H124" s="32" t="s">
        <v>78</v>
      </c>
      <c r="I124" s="33" t="n">
        <f aca="false">+J124+K124</f>
        <v>38615973</v>
      </c>
      <c r="J124" s="34" t="n">
        <f aca="false">+J126+J148+J150+J154+J164+J172+J178+J180+J182+J184+J186</f>
        <v>38615973</v>
      </c>
      <c r="K124" s="34" t="n">
        <f aca="false">+K126+K148+K150+K154+K164+K172+K178+K180+K182+K184+K186</f>
        <v>0</v>
      </c>
      <c r="L124" s="34" t="n">
        <f aca="false">+L126+L148+L150+L154+L164+L172+L178+L180+L182+L184+L186</f>
        <v>12437638</v>
      </c>
      <c r="M124" s="34" t="n">
        <f aca="false">+M126+M148+M150+M154+M164+M172+M178+M180+M182+M184+M186</f>
        <v>10270727</v>
      </c>
      <c r="N124" s="34" t="n">
        <f aca="false">+N126+N148+N150+N154+N164+N172+N178+N180+N182+N184+N186</f>
        <v>9025902</v>
      </c>
      <c r="O124" s="34" t="n">
        <f aca="false">+O126+O148+O150+O154+O164+O172+O178+O180+O182+O184+O186</f>
        <v>0</v>
      </c>
      <c r="P124" s="34" t="n">
        <f aca="false">+P126+P148+P150+P154+P164+P172+P178+P180+P182+P184+P186</f>
        <v>6881706</v>
      </c>
      <c r="Q124" s="34" t="n">
        <f aca="false">+Q126+Q148+Q150+Q154+Q164+Q172+Q178+Q180+Q182+Q184+Q186</f>
        <v>0</v>
      </c>
    </row>
    <row r="125" customFormat="false" ht="15" hidden="false" customHeight="false" outlineLevel="0" collapsed="false">
      <c r="A125" s="26" t="s">
        <v>138</v>
      </c>
      <c r="B125" s="26"/>
      <c r="C125" s="26"/>
      <c r="D125" s="26"/>
      <c r="E125" s="26"/>
      <c r="F125" s="26"/>
      <c r="G125" s="68" t="s">
        <v>139</v>
      </c>
      <c r="H125" s="32" t="s">
        <v>77</v>
      </c>
      <c r="I125" s="33" t="n">
        <f aca="false">+J125+K125</f>
        <v>7904345</v>
      </c>
      <c r="J125" s="34" t="n">
        <f aca="false">J127+J129+J131+J133+J135+J137+J139+J141+J143+J145</f>
        <v>7904345</v>
      </c>
      <c r="K125" s="34" t="n">
        <f aca="false">K127+K129+K131+K133+K135+K137+K139+K141+K143+K145</f>
        <v>0</v>
      </c>
      <c r="L125" s="34" t="n">
        <f aca="false">L127+L129+L131+L133+L135+L137+L139+L141+L143+L145</f>
        <v>6987270</v>
      </c>
      <c r="M125" s="34" t="n">
        <f aca="false">M127+M129+M131+M133+M135+M137+M139+M141+M143+M145</f>
        <v>65200</v>
      </c>
      <c r="N125" s="34" t="n">
        <f aca="false">N127+N129+N131+N133+N135+N137+N139+N141+N143+N145</f>
        <v>420900</v>
      </c>
      <c r="O125" s="34" t="n">
        <f aca="false">O127+O129+O131+O133+O135+O137+O139+O141+O143+O145</f>
        <v>0</v>
      </c>
      <c r="P125" s="34" t="n">
        <f aca="false">P127+P129+P131+P133+P135+P137+P139+P141+P143+P145</f>
        <v>430975</v>
      </c>
      <c r="Q125" s="34" t="n">
        <f aca="false">Q127+Q129+Q131+Q133+Q135+Q137+Q139+Q141+Q143+Q145</f>
        <v>0</v>
      </c>
    </row>
    <row r="126" customFormat="false" ht="15" hidden="false" customHeight="false" outlineLevel="0" collapsed="false">
      <c r="A126" s="26"/>
      <c r="B126" s="26"/>
      <c r="C126" s="26"/>
      <c r="D126" s="26"/>
      <c r="E126" s="26"/>
      <c r="F126" s="26"/>
      <c r="G126" s="68"/>
      <c r="H126" s="32" t="s">
        <v>78</v>
      </c>
      <c r="I126" s="33" t="n">
        <f aca="false">+J126+K126</f>
        <v>7904345</v>
      </c>
      <c r="J126" s="34" t="n">
        <f aca="false">J128+J130+J132+J134+J136+J138+J140+J142+J144+J146</f>
        <v>7904345</v>
      </c>
      <c r="K126" s="34" t="n">
        <f aca="false">K128+K130+K132+K134+K136+K138+K140+K142+K144+K146</f>
        <v>0</v>
      </c>
      <c r="L126" s="34" t="n">
        <f aca="false">L128+L130+L132+L134+L136+L138+L140+L142+L144+L146</f>
        <v>2724320</v>
      </c>
      <c r="M126" s="34" t="n">
        <f aca="false">M128+M130+M132+M134+M136+M138+M140+M142+M144+M146</f>
        <v>1920401</v>
      </c>
      <c r="N126" s="34" t="n">
        <f aca="false">N128+N130+N132+N134+N136+N138+N140+N142+N144+N146</f>
        <v>1837549</v>
      </c>
      <c r="O126" s="34" t="n">
        <f aca="false">O128+O130+O132+O134+O136+O138+O140+O142+O144+O146</f>
        <v>0</v>
      </c>
      <c r="P126" s="34" t="n">
        <f aca="false">P128+P130+P132+P134+P136+P138+P140+P142+P144+P146</f>
        <v>1422075</v>
      </c>
      <c r="Q126" s="34" t="n">
        <f aca="false">Q128+Q130+Q132+Q134+Q136+Q138+Q140+Q142+Q144+Q146</f>
        <v>0</v>
      </c>
    </row>
    <row r="127" customFormat="false" ht="15" hidden="false" customHeight="false" outlineLevel="0" collapsed="false">
      <c r="A127" s="69" t="s">
        <v>140</v>
      </c>
      <c r="B127" s="69"/>
      <c r="C127" s="69"/>
      <c r="D127" s="69"/>
      <c r="E127" s="69"/>
      <c r="F127" s="69"/>
      <c r="G127" s="70" t="s">
        <v>141</v>
      </c>
      <c r="H127" s="32" t="s">
        <v>77</v>
      </c>
      <c r="I127" s="33" t="n">
        <f aca="false">+J127+K127</f>
        <v>334650</v>
      </c>
      <c r="J127" s="34" t="n">
        <f aca="false">+J275+J427</f>
        <v>334650</v>
      </c>
      <c r="K127" s="46" t="n">
        <f aca="false">+K275+K427</f>
        <v>0</v>
      </c>
      <c r="L127" s="46" t="n">
        <f aca="false">+L275+L427</f>
        <v>307150</v>
      </c>
      <c r="M127" s="46" t="n">
        <f aca="false">+M275+M427</f>
        <v>0</v>
      </c>
      <c r="N127" s="46" t="n">
        <f aca="false">+N275+N427</f>
        <v>19500</v>
      </c>
      <c r="O127" s="46" t="n">
        <f aca="false">+O275+O427</f>
        <v>0</v>
      </c>
      <c r="P127" s="46" t="n">
        <f aca="false">+P275+P427</f>
        <v>8000</v>
      </c>
      <c r="Q127" s="46" t="n">
        <f aca="false">+Q275+Q427</f>
        <v>0</v>
      </c>
    </row>
    <row r="128" customFormat="false" ht="15" hidden="false" customHeight="false" outlineLevel="0" collapsed="false">
      <c r="A128" s="69"/>
      <c r="B128" s="69"/>
      <c r="C128" s="69"/>
      <c r="D128" s="69"/>
      <c r="E128" s="69"/>
      <c r="F128" s="69"/>
      <c r="G128" s="70"/>
      <c r="H128" s="32" t="s">
        <v>78</v>
      </c>
      <c r="I128" s="33" t="n">
        <f aca="false">+J128+K128</f>
        <v>334650</v>
      </c>
      <c r="J128" s="34" t="n">
        <f aca="false">+J276+J428</f>
        <v>334650</v>
      </c>
      <c r="K128" s="46" t="n">
        <f aca="false">+K276+K428</f>
        <v>0</v>
      </c>
      <c r="L128" s="46" t="n">
        <f aca="false">+L276+L428</f>
        <v>92000</v>
      </c>
      <c r="M128" s="46" t="n">
        <f aca="false">+M276+M428</f>
        <v>66000</v>
      </c>
      <c r="N128" s="46" t="n">
        <f aca="false">+N276+N428</f>
        <v>99250</v>
      </c>
      <c r="O128" s="46" t="n">
        <f aca="false">+O276+O428</f>
        <v>0</v>
      </c>
      <c r="P128" s="46" t="n">
        <f aca="false">+P276+P428</f>
        <v>77400</v>
      </c>
      <c r="Q128" s="46" t="n">
        <f aca="false">+Q276+Q428</f>
        <v>0</v>
      </c>
    </row>
    <row r="129" customFormat="false" ht="15" hidden="false" customHeight="false" outlineLevel="0" collapsed="false">
      <c r="A129" s="69" t="s">
        <v>142</v>
      </c>
      <c r="B129" s="69"/>
      <c r="C129" s="69"/>
      <c r="D129" s="69"/>
      <c r="E129" s="69"/>
      <c r="F129" s="69"/>
      <c r="G129" s="70" t="s">
        <v>143</v>
      </c>
      <c r="H129" s="32" t="s">
        <v>77</v>
      </c>
      <c r="I129" s="33" t="n">
        <f aca="false">+J129+K129</f>
        <v>346260</v>
      </c>
      <c r="J129" s="34" t="n">
        <f aca="false">+J277+J429</f>
        <v>346260</v>
      </c>
      <c r="K129" s="46" t="n">
        <f aca="false">+K277+K429</f>
        <v>0</v>
      </c>
      <c r="L129" s="46" t="n">
        <f aca="false">+L277+L429</f>
        <v>291200</v>
      </c>
      <c r="M129" s="46" t="n">
        <f aca="false">+M277+M429</f>
        <v>34000</v>
      </c>
      <c r="N129" s="46" t="n">
        <f aca="false">+N277+N429</f>
        <v>13000</v>
      </c>
      <c r="O129" s="46" t="n">
        <f aca="false">+O277+O429</f>
        <v>0</v>
      </c>
      <c r="P129" s="46" t="n">
        <f aca="false">+P277+P429</f>
        <v>8060</v>
      </c>
      <c r="Q129" s="46" t="n">
        <f aca="false">+Q277+Q429</f>
        <v>0</v>
      </c>
    </row>
    <row r="130" customFormat="false" ht="15" hidden="false" customHeight="false" outlineLevel="0" collapsed="false">
      <c r="A130" s="69"/>
      <c r="B130" s="69"/>
      <c r="C130" s="69"/>
      <c r="D130" s="69"/>
      <c r="E130" s="69"/>
      <c r="F130" s="69"/>
      <c r="G130" s="70"/>
      <c r="H130" s="32" t="s">
        <v>78</v>
      </c>
      <c r="I130" s="33" t="n">
        <f aca="false">+J130+K130</f>
        <v>346260</v>
      </c>
      <c r="J130" s="34" t="n">
        <f aca="false">+J278+J430</f>
        <v>346260</v>
      </c>
      <c r="K130" s="46" t="n">
        <f aca="false">+K278+K430</f>
        <v>0</v>
      </c>
      <c r="L130" s="46" t="n">
        <f aca="false">+L278+L430</f>
        <v>59000</v>
      </c>
      <c r="M130" s="46" t="n">
        <f aca="false">+M278+M430</f>
        <v>168200</v>
      </c>
      <c r="N130" s="46" t="n">
        <f aca="false">+N278+N430</f>
        <v>78500</v>
      </c>
      <c r="O130" s="46" t="n">
        <f aca="false">+O278+O430</f>
        <v>0</v>
      </c>
      <c r="P130" s="46" t="n">
        <f aca="false">+P278+P430</f>
        <v>40560</v>
      </c>
      <c r="Q130" s="46" t="n">
        <f aca="false">+Q278+Q430</f>
        <v>0</v>
      </c>
    </row>
    <row r="131" customFormat="false" ht="15" hidden="false" customHeight="false" outlineLevel="0" collapsed="false">
      <c r="A131" s="69" t="s">
        <v>144</v>
      </c>
      <c r="B131" s="69"/>
      <c r="C131" s="69"/>
      <c r="D131" s="69"/>
      <c r="E131" s="69"/>
      <c r="F131" s="69"/>
      <c r="G131" s="70" t="s">
        <v>145</v>
      </c>
      <c r="H131" s="32" t="s">
        <v>77</v>
      </c>
      <c r="I131" s="33" t="n">
        <f aca="false">+J131+K131</f>
        <v>3119220</v>
      </c>
      <c r="J131" s="34" t="n">
        <f aca="false">+J279+J431</f>
        <v>3119220</v>
      </c>
      <c r="K131" s="46" t="n">
        <f aca="false">+K279+K431</f>
        <v>0</v>
      </c>
      <c r="L131" s="46" t="n">
        <f aca="false">+L279+L431</f>
        <v>2719020</v>
      </c>
      <c r="M131" s="46" t="n">
        <f aca="false">+M279+M431</f>
        <v>11000</v>
      </c>
      <c r="N131" s="46" t="n">
        <f aca="false">+N279+N431</f>
        <v>170500</v>
      </c>
      <c r="O131" s="46" t="n">
        <f aca="false">+O279+O431</f>
        <v>0</v>
      </c>
      <c r="P131" s="46" t="n">
        <f aca="false">+P279+P431</f>
        <v>218700</v>
      </c>
      <c r="Q131" s="46" t="n">
        <f aca="false">+Q279+Q431</f>
        <v>0</v>
      </c>
    </row>
    <row r="132" customFormat="false" ht="15" hidden="false" customHeight="false" outlineLevel="0" collapsed="false">
      <c r="A132" s="69"/>
      <c r="B132" s="69"/>
      <c r="C132" s="69"/>
      <c r="D132" s="69"/>
      <c r="E132" s="69"/>
      <c r="F132" s="69"/>
      <c r="G132" s="70"/>
      <c r="H132" s="32" t="s">
        <v>78</v>
      </c>
      <c r="I132" s="33" t="n">
        <f aca="false">+J132+K132</f>
        <v>3119220</v>
      </c>
      <c r="J132" s="34" t="n">
        <f aca="false">+J280+J432</f>
        <v>3119220</v>
      </c>
      <c r="K132" s="46" t="n">
        <f aca="false">+K280+K432</f>
        <v>0</v>
      </c>
      <c r="L132" s="46" t="n">
        <f aca="false">+L280+L432</f>
        <v>1296970</v>
      </c>
      <c r="M132" s="46" t="n">
        <f aca="false">+M280+M432</f>
        <v>753950</v>
      </c>
      <c r="N132" s="46" t="n">
        <f aca="false">+N280+N432</f>
        <v>624250</v>
      </c>
      <c r="O132" s="46" t="n">
        <f aca="false">+O280+O432</f>
        <v>0</v>
      </c>
      <c r="P132" s="46" t="n">
        <f aca="false">+P280+P432</f>
        <v>444050</v>
      </c>
      <c r="Q132" s="46" t="n">
        <f aca="false">+Q280+Q432</f>
        <v>0</v>
      </c>
    </row>
    <row r="133" customFormat="false" ht="15" hidden="false" customHeight="false" outlineLevel="0" collapsed="false">
      <c r="A133" s="69" t="s">
        <v>146</v>
      </c>
      <c r="B133" s="69"/>
      <c r="C133" s="69"/>
      <c r="D133" s="69"/>
      <c r="E133" s="69"/>
      <c r="F133" s="69"/>
      <c r="G133" s="70" t="s">
        <v>147</v>
      </c>
      <c r="H133" s="32" t="s">
        <v>77</v>
      </c>
      <c r="I133" s="33" t="n">
        <f aca="false">+J133+K133</f>
        <v>1127500</v>
      </c>
      <c r="J133" s="34" t="n">
        <f aca="false">+J281+J433</f>
        <v>1127500</v>
      </c>
      <c r="K133" s="46" t="n">
        <f aca="false">+K281+K433</f>
        <v>0</v>
      </c>
      <c r="L133" s="46" t="n">
        <f aca="false">+L281+L433</f>
        <v>966100</v>
      </c>
      <c r="M133" s="46" t="n">
        <f aca="false">+M281+M433</f>
        <v>10000</v>
      </c>
      <c r="N133" s="46" t="n">
        <f aca="false">+N281+N433</f>
        <v>73400</v>
      </c>
      <c r="O133" s="46" t="n">
        <f aca="false">+O281+O433</f>
        <v>0</v>
      </c>
      <c r="P133" s="46" t="n">
        <f aca="false">+P281+P433</f>
        <v>78000</v>
      </c>
      <c r="Q133" s="46" t="n">
        <f aca="false">+Q281+Q433</f>
        <v>0</v>
      </c>
    </row>
    <row r="134" customFormat="false" ht="15" hidden="false" customHeight="false" outlineLevel="0" collapsed="false">
      <c r="A134" s="69"/>
      <c r="B134" s="69"/>
      <c r="C134" s="69"/>
      <c r="D134" s="69"/>
      <c r="E134" s="69"/>
      <c r="F134" s="69"/>
      <c r="G134" s="70"/>
      <c r="H134" s="32" t="s">
        <v>78</v>
      </c>
      <c r="I134" s="33" t="n">
        <f aca="false">+J134+K134</f>
        <v>1127500</v>
      </c>
      <c r="J134" s="34" t="n">
        <f aca="false">+J282+J434</f>
        <v>1127500</v>
      </c>
      <c r="K134" s="46" t="n">
        <f aca="false">+K282+K434</f>
        <v>0</v>
      </c>
      <c r="L134" s="46" t="n">
        <f aca="false">+L282+L434</f>
        <v>377400</v>
      </c>
      <c r="M134" s="46" t="n">
        <f aca="false">+M282+M434</f>
        <v>250500</v>
      </c>
      <c r="N134" s="46" t="n">
        <f aca="false">+N282+N434</f>
        <v>267350</v>
      </c>
      <c r="O134" s="46" t="n">
        <f aca="false">+O282+O434</f>
        <v>0</v>
      </c>
      <c r="P134" s="46" t="n">
        <f aca="false">+P282+P434</f>
        <v>232250</v>
      </c>
      <c r="Q134" s="46" t="n">
        <f aca="false">+Q282+Q434</f>
        <v>0</v>
      </c>
    </row>
    <row r="135" customFormat="false" ht="15" hidden="false" customHeight="false" outlineLevel="0" collapsed="false">
      <c r="A135" s="69" t="s">
        <v>148</v>
      </c>
      <c r="B135" s="69"/>
      <c r="C135" s="69"/>
      <c r="D135" s="69"/>
      <c r="E135" s="69"/>
      <c r="F135" s="69"/>
      <c r="G135" s="70" t="s">
        <v>149</v>
      </c>
      <c r="H135" s="32" t="s">
        <v>77</v>
      </c>
      <c r="I135" s="33" t="n">
        <f aca="false">+J135+K135</f>
        <v>101600</v>
      </c>
      <c r="J135" s="34" t="n">
        <f aca="false">+J283+J435</f>
        <v>101600</v>
      </c>
      <c r="K135" s="46" t="n">
        <f aca="false">+K283+K435</f>
        <v>0</v>
      </c>
      <c r="L135" s="46" t="n">
        <f aca="false">+L283+L435</f>
        <v>95600</v>
      </c>
      <c r="M135" s="46" t="n">
        <f aca="false">+M283+M435</f>
        <v>1000</v>
      </c>
      <c r="N135" s="46" t="n">
        <f aca="false">+N283+N435</f>
        <v>4000</v>
      </c>
      <c r="O135" s="46" t="n">
        <f aca="false">+O283+O435</f>
        <v>0</v>
      </c>
      <c r="P135" s="46" t="n">
        <f aca="false">+P283+P435</f>
        <v>1000</v>
      </c>
      <c r="Q135" s="46" t="n">
        <f aca="false">+Q283+Q435</f>
        <v>0</v>
      </c>
    </row>
    <row r="136" customFormat="false" ht="15" hidden="false" customHeight="false" outlineLevel="0" collapsed="false">
      <c r="A136" s="69"/>
      <c r="B136" s="69"/>
      <c r="C136" s="69"/>
      <c r="D136" s="69"/>
      <c r="E136" s="69"/>
      <c r="F136" s="69"/>
      <c r="G136" s="70"/>
      <c r="H136" s="32" t="s">
        <v>78</v>
      </c>
      <c r="I136" s="33" t="n">
        <f aca="false">+J136+K136</f>
        <v>101600</v>
      </c>
      <c r="J136" s="34" t="n">
        <f aca="false">+J284+J436</f>
        <v>101600</v>
      </c>
      <c r="K136" s="46" t="n">
        <f aca="false">+K284+K436</f>
        <v>0</v>
      </c>
      <c r="L136" s="46" t="n">
        <f aca="false">+L284+L436</f>
        <v>34500</v>
      </c>
      <c r="M136" s="46" t="n">
        <f aca="false">+M284+M436</f>
        <v>33500</v>
      </c>
      <c r="N136" s="46" t="n">
        <f aca="false">+N284+N436</f>
        <v>22100</v>
      </c>
      <c r="O136" s="46" t="n">
        <f aca="false">+O284+O436</f>
        <v>0</v>
      </c>
      <c r="P136" s="46" t="n">
        <f aca="false">+P284+P436</f>
        <v>11500</v>
      </c>
      <c r="Q136" s="46" t="n">
        <f aca="false">+Q284+Q436</f>
        <v>0</v>
      </c>
    </row>
    <row r="137" customFormat="false" ht="15" hidden="false" customHeight="false" outlineLevel="0" collapsed="false">
      <c r="A137" s="69" t="s">
        <v>150</v>
      </c>
      <c r="B137" s="69"/>
      <c r="C137" s="69"/>
      <c r="D137" s="69"/>
      <c r="E137" s="69"/>
      <c r="F137" s="69"/>
      <c r="G137" s="70" t="s">
        <v>151</v>
      </c>
      <c r="H137" s="32" t="s">
        <v>77</v>
      </c>
      <c r="I137" s="33" t="n">
        <f aca="false">+J137+K137</f>
        <v>318900</v>
      </c>
      <c r="J137" s="34" t="n">
        <f aca="false">+J285+J437+J357</f>
        <v>318900</v>
      </c>
      <c r="K137" s="46" t="n">
        <f aca="false">+K285+K437+K357</f>
        <v>0</v>
      </c>
      <c r="L137" s="46" t="n">
        <f aca="false">+L285+L437+L357</f>
        <v>299100</v>
      </c>
      <c r="M137" s="46" t="n">
        <f aca="false">+M285+M437+M357</f>
        <v>3200</v>
      </c>
      <c r="N137" s="46" t="n">
        <f aca="false">+N285+N437+N357</f>
        <v>13000</v>
      </c>
      <c r="O137" s="46" t="n">
        <f aca="false">+O285+O437+O357</f>
        <v>0</v>
      </c>
      <c r="P137" s="46" t="n">
        <f aca="false">+P285+P437+P357</f>
        <v>3600</v>
      </c>
      <c r="Q137" s="46" t="n">
        <f aca="false">+Q285+Q437+Q357</f>
        <v>0</v>
      </c>
    </row>
    <row r="138" customFormat="false" ht="15" hidden="false" customHeight="false" outlineLevel="0" collapsed="false">
      <c r="A138" s="69"/>
      <c r="B138" s="69"/>
      <c r="C138" s="69"/>
      <c r="D138" s="69"/>
      <c r="E138" s="69"/>
      <c r="F138" s="69"/>
      <c r="G138" s="70"/>
      <c r="H138" s="32" t="s">
        <v>78</v>
      </c>
      <c r="I138" s="33" t="n">
        <f aca="false">+J138+K138</f>
        <v>318900</v>
      </c>
      <c r="J138" s="34" t="n">
        <f aca="false">+J286+J438+J358</f>
        <v>318900</v>
      </c>
      <c r="K138" s="46" t="n">
        <f aca="false">+K286+K438+K358</f>
        <v>0</v>
      </c>
      <c r="L138" s="46" t="n">
        <f aca="false">+L286+L438+L358</f>
        <v>56750</v>
      </c>
      <c r="M138" s="46" t="n">
        <f aca="false">+M286+M438+M358</f>
        <v>125150</v>
      </c>
      <c r="N138" s="46" t="n">
        <f aca="false">+N286+N438+N358</f>
        <v>89000</v>
      </c>
      <c r="O138" s="46" t="n">
        <f aca="false">+O286+O438+O358</f>
        <v>0</v>
      </c>
      <c r="P138" s="46" t="n">
        <f aca="false">+P286+P438+P358</f>
        <v>48000</v>
      </c>
      <c r="Q138" s="46" t="n">
        <f aca="false">+Q286+Q438+Q358</f>
        <v>0</v>
      </c>
    </row>
    <row r="139" customFormat="false" ht="15" hidden="false" customHeight="false" outlineLevel="0" collapsed="false">
      <c r="A139" s="69" t="s">
        <v>152</v>
      </c>
      <c r="B139" s="69"/>
      <c r="C139" s="69"/>
      <c r="D139" s="69"/>
      <c r="E139" s="69"/>
      <c r="F139" s="69"/>
      <c r="G139" s="70" t="s">
        <v>153</v>
      </c>
      <c r="H139" s="32" t="s">
        <v>77</v>
      </c>
      <c r="I139" s="33" t="n">
        <f aca="false">+J139+K139</f>
        <v>8500</v>
      </c>
      <c r="J139" s="34" t="n">
        <f aca="false">+J287+J439</f>
        <v>8500</v>
      </c>
      <c r="K139" s="46" t="n">
        <f aca="false">+K287+K439</f>
        <v>0</v>
      </c>
      <c r="L139" s="46" t="n">
        <f aca="false">+L287+L439</f>
        <v>8500</v>
      </c>
      <c r="M139" s="46" t="n">
        <f aca="false">+M287+M439</f>
        <v>0</v>
      </c>
      <c r="N139" s="46" t="n">
        <f aca="false">+N287+N439</f>
        <v>0</v>
      </c>
      <c r="O139" s="46" t="n">
        <f aca="false">+O287+O439</f>
        <v>0</v>
      </c>
      <c r="P139" s="46" t="n">
        <f aca="false">+P287+P439</f>
        <v>0</v>
      </c>
      <c r="Q139" s="46" t="n">
        <f aca="false">+Q287+Q439</f>
        <v>0</v>
      </c>
    </row>
    <row r="140" customFormat="false" ht="15" hidden="false" customHeight="false" outlineLevel="0" collapsed="false">
      <c r="A140" s="69"/>
      <c r="B140" s="69"/>
      <c r="C140" s="69"/>
      <c r="D140" s="69"/>
      <c r="E140" s="69"/>
      <c r="F140" s="69"/>
      <c r="G140" s="70"/>
      <c r="H140" s="32" t="s">
        <v>78</v>
      </c>
      <c r="I140" s="33" t="n">
        <f aca="false">+J140+K140</f>
        <v>8500</v>
      </c>
      <c r="J140" s="34" t="n">
        <f aca="false">+J288+J440</f>
        <v>8500</v>
      </c>
      <c r="K140" s="46" t="n">
        <f aca="false">+K288+K440</f>
        <v>0</v>
      </c>
      <c r="L140" s="46" t="n">
        <f aca="false">+L288+L440</f>
        <v>6200</v>
      </c>
      <c r="M140" s="46" t="n">
        <f aca="false">+M288+M440</f>
        <v>1300</v>
      </c>
      <c r="N140" s="46" t="n">
        <f aca="false">+N288+N440</f>
        <v>500</v>
      </c>
      <c r="O140" s="46" t="n">
        <f aca="false">+O288+O440</f>
        <v>0</v>
      </c>
      <c r="P140" s="46" t="n">
        <f aca="false">+P288+P440</f>
        <v>500</v>
      </c>
      <c r="Q140" s="46" t="n">
        <f aca="false">+Q288+Q440</f>
        <v>0</v>
      </c>
    </row>
    <row r="141" customFormat="false" ht="15" hidden="false" customHeight="true" outlineLevel="0" collapsed="false">
      <c r="A141" s="52" t="s">
        <v>154</v>
      </c>
      <c r="B141" s="52"/>
      <c r="C141" s="52"/>
      <c r="D141" s="52"/>
      <c r="E141" s="52"/>
      <c r="F141" s="52"/>
      <c r="G141" s="70" t="s">
        <v>155</v>
      </c>
      <c r="H141" s="32" t="s">
        <v>77</v>
      </c>
      <c r="I141" s="33" t="n">
        <f aca="false">+J141+K141</f>
        <v>98000</v>
      </c>
      <c r="J141" s="34" t="n">
        <f aca="false">+J289+J441</f>
        <v>98000</v>
      </c>
      <c r="K141" s="46" t="n">
        <f aca="false">+K289+K441</f>
        <v>0</v>
      </c>
      <c r="L141" s="46" t="n">
        <f aca="false">+L289+L441</f>
        <v>95500</v>
      </c>
      <c r="M141" s="46" t="n">
        <f aca="false">+M289+M441</f>
        <v>0</v>
      </c>
      <c r="N141" s="46" t="n">
        <f aca="false">+N289+N441</f>
        <v>2500</v>
      </c>
      <c r="O141" s="46" t="n">
        <f aca="false">+O289+O441</f>
        <v>0</v>
      </c>
      <c r="P141" s="46" t="n">
        <f aca="false">+P289+P441</f>
        <v>0</v>
      </c>
      <c r="Q141" s="46" t="n">
        <f aca="false">+Q289+Q441</f>
        <v>0</v>
      </c>
    </row>
    <row r="142" customFormat="false" ht="15" hidden="false" customHeight="false" outlineLevel="0" collapsed="false">
      <c r="A142" s="52"/>
      <c r="B142" s="52"/>
      <c r="C142" s="52"/>
      <c r="D142" s="52"/>
      <c r="E142" s="52"/>
      <c r="F142" s="52"/>
      <c r="G142" s="70"/>
      <c r="H142" s="32" t="s">
        <v>78</v>
      </c>
      <c r="I142" s="33" t="n">
        <f aca="false">+J142+K142</f>
        <v>98000</v>
      </c>
      <c r="J142" s="34" t="n">
        <f aca="false">+J290+J442</f>
        <v>98000</v>
      </c>
      <c r="K142" s="46" t="n">
        <f aca="false">+K290+K442</f>
        <v>0</v>
      </c>
      <c r="L142" s="46" t="n">
        <f aca="false">+L290+L442</f>
        <v>28000</v>
      </c>
      <c r="M142" s="46" t="n">
        <f aca="false">+M290+M442</f>
        <v>19601</v>
      </c>
      <c r="N142" s="46" t="n">
        <f aca="false">+N290+N442</f>
        <v>36149</v>
      </c>
      <c r="O142" s="46" t="n">
        <f aca="false">+O290+O442</f>
        <v>0</v>
      </c>
      <c r="P142" s="46" t="n">
        <f aca="false">+P290+P442</f>
        <v>14250</v>
      </c>
      <c r="Q142" s="46" t="n">
        <f aca="false">+Q290+Q442</f>
        <v>0</v>
      </c>
    </row>
    <row r="143" customFormat="false" ht="15" hidden="false" customHeight="true" outlineLevel="0" collapsed="false">
      <c r="A143" s="52" t="s">
        <v>156</v>
      </c>
      <c r="B143" s="52"/>
      <c r="C143" s="52"/>
      <c r="D143" s="52"/>
      <c r="E143" s="52"/>
      <c r="F143" s="52"/>
      <c r="G143" s="70" t="s">
        <v>157</v>
      </c>
      <c r="H143" s="32" t="s">
        <v>77</v>
      </c>
      <c r="I143" s="33" t="n">
        <f aca="false">+J143+K143</f>
        <v>993100</v>
      </c>
      <c r="J143" s="34" t="n">
        <f aca="false">+J291+J443</f>
        <v>993100</v>
      </c>
      <c r="K143" s="46" t="n">
        <f aca="false">+K291+K443</f>
        <v>0</v>
      </c>
      <c r="L143" s="46" t="n">
        <f aca="false">+L291+L443</f>
        <v>900600</v>
      </c>
      <c r="M143" s="46" t="n">
        <f aca="false">+M291+M443</f>
        <v>6000</v>
      </c>
      <c r="N143" s="46" t="n">
        <f aca="false">+N291+N443</f>
        <v>47500</v>
      </c>
      <c r="O143" s="46" t="n">
        <f aca="false">+O291+O443</f>
        <v>0</v>
      </c>
      <c r="P143" s="46" t="n">
        <f aca="false">+P291+P443</f>
        <v>39000</v>
      </c>
      <c r="Q143" s="46" t="n">
        <f aca="false">+Q291+Q443</f>
        <v>0</v>
      </c>
    </row>
    <row r="144" customFormat="false" ht="15" hidden="false" customHeight="false" outlineLevel="0" collapsed="false">
      <c r="A144" s="52"/>
      <c r="B144" s="52"/>
      <c r="C144" s="52"/>
      <c r="D144" s="52"/>
      <c r="E144" s="52"/>
      <c r="F144" s="52"/>
      <c r="G144" s="70"/>
      <c r="H144" s="32" t="s">
        <v>78</v>
      </c>
      <c r="I144" s="33" t="n">
        <f aca="false">+J144+K144</f>
        <v>993100</v>
      </c>
      <c r="J144" s="34" t="n">
        <f aca="false">+J292+J444</f>
        <v>993100</v>
      </c>
      <c r="K144" s="46" t="n">
        <f aca="false">+K292+K444</f>
        <v>0</v>
      </c>
      <c r="L144" s="46" t="n">
        <f aca="false">+L292+L444</f>
        <v>285300</v>
      </c>
      <c r="M144" s="46" t="n">
        <f aca="false">+M292+M444</f>
        <v>228200</v>
      </c>
      <c r="N144" s="46" t="n">
        <f aca="false">+N292+N444</f>
        <v>257650</v>
      </c>
      <c r="O144" s="46" t="n">
        <f aca="false">+O292+O444</f>
        <v>0</v>
      </c>
      <c r="P144" s="46" t="n">
        <f aca="false">+P292+P444</f>
        <v>221950</v>
      </c>
      <c r="Q144" s="46" t="n">
        <f aca="false">+Q292+Q444</f>
        <v>0</v>
      </c>
    </row>
    <row r="145" customFormat="false" ht="15" hidden="false" customHeight="true" outlineLevel="0" collapsed="false">
      <c r="A145" s="52" t="s">
        <v>158</v>
      </c>
      <c r="B145" s="52"/>
      <c r="C145" s="52"/>
      <c r="D145" s="52"/>
      <c r="E145" s="52"/>
      <c r="F145" s="52"/>
      <c r="G145" s="70" t="s">
        <v>159</v>
      </c>
      <c r="H145" s="32" t="s">
        <v>77</v>
      </c>
      <c r="I145" s="33" t="n">
        <f aca="false">+J145+K145</f>
        <v>1456615</v>
      </c>
      <c r="J145" s="34" t="n">
        <f aca="false">+J293+J359+J445</f>
        <v>1456615</v>
      </c>
      <c r="K145" s="46" t="n">
        <f aca="false">+K293+K359+K445</f>
        <v>0</v>
      </c>
      <c r="L145" s="46" t="n">
        <f aca="false">+L293+L359+L445</f>
        <v>1304500</v>
      </c>
      <c r="M145" s="46" t="n">
        <f aca="false">+M293+M359+M445</f>
        <v>0</v>
      </c>
      <c r="N145" s="46" t="n">
        <f aca="false">+N293+N359+N445</f>
        <v>77500</v>
      </c>
      <c r="O145" s="46" t="n">
        <f aca="false">+O293+O359+O445</f>
        <v>0</v>
      </c>
      <c r="P145" s="46" t="n">
        <f aca="false">+P293+P359+P445</f>
        <v>74615</v>
      </c>
      <c r="Q145" s="46" t="n">
        <f aca="false">+Q293+Q359+Q445</f>
        <v>0</v>
      </c>
    </row>
    <row r="146" customFormat="false" ht="15" hidden="false" customHeight="false" outlineLevel="0" collapsed="false">
      <c r="A146" s="52"/>
      <c r="B146" s="52"/>
      <c r="C146" s="52"/>
      <c r="D146" s="52"/>
      <c r="E146" s="52"/>
      <c r="F146" s="52"/>
      <c r="G146" s="70"/>
      <c r="H146" s="32" t="s">
        <v>78</v>
      </c>
      <c r="I146" s="33" t="n">
        <f aca="false">+J146+K146</f>
        <v>1456615</v>
      </c>
      <c r="J146" s="34" t="n">
        <f aca="false">+J294+J360+J446</f>
        <v>1456615</v>
      </c>
      <c r="K146" s="46" t="n">
        <f aca="false">+K294+K360+K446</f>
        <v>0</v>
      </c>
      <c r="L146" s="46" t="n">
        <f aca="false">+L294+L360+L446</f>
        <v>488200</v>
      </c>
      <c r="M146" s="46" t="n">
        <f aca="false">+M294+M360+M446</f>
        <v>274000</v>
      </c>
      <c r="N146" s="46" t="n">
        <f aca="false">+N294+N360+N446</f>
        <v>362800</v>
      </c>
      <c r="O146" s="46" t="n">
        <f aca="false">+O294+O360+O446</f>
        <v>0</v>
      </c>
      <c r="P146" s="46" t="n">
        <f aca="false">+P294+P360+P446</f>
        <v>331615</v>
      </c>
      <c r="Q146" s="46" t="n">
        <f aca="false">+Q294+Q360+Q446</f>
        <v>0</v>
      </c>
    </row>
    <row r="147" customFormat="false" ht="15" hidden="false" customHeight="false" outlineLevel="0" collapsed="false">
      <c r="A147" s="26" t="s">
        <v>160</v>
      </c>
      <c r="B147" s="26"/>
      <c r="C147" s="26"/>
      <c r="D147" s="26"/>
      <c r="E147" s="26"/>
      <c r="F147" s="26"/>
      <c r="G147" s="68" t="s">
        <v>161</v>
      </c>
      <c r="H147" s="32" t="s">
        <v>77</v>
      </c>
      <c r="I147" s="33" t="n">
        <f aca="false">+J147+K147</f>
        <v>1093600</v>
      </c>
      <c r="J147" s="34" t="n">
        <f aca="false">+J295+J447</f>
        <v>1093600</v>
      </c>
      <c r="K147" s="34" t="n">
        <f aca="false">+K295+K447</f>
        <v>0</v>
      </c>
      <c r="L147" s="34" t="n">
        <f aca="false">+L295+L447</f>
        <v>978100</v>
      </c>
      <c r="M147" s="34" t="n">
        <f aca="false">+M295+M447</f>
        <v>0</v>
      </c>
      <c r="N147" s="34" t="n">
        <f aca="false">+N295+N447</f>
        <v>84500</v>
      </c>
      <c r="O147" s="34" t="n">
        <f aca="false">+O295+O447</f>
        <v>0</v>
      </c>
      <c r="P147" s="34" t="n">
        <f aca="false">+P295+P447</f>
        <v>31000</v>
      </c>
      <c r="Q147" s="34" t="n">
        <f aca="false">+Q295+Q447</f>
        <v>0</v>
      </c>
    </row>
    <row r="148" customFormat="false" ht="15" hidden="false" customHeight="false" outlineLevel="0" collapsed="false">
      <c r="A148" s="26"/>
      <c r="B148" s="26"/>
      <c r="C148" s="26"/>
      <c r="D148" s="26"/>
      <c r="E148" s="26"/>
      <c r="F148" s="26"/>
      <c r="G148" s="68"/>
      <c r="H148" s="32" t="s">
        <v>78</v>
      </c>
      <c r="I148" s="33" t="n">
        <f aca="false">+J148+K148</f>
        <v>1093600</v>
      </c>
      <c r="J148" s="34" t="n">
        <f aca="false">+J296+J448</f>
        <v>1093600</v>
      </c>
      <c r="K148" s="34" t="n">
        <f aca="false">+K296+K448</f>
        <v>0</v>
      </c>
      <c r="L148" s="34" t="n">
        <f aca="false">+L296+L448</f>
        <v>457500</v>
      </c>
      <c r="M148" s="34" t="n">
        <f aca="false">+M296+M448</f>
        <v>174000</v>
      </c>
      <c r="N148" s="34" t="n">
        <f aca="false">+N296+N448</f>
        <v>295750</v>
      </c>
      <c r="O148" s="34" t="n">
        <f aca="false">+O296+O448</f>
        <v>0</v>
      </c>
      <c r="P148" s="34" t="n">
        <f aca="false">+P296+P448</f>
        <v>166350</v>
      </c>
      <c r="Q148" s="34" t="n">
        <f aca="false">+Q296+Q448</f>
        <v>0</v>
      </c>
    </row>
    <row r="149" customFormat="false" ht="15" hidden="false" customHeight="false" outlineLevel="0" collapsed="false">
      <c r="A149" s="26" t="s">
        <v>162</v>
      </c>
      <c r="B149" s="26"/>
      <c r="C149" s="26"/>
      <c r="D149" s="26"/>
      <c r="E149" s="26"/>
      <c r="F149" s="26"/>
      <c r="G149" s="68" t="s">
        <v>163</v>
      </c>
      <c r="H149" s="32" t="s">
        <v>77</v>
      </c>
      <c r="I149" s="33" t="n">
        <f aca="false">+J149+K149</f>
        <v>2306200</v>
      </c>
      <c r="J149" s="34" t="n">
        <f aca="false">SUM(J151:J151)</f>
        <v>2306200</v>
      </c>
      <c r="K149" s="34" t="n">
        <f aca="false">SUM(K151:K151)</f>
        <v>0</v>
      </c>
      <c r="L149" s="34" t="n">
        <f aca="false">+L151</f>
        <v>1824600</v>
      </c>
      <c r="M149" s="34" t="n">
        <f aca="false">+M151</f>
        <v>74000</v>
      </c>
      <c r="N149" s="34" t="n">
        <f aca="false">+N151</f>
        <v>260100</v>
      </c>
      <c r="O149" s="34" t="n">
        <f aca="false">+O151</f>
        <v>0</v>
      </c>
      <c r="P149" s="34" t="n">
        <f aca="false">+P151</f>
        <v>147500</v>
      </c>
      <c r="Q149" s="34" t="n">
        <f aca="false">+Q151</f>
        <v>0</v>
      </c>
    </row>
    <row r="150" customFormat="false" ht="15" hidden="false" customHeight="false" outlineLevel="0" collapsed="false">
      <c r="A150" s="26"/>
      <c r="B150" s="26"/>
      <c r="C150" s="26"/>
      <c r="D150" s="26"/>
      <c r="E150" s="26"/>
      <c r="F150" s="26"/>
      <c r="G150" s="68"/>
      <c r="H150" s="32" t="s">
        <v>78</v>
      </c>
      <c r="I150" s="33" t="n">
        <f aca="false">+J150+K150</f>
        <v>2306200</v>
      </c>
      <c r="J150" s="34" t="n">
        <f aca="false">SUM(J152:J152)</f>
        <v>2306200</v>
      </c>
      <c r="K150" s="34" t="n">
        <f aca="false">SUM(K152:K152)</f>
        <v>0</v>
      </c>
      <c r="L150" s="34" t="n">
        <f aca="false">+L152</f>
        <v>594300</v>
      </c>
      <c r="M150" s="34" t="n">
        <f aca="false">+M152</f>
        <v>735083</v>
      </c>
      <c r="N150" s="34" t="n">
        <f aca="false">+N152</f>
        <v>491151</v>
      </c>
      <c r="O150" s="34" t="n">
        <f aca="false">+O152</f>
        <v>0</v>
      </c>
      <c r="P150" s="34" t="n">
        <f aca="false">+P152</f>
        <v>485666</v>
      </c>
      <c r="Q150" s="34" t="n">
        <f aca="false">+Q152</f>
        <v>0</v>
      </c>
    </row>
    <row r="151" customFormat="false" ht="15" hidden="false" customHeight="false" outlineLevel="0" collapsed="false">
      <c r="A151" s="69" t="s">
        <v>164</v>
      </c>
      <c r="B151" s="69"/>
      <c r="C151" s="69"/>
      <c r="D151" s="69"/>
      <c r="E151" s="69"/>
      <c r="F151" s="69"/>
      <c r="G151" s="70" t="s">
        <v>165</v>
      </c>
      <c r="H151" s="32" t="s">
        <v>77</v>
      </c>
      <c r="I151" s="33" t="n">
        <f aca="false">+J151+K151</f>
        <v>2306200</v>
      </c>
      <c r="J151" s="34" t="n">
        <f aca="false">+J299+J451</f>
        <v>2306200</v>
      </c>
      <c r="K151" s="46" t="n">
        <f aca="false">+K299+K451</f>
        <v>0</v>
      </c>
      <c r="L151" s="46" t="n">
        <f aca="false">+L299+L451</f>
        <v>1824600</v>
      </c>
      <c r="M151" s="46" t="n">
        <f aca="false">+M299+M451</f>
        <v>74000</v>
      </c>
      <c r="N151" s="46" t="n">
        <f aca="false">+N299+N451</f>
        <v>260100</v>
      </c>
      <c r="O151" s="46" t="n">
        <f aca="false">+O299+O451</f>
        <v>0</v>
      </c>
      <c r="P151" s="46" t="n">
        <f aca="false">+P299+P451</f>
        <v>147500</v>
      </c>
      <c r="Q151" s="46" t="n">
        <f aca="false">+Q299+Q451</f>
        <v>0</v>
      </c>
    </row>
    <row r="152" customFormat="false" ht="15" hidden="false" customHeight="false" outlineLevel="0" collapsed="false">
      <c r="A152" s="69"/>
      <c r="B152" s="69"/>
      <c r="C152" s="69"/>
      <c r="D152" s="69"/>
      <c r="E152" s="69"/>
      <c r="F152" s="69"/>
      <c r="G152" s="70"/>
      <c r="H152" s="32" t="s">
        <v>78</v>
      </c>
      <c r="I152" s="33" t="n">
        <f aca="false">+J152+K152</f>
        <v>2306200</v>
      </c>
      <c r="J152" s="34" t="n">
        <f aca="false">+J300+J452</f>
        <v>2306200</v>
      </c>
      <c r="K152" s="46" t="n">
        <f aca="false">+K300+K452</f>
        <v>0</v>
      </c>
      <c r="L152" s="46" t="n">
        <f aca="false">+L300+L452</f>
        <v>594300</v>
      </c>
      <c r="M152" s="46" t="n">
        <f aca="false">+M300+M452</f>
        <v>735083</v>
      </c>
      <c r="N152" s="46" t="n">
        <f aca="false">+N300+N452</f>
        <v>491151</v>
      </c>
      <c r="O152" s="46" t="n">
        <f aca="false">+O300+O452</f>
        <v>0</v>
      </c>
      <c r="P152" s="46" t="n">
        <f aca="false">+P300+P452</f>
        <v>485666</v>
      </c>
      <c r="Q152" s="46" t="n">
        <f aca="false">+Q300+Q452</f>
        <v>0</v>
      </c>
    </row>
    <row r="153" customFormat="false" ht="15" hidden="false" customHeight="false" outlineLevel="0" collapsed="false">
      <c r="A153" s="26" t="s">
        <v>166</v>
      </c>
      <c r="B153" s="26"/>
      <c r="C153" s="26"/>
      <c r="D153" s="26"/>
      <c r="E153" s="26"/>
      <c r="F153" s="26"/>
      <c r="G153" s="68" t="s">
        <v>167</v>
      </c>
      <c r="H153" s="32" t="s">
        <v>77</v>
      </c>
      <c r="I153" s="33" t="n">
        <f aca="false">+J153+K153</f>
        <v>19788980</v>
      </c>
      <c r="J153" s="34" t="n">
        <f aca="false">+J155+J157+J159+J161</f>
        <v>19788980</v>
      </c>
      <c r="K153" s="34" t="n">
        <f aca="false">+K155+K157+K159+K161</f>
        <v>0</v>
      </c>
      <c r="L153" s="34" t="n">
        <f aca="false">+L155+L157+L159+L161</f>
        <v>16298180</v>
      </c>
      <c r="M153" s="34" t="n">
        <f aca="false">+M155+M157+M159+M161</f>
        <v>1249000</v>
      </c>
      <c r="N153" s="34" t="n">
        <f aca="false">+N155+N157+N159+N161</f>
        <v>1021000</v>
      </c>
      <c r="O153" s="34" t="n">
        <f aca="false">+O155+O157+O159+O161</f>
        <v>0</v>
      </c>
      <c r="P153" s="34" t="n">
        <f aca="false">+P155+P157+P159+P161</f>
        <v>1220800</v>
      </c>
      <c r="Q153" s="34" t="n">
        <f aca="false">+Q155+Q157+Q159+Q161</f>
        <v>0</v>
      </c>
    </row>
    <row r="154" customFormat="false" ht="15" hidden="false" customHeight="false" outlineLevel="0" collapsed="false">
      <c r="A154" s="26"/>
      <c r="B154" s="26"/>
      <c r="C154" s="26"/>
      <c r="D154" s="26"/>
      <c r="E154" s="26"/>
      <c r="F154" s="26"/>
      <c r="G154" s="68"/>
      <c r="H154" s="32" t="s">
        <v>78</v>
      </c>
      <c r="I154" s="33" t="n">
        <f aca="false">+J154+K154</f>
        <v>19788980</v>
      </c>
      <c r="J154" s="34" t="n">
        <f aca="false">+J156+J158+J160+J162</f>
        <v>19788980</v>
      </c>
      <c r="K154" s="34" t="n">
        <f aca="false">+K156+K158+K160+K162</f>
        <v>0</v>
      </c>
      <c r="L154" s="34" t="n">
        <f aca="false">+L156+L158+L160+L162</f>
        <v>6087363</v>
      </c>
      <c r="M154" s="34" t="n">
        <f aca="false">+M156+M158+M160+M162</f>
        <v>5784815</v>
      </c>
      <c r="N154" s="34" t="n">
        <f aca="false">+N156+N158+N160+N162</f>
        <v>4650052</v>
      </c>
      <c r="O154" s="34" t="n">
        <f aca="false">+O156+O158+O160+O162</f>
        <v>0</v>
      </c>
      <c r="P154" s="34" t="n">
        <f aca="false">+P156+P158+P160+P162</f>
        <v>3266750</v>
      </c>
      <c r="Q154" s="34" t="n">
        <f aca="false">+Q156+Q158+Q160+Q162</f>
        <v>0</v>
      </c>
    </row>
    <row r="155" customFormat="false" ht="15" hidden="false" customHeight="false" outlineLevel="0" collapsed="false">
      <c r="A155" s="69" t="s">
        <v>168</v>
      </c>
      <c r="B155" s="69"/>
      <c r="C155" s="69"/>
      <c r="D155" s="69"/>
      <c r="E155" s="69"/>
      <c r="F155" s="69"/>
      <c r="G155" s="70" t="s">
        <v>169</v>
      </c>
      <c r="H155" s="32" t="s">
        <v>77</v>
      </c>
      <c r="I155" s="33" t="n">
        <f aca="false">+J155+K155</f>
        <v>9829098</v>
      </c>
      <c r="J155" s="34" t="n">
        <f aca="false">+J303+J363+J455</f>
        <v>9829098</v>
      </c>
      <c r="K155" s="46" t="n">
        <f aca="false">+K303+K363+K455</f>
        <v>0</v>
      </c>
      <c r="L155" s="46" t="n">
        <f aca="false">+L303+L363+L455</f>
        <v>8951898</v>
      </c>
      <c r="M155" s="46" t="n">
        <f aca="false">+M303+M363+M455</f>
        <v>0</v>
      </c>
      <c r="N155" s="46" t="n">
        <f aca="false">+N303+N363+N455</f>
        <v>329500</v>
      </c>
      <c r="O155" s="46" t="n">
        <f aca="false">+O303+O363+O455</f>
        <v>0</v>
      </c>
      <c r="P155" s="46" t="n">
        <f aca="false">+P303+P363+P455</f>
        <v>547700</v>
      </c>
      <c r="Q155" s="46" t="n">
        <f aca="false">+Q303+Q363+Q455</f>
        <v>0</v>
      </c>
    </row>
    <row r="156" customFormat="false" ht="15" hidden="false" customHeight="false" outlineLevel="0" collapsed="false">
      <c r="A156" s="69"/>
      <c r="B156" s="69"/>
      <c r="C156" s="69"/>
      <c r="D156" s="69"/>
      <c r="E156" s="69"/>
      <c r="F156" s="69"/>
      <c r="G156" s="70"/>
      <c r="H156" s="32" t="s">
        <v>78</v>
      </c>
      <c r="I156" s="33" t="n">
        <f aca="false">+J156+K156</f>
        <v>9829098</v>
      </c>
      <c r="J156" s="34" t="n">
        <f aca="false">+J304+J364+J456</f>
        <v>9829098</v>
      </c>
      <c r="K156" s="46" t="n">
        <f aca="false">+K304+K364+K456</f>
        <v>0</v>
      </c>
      <c r="L156" s="46" t="n">
        <f aca="false">+L304+L364+L456</f>
        <v>2923696</v>
      </c>
      <c r="M156" s="46" t="n">
        <f aca="false">+M304+M364+M456</f>
        <v>2602400</v>
      </c>
      <c r="N156" s="46" t="n">
        <f aca="false">+N304+N364+N456</f>
        <v>2664602</v>
      </c>
      <c r="O156" s="46" t="n">
        <f aca="false">+O304+O364+O456</f>
        <v>0</v>
      </c>
      <c r="P156" s="46" t="n">
        <f aca="false">+P304+P364+P456</f>
        <v>1638400</v>
      </c>
      <c r="Q156" s="46" t="n">
        <f aca="false">+Q304+Q364+Q456</f>
        <v>0</v>
      </c>
    </row>
    <row r="157" customFormat="false" ht="15" hidden="false" customHeight="false" outlineLevel="0" collapsed="false">
      <c r="A157" s="69" t="s">
        <v>170</v>
      </c>
      <c r="B157" s="69"/>
      <c r="C157" s="69"/>
      <c r="D157" s="69"/>
      <c r="E157" s="69"/>
      <c r="F157" s="69"/>
      <c r="G157" s="70" t="s">
        <v>171</v>
      </c>
      <c r="H157" s="32" t="s">
        <v>77</v>
      </c>
      <c r="I157" s="33" t="n">
        <f aca="false">+J157+K157</f>
        <v>6884482</v>
      </c>
      <c r="J157" s="34" t="n">
        <f aca="false">+J305+J365+J457</f>
        <v>6884482</v>
      </c>
      <c r="K157" s="46" t="n">
        <f aca="false">+K305+K365+K457</f>
        <v>0</v>
      </c>
      <c r="L157" s="46" t="n">
        <f aca="false">+L305+L365+L457</f>
        <v>4644882</v>
      </c>
      <c r="M157" s="46" t="n">
        <f aca="false">+M305+M365+M457</f>
        <v>1092000</v>
      </c>
      <c r="N157" s="46" t="n">
        <f aca="false">+N305+N365+N457</f>
        <v>610000</v>
      </c>
      <c r="O157" s="46" t="n">
        <f aca="false">+O305+O365+O457</f>
        <v>0</v>
      </c>
      <c r="P157" s="46" t="n">
        <f aca="false">+P305+P365+P457</f>
        <v>537600</v>
      </c>
      <c r="Q157" s="46" t="n">
        <f aca="false">+Q305+Q365+Q457</f>
        <v>0</v>
      </c>
    </row>
    <row r="158" customFormat="false" ht="15" hidden="false" customHeight="false" outlineLevel="0" collapsed="false">
      <c r="A158" s="69"/>
      <c r="B158" s="69"/>
      <c r="C158" s="69"/>
      <c r="D158" s="69"/>
      <c r="E158" s="69"/>
      <c r="F158" s="69"/>
      <c r="G158" s="70"/>
      <c r="H158" s="32" t="s">
        <v>78</v>
      </c>
      <c r="I158" s="33" t="n">
        <f aca="false">+J158+K158</f>
        <v>6884482</v>
      </c>
      <c r="J158" s="34" t="n">
        <f aca="false">+J306+J366+J458</f>
        <v>6884482</v>
      </c>
      <c r="K158" s="46" t="n">
        <f aca="false">+K306+K366+K458</f>
        <v>0</v>
      </c>
      <c r="L158" s="46" t="n">
        <f aca="false">+L306+L366+L458</f>
        <v>1962894</v>
      </c>
      <c r="M158" s="46" t="n">
        <f aca="false">+M306+M366+M458</f>
        <v>2263888</v>
      </c>
      <c r="N158" s="46" t="n">
        <f aca="false">+N306+N366+N458</f>
        <v>1540850</v>
      </c>
      <c r="O158" s="46" t="n">
        <f aca="false">+O306+O366+O458</f>
        <v>0</v>
      </c>
      <c r="P158" s="46" t="n">
        <f aca="false">+P306+P366+P458</f>
        <v>1116850</v>
      </c>
      <c r="Q158" s="46" t="n">
        <f aca="false">+Q306+Q366+Q458</f>
        <v>0</v>
      </c>
    </row>
    <row r="159" customFormat="false" ht="15" hidden="false" customHeight="false" outlineLevel="0" collapsed="false">
      <c r="A159" s="69" t="s">
        <v>172</v>
      </c>
      <c r="B159" s="69"/>
      <c r="C159" s="69"/>
      <c r="D159" s="69"/>
      <c r="E159" s="69"/>
      <c r="F159" s="69"/>
      <c r="G159" s="70" t="s">
        <v>173</v>
      </c>
      <c r="H159" s="32" t="s">
        <v>77</v>
      </c>
      <c r="I159" s="33" t="n">
        <f aca="false">+J159+K159</f>
        <v>471900</v>
      </c>
      <c r="J159" s="34" t="n">
        <f aca="false">+J307+J367+J459</f>
        <v>471900</v>
      </c>
      <c r="K159" s="46" t="n">
        <f aca="false">+K307+K367+K459</f>
        <v>0</v>
      </c>
      <c r="L159" s="46" t="n">
        <f aca="false">+L307+L367+L459</f>
        <v>457900</v>
      </c>
      <c r="M159" s="46" t="n">
        <f aca="false">+M307+M367+M459</f>
        <v>0</v>
      </c>
      <c r="N159" s="46" t="n">
        <f aca="false">+N307+N367+N459</f>
        <v>8000</v>
      </c>
      <c r="O159" s="46" t="n">
        <f aca="false">+O307+O367+O459</f>
        <v>0</v>
      </c>
      <c r="P159" s="46" t="n">
        <f aca="false">+P307+P367+P459</f>
        <v>6000</v>
      </c>
      <c r="Q159" s="46" t="n">
        <f aca="false">+Q307+Q367+Q459</f>
        <v>0</v>
      </c>
    </row>
    <row r="160" customFormat="false" ht="15" hidden="false" customHeight="false" outlineLevel="0" collapsed="false">
      <c r="A160" s="69"/>
      <c r="B160" s="69"/>
      <c r="C160" s="69"/>
      <c r="D160" s="69"/>
      <c r="E160" s="69"/>
      <c r="F160" s="69"/>
      <c r="G160" s="70"/>
      <c r="H160" s="32" t="s">
        <v>78</v>
      </c>
      <c r="I160" s="33" t="n">
        <f aca="false">+J160+K160</f>
        <v>471900</v>
      </c>
      <c r="J160" s="34" t="n">
        <f aca="false">+J308+J368+J460</f>
        <v>471900</v>
      </c>
      <c r="K160" s="46" t="n">
        <f aca="false">+K308+K368+K460</f>
        <v>0</v>
      </c>
      <c r="L160" s="46" t="n">
        <f aca="false">+L308+L368+L460</f>
        <v>138500</v>
      </c>
      <c r="M160" s="46" t="n">
        <f aca="false">+M308+M368+M460</f>
        <v>211500</v>
      </c>
      <c r="N160" s="46" t="n">
        <f aca="false">+N308+N368+N460</f>
        <v>46900</v>
      </c>
      <c r="O160" s="46" t="n">
        <f aca="false">+O308+O368+O460</f>
        <v>0</v>
      </c>
      <c r="P160" s="46" t="n">
        <f aca="false">+P308+P368+P460</f>
        <v>75000</v>
      </c>
      <c r="Q160" s="46" t="n">
        <f aca="false">+Q308+Q368+Q460</f>
        <v>0</v>
      </c>
    </row>
    <row r="161" customFormat="false" ht="15" hidden="false" customHeight="false" outlineLevel="0" collapsed="false">
      <c r="A161" s="69" t="s">
        <v>174</v>
      </c>
      <c r="B161" s="69"/>
      <c r="C161" s="69"/>
      <c r="D161" s="69"/>
      <c r="E161" s="69"/>
      <c r="F161" s="69"/>
      <c r="G161" s="70" t="s">
        <v>175</v>
      </c>
      <c r="H161" s="32" t="s">
        <v>77</v>
      </c>
      <c r="I161" s="33" t="n">
        <f aca="false">+J161+K161</f>
        <v>2603500</v>
      </c>
      <c r="J161" s="34" t="n">
        <f aca="false">+J309+J369+J461</f>
        <v>2603500</v>
      </c>
      <c r="K161" s="46" t="n">
        <f aca="false">+K309+K369+K461</f>
        <v>0</v>
      </c>
      <c r="L161" s="46" t="n">
        <f aca="false">+L309+L369+L461</f>
        <v>2243500</v>
      </c>
      <c r="M161" s="46" t="n">
        <f aca="false">+M309+M369+M461</f>
        <v>157000</v>
      </c>
      <c r="N161" s="46" t="n">
        <f aca="false">+N309+N369+N461</f>
        <v>73500</v>
      </c>
      <c r="O161" s="46" t="n">
        <f aca="false">+O309+O369+O461</f>
        <v>0</v>
      </c>
      <c r="P161" s="46" t="n">
        <f aca="false">+P309+P369+P461</f>
        <v>129500</v>
      </c>
      <c r="Q161" s="46" t="n">
        <f aca="false">+Q309+Q369+Q461</f>
        <v>0</v>
      </c>
    </row>
    <row r="162" customFormat="false" ht="15" hidden="false" customHeight="false" outlineLevel="0" collapsed="false">
      <c r="A162" s="69"/>
      <c r="B162" s="69"/>
      <c r="C162" s="69"/>
      <c r="D162" s="69"/>
      <c r="E162" s="69"/>
      <c r="F162" s="69"/>
      <c r="G162" s="70"/>
      <c r="H162" s="32" t="s">
        <v>78</v>
      </c>
      <c r="I162" s="33" t="n">
        <f aca="false">+J162+K162</f>
        <v>2603500</v>
      </c>
      <c r="J162" s="34" t="n">
        <f aca="false">+J310+J370+J462</f>
        <v>2603500</v>
      </c>
      <c r="K162" s="46" t="n">
        <f aca="false">+K310+K370+K462</f>
        <v>0</v>
      </c>
      <c r="L162" s="46" t="n">
        <f aca="false">+L310+L370+L462</f>
        <v>1062273</v>
      </c>
      <c r="M162" s="46" t="n">
        <f aca="false">+M310+M370+M462</f>
        <v>707027</v>
      </c>
      <c r="N162" s="46" t="n">
        <f aca="false">+N310+N370+N462</f>
        <v>397700</v>
      </c>
      <c r="O162" s="46" t="n">
        <f aca="false">+O310+O370+O462</f>
        <v>0</v>
      </c>
      <c r="P162" s="46" t="n">
        <f aca="false">+P310+P370+P462</f>
        <v>436500</v>
      </c>
      <c r="Q162" s="46" t="n">
        <f aca="false">+Q310+Q370+Q462</f>
        <v>0</v>
      </c>
    </row>
    <row r="163" customFormat="false" ht="15" hidden="false" customHeight="false" outlineLevel="0" collapsed="false">
      <c r="A163" s="26" t="s">
        <v>176</v>
      </c>
      <c r="B163" s="26"/>
      <c r="C163" s="26"/>
      <c r="D163" s="26"/>
      <c r="E163" s="26"/>
      <c r="F163" s="26"/>
      <c r="G163" s="68" t="s">
        <v>177</v>
      </c>
      <c r="H163" s="32" t="s">
        <v>77</v>
      </c>
      <c r="I163" s="33" t="n">
        <f aca="false">+J163+K163</f>
        <v>2061596</v>
      </c>
      <c r="J163" s="34" t="n">
        <f aca="false">+J165+J167+J169</f>
        <v>2061596</v>
      </c>
      <c r="K163" s="34" t="n">
        <f aca="false">+K165+K167+K169</f>
        <v>0</v>
      </c>
      <c r="L163" s="34" t="n">
        <f aca="false">+L165+L167+L169</f>
        <v>1777400</v>
      </c>
      <c r="M163" s="34" t="n">
        <f aca="false">+M165+M167+M169</f>
        <v>32800</v>
      </c>
      <c r="N163" s="34" t="n">
        <f aca="false">+N165+N167+N169</f>
        <v>123000</v>
      </c>
      <c r="O163" s="34" t="n">
        <f aca="false">+O165+O167+O169</f>
        <v>0</v>
      </c>
      <c r="P163" s="34" t="n">
        <f aca="false">+P165+P167+P169</f>
        <v>128396</v>
      </c>
      <c r="Q163" s="34" t="n">
        <f aca="false">+Q165+Q167+Q169</f>
        <v>0</v>
      </c>
    </row>
    <row r="164" customFormat="false" ht="15" hidden="false" customHeight="false" outlineLevel="0" collapsed="false">
      <c r="A164" s="26"/>
      <c r="B164" s="26"/>
      <c r="C164" s="26"/>
      <c r="D164" s="26"/>
      <c r="E164" s="26"/>
      <c r="F164" s="26"/>
      <c r="G164" s="68"/>
      <c r="H164" s="32" t="s">
        <v>78</v>
      </c>
      <c r="I164" s="33" t="n">
        <f aca="false">+J164+K164</f>
        <v>2061596</v>
      </c>
      <c r="J164" s="34" t="n">
        <f aca="false">+J166+J168+J170</f>
        <v>2061596</v>
      </c>
      <c r="K164" s="34" t="n">
        <f aca="false">+K166+K168+K170</f>
        <v>0</v>
      </c>
      <c r="L164" s="34" t="n">
        <f aca="false">+L166+L168+L170</f>
        <v>747000</v>
      </c>
      <c r="M164" s="34" t="n">
        <f aca="false">+M166+M168+M170</f>
        <v>379116</v>
      </c>
      <c r="N164" s="34" t="n">
        <f aca="false">+N166+N168+N170</f>
        <v>467700</v>
      </c>
      <c r="O164" s="34" t="n">
        <f aca="false">+O166+O168+O170</f>
        <v>0</v>
      </c>
      <c r="P164" s="34" t="n">
        <f aca="false">+P166+P168+P170</f>
        <v>467780</v>
      </c>
      <c r="Q164" s="34" t="n">
        <f aca="false">+Q166+Q168+Q170</f>
        <v>0</v>
      </c>
    </row>
    <row r="165" customFormat="false" ht="15" hidden="false" customHeight="false" outlineLevel="0" collapsed="false">
      <c r="A165" s="69" t="s">
        <v>178</v>
      </c>
      <c r="B165" s="69"/>
      <c r="C165" s="69"/>
      <c r="D165" s="69"/>
      <c r="E165" s="69"/>
      <c r="F165" s="69"/>
      <c r="G165" s="70" t="s">
        <v>179</v>
      </c>
      <c r="H165" s="32" t="s">
        <v>77</v>
      </c>
      <c r="I165" s="33" t="n">
        <f aca="false">+J165+K165</f>
        <v>334800</v>
      </c>
      <c r="J165" s="34" t="n">
        <f aca="false">+J313+J465</f>
        <v>334800</v>
      </c>
      <c r="K165" s="46" t="n">
        <f aca="false">+K313+K465</f>
        <v>0</v>
      </c>
      <c r="L165" s="46" t="n">
        <f aca="false">+L313+L465</f>
        <v>274800</v>
      </c>
      <c r="M165" s="46" t="n">
        <f aca="false">+M313+M465</f>
        <v>32000</v>
      </c>
      <c r="N165" s="46" t="n">
        <f aca="false">+N313+N465</f>
        <v>27000</v>
      </c>
      <c r="O165" s="46" t="n">
        <f aca="false">+O313+O465</f>
        <v>0</v>
      </c>
      <c r="P165" s="46" t="n">
        <f aca="false">+P313+P465</f>
        <v>1000</v>
      </c>
      <c r="Q165" s="46" t="n">
        <f aca="false">+Q313+Q465</f>
        <v>0</v>
      </c>
    </row>
    <row r="166" customFormat="false" ht="15" hidden="false" customHeight="false" outlineLevel="0" collapsed="false">
      <c r="A166" s="69"/>
      <c r="B166" s="69"/>
      <c r="C166" s="69"/>
      <c r="D166" s="69"/>
      <c r="E166" s="69"/>
      <c r="F166" s="69"/>
      <c r="G166" s="70"/>
      <c r="H166" s="32" t="s">
        <v>78</v>
      </c>
      <c r="I166" s="33" t="n">
        <f aca="false">+J166+K166</f>
        <v>334800</v>
      </c>
      <c r="J166" s="34" t="n">
        <f aca="false">+J314+J466</f>
        <v>334800</v>
      </c>
      <c r="K166" s="46" t="n">
        <f aca="false">+K314+K466</f>
        <v>0</v>
      </c>
      <c r="L166" s="46" t="n">
        <f aca="false">+L314+L466</f>
        <v>180000</v>
      </c>
      <c r="M166" s="46" t="n">
        <f aca="false">+M314+M466</f>
        <v>79500</v>
      </c>
      <c r="N166" s="46" t="n">
        <f aca="false">+N314+N466</f>
        <v>45300</v>
      </c>
      <c r="O166" s="46" t="n">
        <f aca="false">+O314+O466</f>
        <v>0</v>
      </c>
      <c r="P166" s="46" t="n">
        <f aca="false">+P314+P466</f>
        <v>30000</v>
      </c>
      <c r="Q166" s="46" t="n">
        <f aca="false">+Q314+Q466</f>
        <v>0</v>
      </c>
    </row>
    <row r="167" customFormat="false" ht="15" hidden="false" customHeight="false" outlineLevel="0" collapsed="false">
      <c r="A167" s="69" t="s">
        <v>180</v>
      </c>
      <c r="B167" s="69"/>
      <c r="C167" s="69"/>
      <c r="D167" s="69"/>
      <c r="E167" s="69"/>
      <c r="F167" s="69"/>
      <c r="G167" s="70" t="s">
        <v>181</v>
      </c>
      <c r="H167" s="32" t="s">
        <v>77</v>
      </c>
      <c r="I167" s="33" t="n">
        <f aca="false">+J167+K167</f>
        <v>302400</v>
      </c>
      <c r="J167" s="34" t="n">
        <f aca="false">+J315+J467</f>
        <v>302400</v>
      </c>
      <c r="K167" s="46" t="n">
        <f aca="false">+K315+K467</f>
        <v>0</v>
      </c>
      <c r="L167" s="46" t="n">
        <f aca="false">+L315+L467</f>
        <v>284400</v>
      </c>
      <c r="M167" s="46" t="n">
        <f aca="false">+M315+M467</f>
        <v>0</v>
      </c>
      <c r="N167" s="46" t="n">
        <f aca="false">+N315+N467</f>
        <v>15000</v>
      </c>
      <c r="O167" s="46" t="n">
        <f aca="false">+O315+O467</f>
        <v>0</v>
      </c>
      <c r="P167" s="46" t="n">
        <f aca="false">+P315+P467</f>
        <v>3000</v>
      </c>
      <c r="Q167" s="46" t="n">
        <f aca="false">+Q315+Q467</f>
        <v>0</v>
      </c>
    </row>
    <row r="168" customFormat="false" ht="15" hidden="false" customHeight="false" outlineLevel="0" collapsed="false">
      <c r="A168" s="69"/>
      <c r="B168" s="69"/>
      <c r="C168" s="69"/>
      <c r="D168" s="69"/>
      <c r="E168" s="69"/>
      <c r="F168" s="69"/>
      <c r="G168" s="70"/>
      <c r="H168" s="32" t="s">
        <v>78</v>
      </c>
      <c r="I168" s="33" t="n">
        <f aca="false">+J168+K168</f>
        <v>302400</v>
      </c>
      <c r="J168" s="34" t="n">
        <f aca="false">+J316+J468</f>
        <v>302400</v>
      </c>
      <c r="K168" s="46" t="n">
        <f aca="false">+K316+K468</f>
        <v>0</v>
      </c>
      <c r="L168" s="46" t="n">
        <f aca="false">+L316+L468</f>
        <v>102000</v>
      </c>
      <c r="M168" s="46" t="n">
        <f aca="false">+M316+M468</f>
        <v>55000</v>
      </c>
      <c r="N168" s="46" t="n">
        <f aca="false">+N316+N468</f>
        <v>92400</v>
      </c>
      <c r="O168" s="46" t="n">
        <f aca="false">+O316+O468</f>
        <v>0</v>
      </c>
      <c r="P168" s="46" t="n">
        <f aca="false">+P316+P468</f>
        <v>53000</v>
      </c>
      <c r="Q168" s="46" t="n">
        <f aca="false">+Q316+Q468</f>
        <v>0</v>
      </c>
    </row>
    <row r="169" customFormat="false" ht="15" hidden="false" customHeight="false" outlineLevel="0" collapsed="false">
      <c r="A169" s="69" t="s">
        <v>182</v>
      </c>
      <c r="B169" s="69"/>
      <c r="C169" s="69"/>
      <c r="D169" s="69"/>
      <c r="E169" s="69"/>
      <c r="F169" s="69"/>
      <c r="G169" s="70" t="s">
        <v>183</v>
      </c>
      <c r="H169" s="32" t="s">
        <v>77</v>
      </c>
      <c r="I169" s="33" t="n">
        <f aca="false">+I317+I469+I373</f>
        <v>1424396</v>
      </c>
      <c r="J169" s="34" t="n">
        <f aca="false">+J317+J469+J373</f>
        <v>1424396</v>
      </c>
      <c r="K169" s="46" t="n">
        <f aca="false">+K317+K469+K373</f>
        <v>0</v>
      </c>
      <c r="L169" s="46" t="n">
        <f aca="false">+L317+L469+L373</f>
        <v>1218200</v>
      </c>
      <c r="M169" s="46" t="n">
        <f aca="false">+M317+M469+M373</f>
        <v>800</v>
      </c>
      <c r="N169" s="46" t="n">
        <f aca="false">+N317+N469+N373</f>
        <v>81000</v>
      </c>
      <c r="O169" s="46" t="n">
        <f aca="false">+O317+O469+O373</f>
        <v>0</v>
      </c>
      <c r="P169" s="46" t="n">
        <f aca="false">+P317+P469+P373</f>
        <v>124396</v>
      </c>
      <c r="Q169" s="46" t="n">
        <f aca="false">+Q317+Q469+Q373</f>
        <v>0</v>
      </c>
    </row>
    <row r="170" customFormat="false" ht="15" hidden="false" customHeight="false" outlineLevel="0" collapsed="false">
      <c r="A170" s="69"/>
      <c r="B170" s="69"/>
      <c r="C170" s="69"/>
      <c r="D170" s="69"/>
      <c r="E170" s="69"/>
      <c r="F170" s="69"/>
      <c r="G170" s="70"/>
      <c r="H170" s="32" t="s">
        <v>78</v>
      </c>
      <c r="I170" s="33" t="n">
        <f aca="false">+I318+I470+I374</f>
        <v>1424396</v>
      </c>
      <c r="J170" s="34" t="n">
        <f aca="false">+J318+J470+J374</f>
        <v>1424396</v>
      </c>
      <c r="K170" s="46" t="n">
        <f aca="false">+K318+K470+K374</f>
        <v>0</v>
      </c>
      <c r="L170" s="46" t="n">
        <f aca="false">+L318+L470+L374</f>
        <v>465000</v>
      </c>
      <c r="M170" s="46" t="n">
        <f aca="false">+M318+M470+M374</f>
        <v>244616</v>
      </c>
      <c r="N170" s="46" t="n">
        <f aca="false">+N318+N470+N374</f>
        <v>330000</v>
      </c>
      <c r="O170" s="46" t="n">
        <f aca="false">+O318+O470+O374</f>
        <v>0</v>
      </c>
      <c r="P170" s="46" t="n">
        <f aca="false">+P318+P470+P374</f>
        <v>384780</v>
      </c>
      <c r="Q170" s="46" t="n">
        <f aca="false">+Q318+Q470+Q374</f>
        <v>0</v>
      </c>
    </row>
    <row r="171" customFormat="false" ht="15" hidden="false" customHeight="false" outlineLevel="0" collapsed="false">
      <c r="A171" s="26" t="s">
        <v>184</v>
      </c>
      <c r="B171" s="26"/>
      <c r="C171" s="26"/>
      <c r="D171" s="26"/>
      <c r="E171" s="26"/>
      <c r="F171" s="26"/>
      <c r="G171" s="68" t="s">
        <v>185</v>
      </c>
      <c r="H171" s="32" t="s">
        <v>77</v>
      </c>
      <c r="I171" s="33" t="n">
        <f aca="false">+J171+K171</f>
        <v>28600</v>
      </c>
      <c r="J171" s="34" t="n">
        <f aca="false">+J173+J175</f>
        <v>28600</v>
      </c>
      <c r="K171" s="34" t="n">
        <f aca="false">+K173+K175</f>
        <v>0</v>
      </c>
      <c r="L171" s="34" t="n">
        <f aca="false">+L173+L175</f>
        <v>26600</v>
      </c>
      <c r="M171" s="34" t="n">
        <f aca="false">+M173+M175</f>
        <v>0</v>
      </c>
      <c r="N171" s="34" t="n">
        <f aca="false">+N173+N175</f>
        <v>1000</v>
      </c>
      <c r="O171" s="34" t="n">
        <f aca="false">+O173+O175</f>
        <v>0</v>
      </c>
      <c r="P171" s="34" t="n">
        <f aca="false">+P173+P175</f>
        <v>1000</v>
      </c>
      <c r="Q171" s="34" t="n">
        <f aca="false">+Q173+Q175</f>
        <v>0</v>
      </c>
    </row>
    <row r="172" customFormat="false" ht="15" hidden="false" customHeight="false" outlineLevel="0" collapsed="false">
      <c r="A172" s="26"/>
      <c r="B172" s="26"/>
      <c r="C172" s="26"/>
      <c r="D172" s="26"/>
      <c r="E172" s="26"/>
      <c r="F172" s="26"/>
      <c r="G172" s="68"/>
      <c r="H172" s="32" t="s">
        <v>78</v>
      </c>
      <c r="I172" s="33" t="n">
        <f aca="false">+J172+K172</f>
        <v>28600</v>
      </c>
      <c r="J172" s="34" t="n">
        <f aca="false">+J174+J176</f>
        <v>28600</v>
      </c>
      <c r="K172" s="34" t="n">
        <f aca="false">+K174+K176</f>
        <v>0</v>
      </c>
      <c r="L172" s="34" t="n">
        <f aca="false">+L174+L176</f>
        <v>15000</v>
      </c>
      <c r="M172" s="34" t="n">
        <f aca="false">+M174+M176</f>
        <v>6100</v>
      </c>
      <c r="N172" s="34" t="n">
        <f aca="false">+N174+N176</f>
        <v>4500</v>
      </c>
      <c r="O172" s="34" t="n">
        <f aca="false">+O174+O176</f>
        <v>0</v>
      </c>
      <c r="P172" s="34" t="n">
        <f aca="false">+P174+P176</f>
        <v>3000</v>
      </c>
      <c r="Q172" s="34" t="n">
        <f aca="false">+Q174+Q176</f>
        <v>0</v>
      </c>
    </row>
    <row r="173" customFormat="false" ht="15" hidden="false" customHeight="true" outlineLevel="0" collapsed="false">
      <c r="A173" s="52" t="s">
        <v>186</v>
      </c>
      <c r="B173" s="52"/>
      <c r="C173" s="52"/>
      <c r="D173" s="52"/>
      <c r="E173" s="52"/>
      <c r="F173" s="52"/>
      <c r="G173" s="71" t="s">
        <v>187</v>
      </c>
      <c r="H173" s="32" t="s">
        <v>77</v>
      </c>
      <c r="I173" s="33" t="n">
        <f aca="false">+J173+K173</f>
        <v>28600</v>
      </c>
      <c r="J173" s="34" t="n">
        <f aca="false">+J321+J473</f>
        <v>28600</v>
      </c>
      <c r="K173" s="46" t="n">
        <f aca="false">+K321+K473</f>
        <v>0</v>
      </c>
      <c r="L173" s="46" t="n">
        <f aca="false">+L321+L473</f>
        <v>26600</v>
      </c>
      <c r="M173" s="46" t="n">
        <f aca="false">+M321+M473</f>
        <v>0</v>
      </c>
      <c r="N173" s="46" t="n">
        <f aca="false">+N321+N473</f>
        <v>1000</v>
      </c>
      <c r="O173" s="46" t="n">
        <f aca="false">+O321+O473</f>
        <v>0</v>
      </c>
      <c r="P173" s="46" t="n">
        <f aca="false">+P321+P473</f>
        <v>1000</v>
      </c>
      <c r="Q173" s="46" t="n">
        <f aca="false">+Q321+Q473</f>
        <v>0</v>
      </c>
    </row>
    <row r="174" customFormat="false" ht="15" hidden="false" customHeight="false" outlineLevel="0" collapsed="false">
      <c r="A174" s="52"/>
      <c r="B174" s="52"/>
      <c r="C174" s="52"/>
      <c r="D174" s="52"/>
      <c r="E174" s="52"/>
      <c r="F174" s="52"/>
      <c r="G174" s="71"/>
      <c r="H174" s="32" t="s">
        <v>78</v>
      </c>
      <c r="I174" s="33" t="n">
        <f aca="false">+J174+K174</f>
        <v>28600</v>
      </c>
      <c r="J174" s="34" t="n">
        <f aca="false">+J322+J474</f>
        <v>28600</v>
      </c>
      <c r="K174" s="46" t="n">
        <f aca="false">+K322+K474</f>
        <v>0</v>
      </c>
      <c r="L174" s="46" t="n">
        <f aca="false">+L322+L474</f>
        <v>15000</v>
      </c>
      <c r="M174" s="46" t="n">
        <f aca="false">+M322+M474</f>
        <v>6100</v>
      </c>
      <c r="N174" s="46" t="n">
        <f aca="false">+N322+N474</f>
        <v>4500</v>
      </c>
      <c r="O174" s="46" t="n">
        <f aca="false">+O322+O474</f>
        <v>0</v>
      </c>
      <c r="P174" s="46" t="n">
        <f aca="false">+P322+P474</f>
        <v>3000</v>
      </c>
      <c r="Q174" s="46" t="n">
        <f aca="false">+Q322+Q474</f>
        <v>0</v>
      </c>
    </row>
    <row r="175" customFormat="false" ht="15" hidden="false" customHeight="true" outlineLevel="0" collapsed="false">
      <c r="A175" s="52" t="s">
        <v>188</v>
      </c>
      <c r="B175" s="52"/>
      <c r="C175" s="52"/>
      <c r="D175" s="52"/>
      <c r="E175" s="52"/>
      <c r="F175" s="52"/>
      <c r="G175" s="71" t="s">
        <v>189</v>
      </c>
      <c r="H175" s="32" t="s">
        <v>77</v>
      </c>
      <c r="I175" s="33" t="n">
        <f aca="false">+J175+K175</f>
        <v>0</v>
      </c>
      <c r="J175" s="34" t="n">
        <f aca="false">+J323+J475</f>
        <v>0</v>
      </c>
      <c r="K175" s="46" t="n">
        <f aca="false">+K323+K475</f>
        <v>0</v>
      </c>
      <c r="L175" s="46" t="n">
        <f aca="false">+L323+L475</f>
        <v>0</v>
      </c>
      <c r="M175" s="46" t="n">
        <f aca="false">+M323+M475</f>
        <v>0</v>
      </c>
      <c r="N175" s="46" t="n">
        <f aca="false">+N323+N475</f>
        <v>0</v>
      </c>
      <c r="O175" s="46" t="n">
        <f aca="false">+O323+O475</f>
        <v>0</v>
      </c>
      <c r="P175" s="46" t="n">
        <f aca="false">+P323+P475</f>
        <v>0</v>
      </c>
      <c r="Q175" s="46" t="n">
        <f aca="false">+Q323+Q475</f>
        <v>0</v>
      </c>
    </row>
    <row r="176" customFormat="false" ht="15" hidden="false" customHeight="false" outlineLevel="0" collapsed="false">
      <c r="A176" s="52"/>
      <c r="B176" s="52"/>
      <c r="C176" s="52"/>
      <c r="D176" s="52"/>
      <c r="E176" s="52"/>
      <c r="F176" s="52"/>
      <c r="G176" s="71"/>
      <c r="H176" s="32" t="s">
        <v>78</v>
      </c>
      <c r="I176" s="33" t="n">
        <f aca="false">+J176+K176</f>
        <v>0</v>
      </c>
      <c r="J176" s="34" t="n">
        <f aca="false">+J324+J476</f>
        <v>0</v>
      </c>
      <c r="K176" s="46" t="n">
        <f aca="false">+K324+K476</f>
        <v>0</v>
      </c>
      <c r="L176" s="46" t="n">
        <f aca="false">+L324+L476</f>
        <v>0</v>
      </c>
      <c r="M176" s="46" t="n">
        <f aca="false">+M324+M476</f>
        <v>0</v>
      </c>
      <c r="N176" s="46" t="n">
        <f aca="false">+N324+N476</f>
        <v>0</v>
      </c>
      <c r="O176" s="46" t="n">
        <f aca="false">+O324+O476</f>
        <v>0</v>
      </c>
      <c r="P176" s="46" t="n">
        <f aca="false">+P324+P476</f>
        <v>0</v>
      </c>
      <c r="Q176" s="46" t="n">
        <f aca="false">+Q324+Q476</f>
        <v>0</v>
      </c>
    </row>
    <row r="177" customFormat="false" ht="15" hidden="false" customHeight="false" outlineLevel="0" collapsed="false">
      <c r="A177" s="26" t="s">
        <v>190</v>
      </c>
      <c r="B177" s="26"/>
      <c r="C177" s="26"/>
      <c r="D177" s="26"/>
      <c r="E177" s="26"/>
      <c r="F177" s="26"/>
      <c r="G177" s="68" t="s">
        <v>191</v>
      </c>
      <c r="H177" s="32" t="s">
        <v>77</v>
      </c>
      <c r="I177" s="33" t="n">
        <f aca="false">+J177+K177</f>
        <v>45000</v>
      </c>
      <c r="J177" s="34" t="n">
        <f aca="false">+J325+J477</f>
        <v>45000</v>
      </c>
      <c r="K177" s="34" t="n">
        <f aca="false">+K325+K477</f>
        <v>0</v>
      </c>
      <c r="L177" s="34" t="n">
        <f aca="false">+L325+L477</f>
        <v>44000</v>
      </c>
      <c r="M177" s="34" t="n">
        <f aca="false">+M325+M477</f>
        <v>0</v>
      </c>
      <c r="N177" s="34" t="n">
        <f aca="false">+N325+N477</f>
        <v>1000</v>
      </c>
      <c r="O177" s="34" t="n">
        <f aca="false">+O325+O477</f>
        <v>0</v>
      </c>
      <c r="P177" s="34" t="n">
        <f aca="false">+P325+P477</f>
        <v>0</v>
      </c>
      <c r="Q177" s="34" t="n">
        <f aca="false">+Q325+Q477</f>
        <v>0</v>
      </c>
    </row>
    <row r="178" customFormat="false" ht="15" hidden="false" customHeight="false" outlineLevel="0" collapsed="false">
      <c r="A178" s="26"/>
      <c r="B178" s="26"/>
      <c r="C178" s="26"/>
      <c r="D178" s="26"/>
      <c r="E178" s="26"/>
      <c r="F178" s="26"/>
      <c r="G178" s="68"/>
      <c r="H178" s="32" t="s">
        <v>78</v>
      </c>
      <c r="I178" s="33" t="n">
        <f aca="false">+J178+K178</f>
        <v>45000</v>
      </c>
      <c r="J178" s="34" t="n">
        <f aca="false">+J326+J478</f>
        <v>45000</v>
      </c>
      <c r="K178" s="34" t="n">
        <f aca="false">+K326+K478</f>
        <v>0</v>
      </c>
      <c r="L178" s="34" t="n">
        <f aca="false">+L326+L478</f>
        <v>9500</v>
      </c>
      <c r="M178" s="34" t="n">
        <f aca="false">+M326+M478</f>
        <v>8500</v>
      </c>
      <c r="N178" s="34" t="n">
        <f aca="false">+N326+N478</f>
        <v>9000</v>
      </c>
      <c r="O178" s="34" t="n">
        <f aca="false">+O326+O478</f>
        <v>0</v>
      </c>
      <c r="P178" s="34" t="n">
        <f aca="false">+P326+P478</f>
        <v>18000</v>
      </c>
      <c r="Q178" s="34" t="n">
        <f aca="false">+Q326+Q478</f>
        <v>0</v>
      </c>
    </row>
    <row r="179" customFormat="false" ht="15" hidden="false" customHeight="false" outlineLevel="0" collapsed="false">
      <c r="A179" s="26" t="s">
        <v>192</v>
      </c>
      <c r="B179" s="26"/>
      <c r="C179" s="26"/>
      <c r="D179" s="26"/>
      <c r="E179" s="26"/>
      <c r="F179" s="26"/>
      <c r="G179" s="68" t="s">
        <v>193</v>
      </c>
      <c r="H179" s="32" t="s">
        <v>77</v>
      </c>
      <c r="I179" s="33" t="n">
        <f aca="false">+J179+K179</f>
        <v>16400</v>
      </c>
      <c r="J179" s="34" t="n">
        <f aca="false">+J327+J479</f>
        <v>16400</v>
      </c>
      <c r="K179" s="34" t="n">
        <f aca="false">+K327+K479</f>
        <v>0</v>
      </c>
      <c r="L179" s="34" t="n">
        <f aca="false">+L327+L479</f>
        <v>15400</v>
      </c>
      <c r="M179" s="34" t="n">
        <f aca="false">+M327+M479</f>
        <v>0</v>
      </c>
      <c r="N179" s="34" t="n">
        <f aca="false">+N327+N479</f>
        <v>1000</v>
      </c>
      <c r="O179" s="34" t="n">
        <f aca="false">+O327+O479</f>
        <v>0</v>
      </c>
      <c r="P179" s="34" t="n">
        <f aca="false">+P327+P479</f>
        <v>0</v>
      </c>
      <c r="Q179" s="34" t="n">
        <f aca="false">+Q327+Q479</f>
        <v>0</v>
      </c>
    </row>
    <row r="180" customFormat="false" ht="15" hidden="false" customHeight="false" outlineLevel="0" collapsed="false">
      <c r="A180" s="26"/>
      <c r="B180" s="26"/>
      <c r="C180" s="26"/>
      <c r="D180" s="26"/>
      <c r="E180" s="26"/>
      <c r="F180" s="26"/>
      <c r="G180" s="68"/>
      <c r="H180" s="32" t="s">
        <v>78</v>
      </c>
      <c r="I180" s="33" t="n">
        <f aca="false">+J180+K180</f>
        <v>16400</v>
      </c>
      <c r="J180" s="34" t="n">
        <f aca="false">+J328+J480</f>
        <v>16400</v>
      </c>
      <c r="K180" s="34" t="n">
        <f aca="false">+K328+K480</f>
        <v>0</v>
      </c>
      <c r="L180" s="34" t="n">
        <f aca="false">+L328+L480</f>
        <v>7300</v>
      </c>
      <c r="M180" s="34" t="n">
        <f aca="false">+M328+M480</f>
        <v>6000</v>
      </c>
      <c r="N180" s="34" t="n">
        <f aca="false">+N328+N480</f>
        <v>1000</v>
      </c>
      <c r="O180" s="34" t="n">
        <f aca="false">+O328+O480</f>
        <v>0</v>
      </c>
      <c r="P180" s="34" t="n">
        <f aca="false">+P328+P480</f>
        <v>2100</v>
      </c>
      <c r="Q180" s="34" t="n">
        <f aca="false">+Q328+Q480</f>
        <v>0</v>
      </c>
    </row>
    <row r="181" customFormat="false" ht="15" hidden="false" customHeight="false" outlineLevel="0" collapsed="false">
      <c r="A181" s="26" t="s">
        <v>194</v>
      </c>
      <c r="B181" s="26"/>
      <c r="C181" s="26"/>
      <c r="D181" s="26"/>
      <c r="E181" s="26"/>
      <c r="F181" s="26"/>
      <c r="G181" s="68" t="s">
        <v>195</v>
      </c>
      <c r="H181" s="32" t="s">
        <v>77</v>
      </c>
      <c r="I181" s="33" t="n">
        <f aca="false">+J181+K181</f>
        <v>80140</v>
      </c>
      <c r="J181" s="34" t="n">
        <f aca="false">+J329+J481</f>
        <v>80140</v>
      </c>
      <c r="K181" s="34" t="n">
        <f aca="false">+K329+K481</f>
        <v>0</v>
      </c>
      <c r="L181" s="34" t="n">
        <f aca="false">+L329+L481</f>
        <v>75100</v>
      </c>
      <c r="M181" s="34" t="n">
        <f aca="false">+M329+M481</f>
        <v>0</v>
      </c>
      <c r="N181" s="34" t="n">
        <f aca="false">+N329+N481</f>
        <v>4000</v>
      </c>
      <c r="O181" s="34" t="n">
        <f aca="false">+O329+O481</f>
        <v>0</v>
      </c>
      <c r="P181" s="34" t="n">
        <f aca="false">+P329+P481</f>
        <v>1040</v>
      </c>
      <c r="Q181" s="34" t="n">
        <f aca="false">+Q329+Q481</f>
        <v>0</v>
      </c>
    </row>
    <row r="182" customFormat="false" ht="15" hidden="false" customHeight="false" outlineLevel="0" collapsed="false">
      <c r="A182" s="26"/>
      <c r="B182" s="26"/>
      <c r="C182" s="26"/>
      <c r="D182" s="26"/>
      <c r="E182" s="26"/>
      <c r="F182" s="26"/>
      <c r="G182" s="68"/>
      <c r="H182" s="32" t="s">
        <v>78</v>
      </c>
      <c r="I182" s="33" t="n">
        <f aca="false">+J182+K182</f>
        <v>80140</v>
      </c>
      <c r="J182" s="34" t="n">
        <f aca="false">+J330+J482</f>
        <v>80140</v>
      </c>
      <c r="K182" s="34" t="n">
        <f aca="false">+K330+K482</f>
        <v>0</v>
      </c>
      <c r="L182" s="34" t="n">
        <f aca="false">+L330+L482</f>
        <v>24500</v>
      </c>
      <c r="M182" s="34" t="n">
        <f aca="false">+M330+M482</f>
        <v>32400</v>
      </c>
      <c r="N182" s="34" t="n">
        <f aca="false">+N330+N482</f>
        <v>18200</v>
      </c>
      <c r="O182" s="34" t="n">
        <f aca="false">+O330+O482</f>
        <v>0</v>
      </c>
      <c r="P182" s="34" t="n">
        <f aca="false">+P330+P482</f>
        <v>5040</v>
      </c>
      <c r="Q182" s="34" t="n">
        <f aca="false">+Q330+Q482</f>
        <v>0</v>
      </c>
    </row>
    <row r="183" customFormat="false" ht="15" hidden="false" customHeight="false" outlineLevel="0" collapsed="false">
      <c r="A183" s="26" t="s">
        <v>196</v>
      </c>
      <c r="B183" s="26"/>
      <c r="C183" s="26"/>
      <c r="D183" s="26"/>
      <c r="E183" s="26"/>
      <c r="F183" s="26"/>
      <c r="G183" s="68" t="s">
        <v>197</v>
      </c>
      <c r="H183" s="32" t="s">
        <v>77</v>
      </c>
      <c r="I183" s="33" t="n">
        <f aca="false">+J183+K183</f>
        <v>77600</v>
      </c>
      <c r="J183" s="34" t="n">
        <f aca="false">J483+J331</f>
        <v>77600</v>
      </c>
      <c r="K183" s="34" t="n">
        <f aca="false">K483+K331</f>
        <v>0</v>
      </c>
      <c r="L183" s="34" t="n">
        <f aca="false">L483+L331</f>
        <v>75600</v>
      </c>
      <c r="M183" s="34" t="n">
        <f aca="false">M483+M331</f>
        <v>0</v>
      </c>
      <c r="N183" s="34" t="n">
        <f aca="false">N483+N331</f>
        <v>2000</v>
      </c>
      <c r="O183" s="34" t="n">
        <f aca="false">O483+O331</f>
        <v>0</v>
      </c>
      <c r="P183" s="34" t="n">
        <f aca="false">P483+P331</f>
        <v>0</v>
      </c>
      <c r="Q183" s="34" t="n">
        <f aca="false">Q483+Q331</f>
        <v>0</v>
      </c>
    </row>
    <row r="184" customFormat="false" ht="15" hidden="false" customHeight="false" outlineLevel="0" collapsed="false">
      <c r="A184" s="26"/>
      <c r="B184" s="26"/>
      <c r="C184" s="26"/>
      <c r="D184" s="26"/>
      <c r="E184" s="26"/>
      <c r="F184" s="26"/>
      <c r="G184" s="68"/>
      <c r="H184" s="32" t="s">
        <v>78</v>
      </c>
      <c r="I184" s="33" t="n">
        <f aca="false">+J184+K184</f>
        <v>77600</v>
      </c>
      <c r="J184" s="34" t="n">
        <f aca="false">J484+J332</f>
        <v>77600</v>
      </c>
      <c r="K184" s="34" t="n">
        <f aca="false">K484+K332</f>
        <v>0</v>
      </c>
      <c r="L184" s="34" t="n">
        <f aca="false">L484+L332</f>
        <v>13400</v>
      </c>
      <c r="M184" s="34" t="n">
        <f aca="false">M484+M332</f>
        <v>18700</v>
      </c>
      <c r="N184" s="34" t="n">
        <f aca="false">N484+N332</f>
        <v>14500</v>
      </c>
      <c r="O184" s="34" t="n">
        <f aca="false">O484+O332</f>
        <v>0</v>
      </c>
      <c r="P184" s="34" t="n">
        <f aca="false">P484+P332</f>
        <v>31000</v>
      </c>
      <c r="Q184" s="34" t="n">
        <f aca="false">Q484+Q332</f>
        <v>0</v>
      </c>
    </row>
    <row r="185" customFormat="false" ht="15" hidden="false" customHeight="false" outlineLevel="0" collapsed="false">
      <c r="A185" s="26" t="s">
        <v>198</v>
      </c>
      <c r="B185" s="26"/>
      <c r="C185" s="26"/>
      <c r="D185" s="26"/>
      <c r="E185" s="26"/>
      <c r="F185" s="26"/>
      <c r="G185" s="68" t="s">
        <v>199</v>
      </c>
      <c r="H185" s="32" t="s">
        <v>77</v>
      </c>
      <c r="I185" s="33" t="n">
        <f aca="false">+J185+K185</f>
        <v>5213512</v>
      </c>
      <c r="J185" s="34" t="n">
        <f aca="false">+J187+J189+J191+J193+J195</f>
        <v>5213512</v>
      </c>
      <c r="K185" s="34" t="n">
        <f aca="false">+K187+K189+K191+K193+K195</f>
        <v>0</v>
      </c>
      <c r="L185" s="34" t="n">
        <f aca="false">+L187+L189+L191+L193+L195</f>
        <v>4661612</v>
      </c>
      <c r="M185" s="34" t="n">
        <f aca="false">+M187+M189+M191+M193+M195</f>
        <v>0</v>
      </c>
      <c r="N185" s="34" t="n">
        <f aca="false">+N187+N189+N191+N193+N195</f>
        <v>280000</v>
      </c>
      <c r="O185" s="34" t="n">
        <f aca="false">+O187+O189+O191+O193+O195</f>
        <v>0</v>
      </c>
      <c r="P185" s="34" t="n">
        <f aca="false">+P187+P189+P191+P193+P195</f>
        <v>271900</v>
      </c>
      <c r="Q185" s="34" t="n">
        <f aca="false">+Q187+Q189+Q191+Q193+Q195</f>
        <v>0</v>
      </c>
    </row>
    <row r="186" customFormat="false" ht="15" hidden="false" customHeight="false" outlineLevel="0" collapsed="false">
      <c r="A186" s="26"/>
      <c r="B186" s="26"/>
      <c r="C186" s="26"/>
      <c r="D186" s="26"/>
      <c r="E186" s="26"/>
      <c r="F186" s="26"/>
      <c r="G186" s="68"/>
      <c r="H186" s="32" t="s">
        <v>78</v>
      </c>
      <c r="I186" s="33" t="n">
        <f aca="false">+J186+K186</f>
        <v>5213512</v>
      </c>
      <c r="J186" s="34" t="n">
        <f aca="false">+J188+J190+J192+J194+J196</f>
        <v>5213512</v>
      </c>
      <c r="K186" s="34" t="n">
        <f aca="false">+K188+K190+K192+K194+K196</f>
        <v>0</v>
      </c>
      <c r="L186" s="34" t="n">
        <f aca="false">+L188+L190+L192+L194+L196</f>
        <v>1757455</v>
      </c>
      <c r="M186" s="34" t="n">
        <f aca="false">+M188+M190+M192+M194+M196</f>
        <v>1205612</v>
      </c>
      <c r="N186" s="34" t="n">
        <f aca="false">+N188+N190+N192+N194+N196</f>
        <v>1236500</v>
      </c>
      <c r="O186" s="34" t="n">
        <f aca="false">+O188+O190+O192+O194+O196</f>
        <v>0</v>
      </c>
      <c r="P186" s="34" t="n">
        <f aca="false">+P188+P190+P192+P194+P196</f>
        <v>1013945</v>
      </c>
      <c r="Q186" s="34" t="n">
        <f aca="false">+Q188+Q190+Q192+Q194+Q196</f>
        <v>0</v>
      </c>
    </row>
    <row r="187" customFormat="false" ht="15" hidden="false" customHeight="false" outlineLevel="0" collapsed="false">
      <c r="A187" s="69" t="s">
        <v>200</v>
      </c>
      <c r="B187" s="69"/>
      <c r="C187" s="69"/>
      <c r="D187" s="69"/>
      <c r="E187" s="69"/>
      <c r="F187" s="69"/>
      <c r="G187" s="70" t="s">
        <v>201</v>
      </c>
      <c r="H187" s="32" t="s">
        <v>77</v>
      </c>
      <c r="I187" s="33" t="n">
        <f aca="false">+J187+K187</f>
        <v>16000</v>
      </c>
      <c r="J187" s="34" t="n">
        <f aca="false">+J335+J487</f>
        <v>16000</v>
      </c>
      <c r="K187" s="46" t="n">
        <f aca="false">+K335+K487</f>
        <v>0</v>
      </c>
      <c r="L187" s="46" t="n">
        <f aca="false">+L335+L487</f>
        <v>16000</v>
      </c>
      <c r="M187" s="46" t="n">
        <f aca="false">+M335+M487</f>
        <v>0</v>
      </c>
      <c r="N187" s="46" t="n">
        <f aca="false">+N335+N487</f>
        <v>0</v>
      </c>
      <c r="O187" s="46" t="n">
        <f aca="false">+O335+O487</f>
        <v>0</v>
      </c>
      <c r="P187" s="46" t="n">
        <f aca="false">+P335+P487</f>
        <v>0</v>
      </c>
      <c r="Q187" s="46" t="n">
        <f aca="false">+Q335+Q487</f>
        <v>0</v>
      </c>
    </row>
    <row r="188" customFormat="false" ht="15" hidden="false" customHeight="false" outlineLevel="0" collapsed="false">
      <c r="A188" s="69"/>
      <c r="B188" s="69"/>
      <c r="C188" s="69"/>
      <c r="D188" s="69"/>
      <c r="E188" s="69"/>
      <c r="F188" s="69"/>
      <c r="G188" s="70"/>
      <c r="H188" s="32" t="s">
        <v>78</v>
      </c>
      <c r="I188" s="33" t="n">
        <f aca="false">+J188+K188</f>
        <v>16000</v>
      </c>
      <c r="J188" s="34" t="n">
        <f aca="false">+J336+J488</f>
        <v>16000</v>
      </c>
      <c r="K188" s="46" t="n">
        <f aca="false">+K336+K488</f>
        <v>0</v>
      </c>
      <c r="L188" s="46" t="n">
        <f aca="false">+L336+L488</f>
        <v>8000</v>
      </c>
      <c r="M188" s="46" t="n">
        <f aca="false">+M336+M488</f>
        <v>3000</v>
      </c>
      <c r="N188" s="46" t="n">
        <f aca="false">+N336+N488</f>
        <v>3000</v>
      </c>
      <c r="O188" s="46" t="n">
        <f aca="false">+O336+O488</f>
        <v>0</v>
      </c>
      <c r="P188" s="46" t="n">
        <f aca="false">+P336+P488</f>
        <v>2000</v>
      </c>
      <c r="Q188" s="46" t="n">
        <f aca="false">+Q336+Q488</f>
        <v>0</v>
      </c>
    </row>
    <row r="189" customFormat="false" ht="15" hidden="false" customHeight="false" outlineLevel="0" collapsed="false">
      <c r="A189" s="69" t="s">
        <v>202</v>
      </c>
      <c r="B189" s="69"/>
      <c r="C189" s="69"/>
      <c r="D189" s="69"/>
      <c r="E189" s="69"/>
      <c r="F189" s="69"/>
      <c r="G189" s="70" t="s">
        <v>203</v>
      </c>
      <c r="H189" s="32" t="s">
        <v>77</v>
      </c>
      <c r="I189" s="33" t="n">
        <f aca="false">+J189+K189</f>
        <v>0</v>
      </c>
      <c r="J189" s="34" t="n">
        <f aca="false">+J489</f>
        <v>0</v>
      </c>
      <c r="K189" s="46" t="n">
        <f aca="false">+K489</f>
        <v>0</v>
      </c>
      <c r="L189" s="46" t="n">
        <f aca="false">+L489</f>
        <v>0</v>
      </c>
      <c r="M189" s="46" t="n">
        <f aca="false">+M489</f>
        <v>0</v>
      </c>
      <c r="N189" s="46" t="n">
        <f aca="false">+N489</f>
        <v>0</v>
      </c>
      <c r="O189" s="46" t="n">
        <f aca="false">+O489</f>
        <v>0</v>
      </c>
      <c r="P189" s="46" t="n">
        <f aca="false">+P489</f>
        <v>0</v>
      </c>
      <c r="Q189" s="46" t="n">
        <f aca="false">+Q489</f>
        <v>0</v>
      </c>
    </row>
    <row r="190" customFormat="false" ht="15" hidden="false" customHeight="false" outlineLevel="0" collapsed="false">
      <c r="A190" s="69"/>
      <c r="B190" s="69"/>
      <c r="C190" s="69"/>
      <c r="D190" s="69"/>
      <c r="E190" s="69"/>
      <c r="F190" s="69"/>
      <c r="G190" s="70"/>
      <c r="H190" s="32" t="s">
        <v>78</v>
      </c>
      <c r="I190" s="33" t="n">
        <f aca="false">+J190+K190</f>
        <v>0</v>
      </c>
      <c r="J190" s="34" t="n">
        <f aca="false">+J490</f>
        <v>0</v>
      </c>
      <c r="K190" s="46" t="n">
        <f aca="false">+K490</f>
        <v>0</v>
      </c>
      <c r="L190" s="46" t="n">
        <f aca="false">+L490</f>
        <v>0</v>
      </c>
      <c r="M190" s="46" t="n">
        <f aca="false">+M490</f>
        <v>0</v>
      </c>
      <c r="N190" s="46" t="n">
        <f aca="false">+N490</f>
        <v>0</v>
      </c>
      <c r="O190" s="46" t="n">
        <f aca="false">+O490</f>
        <v>0</v>
      </c>
      <c r="P190" s="46" t="n">
        <f aca="false">+P490</f>
        <v>0</v>
      </c>
      <c r="Q190" s="46" t="n">
        <f aca="false">+Q490</f>
        <v>0</v>
      </c>
    </row>
    <row r="191" customFormat="false" ht="15" hidden="false" customHeight="false" outlineLevel="0" collapsed="false">
      <c r="A191" s="69" t="s">
        <v>204</v>
      </c>
      <c r="B191" s="69"/>
      <c r="C191" s="69"/>
      <c r="D191" s="69"/>
      <c r="E191" s="69"/>
      <c r="F191" s="69"/>
      <c r="G191" s="70" t="s">
        <v>205</v>
      </c>
      <c r="H191" s="32" t="s">
        <v>77</v>
      </c>
      <c r="I191" s="33" t="n">
        <f aca="false">+J191+K191</f>
        <v>39450</v>
      </c>
      <c r="J191" s="34" t="n">
        <f aca="false">+J337+J491</f>
        <v>39450</v>
      </c>
      <c r="K191" s="46" t="n">
        <f aca="false">+K337+K491</f>
        <v>0</v>
      </c>
      <c r="L191" s="46" t="n">
        <f aca="false">+L337+L491</f>
        <v>36350</v>
      </c>
      <c r="M191" s="46" t="n">
        <f aca="false">+M337+M491</f>
        <v>0</v>
      </c>
      <c r="N191" s="46" t="n">
        <f aca="false">+N337+N491</f>
        <v>1000</v>
      </c>
      <c r="O191" s="46" t="n">
        <f aca="false">+O337+O491</f>
        <v>0</v>
      </c>
      <c r="P191" s="46" t="n">
        <f aca="false">+P337+P491</f>
        <v>2100</v>
      </c>
      <c r="Q191" s="46" t="n">
        <f aca="false">+Q337+Q491</f>
        <v>0</v>
      </c>
    </row>
    <row r="192" customFormat="false" ht="15" hidden="false" customHeight="false" outlineLevel="0" collapsed="false">
      <c r="A192" s="69"/>
      <c r="B192" s="69"/>
      <c r="C192" s="69"/>
      <c r="D192" s="69"/>
      <c r="E192" s="69"/>
      <c r="F192" s="69"/>
      <c r="G192" s="70"/>
      <c r="H192" s="32" t="s">
        <v>78</v>
      </c>
      <c r="I192" s="33" t="n">
        <f aca="false">+J192+K192</f>
        <v>39450</v>
      </c>
      <c r="J192" s="34" t="n">
        <f aca="false">+J338+J492</f>
        <v>39450</v>
      </c>
      <c r="K192" s="46" t="n">
        <f aca="false">+K338+K492</f>
        <v>0</v>
      </c>
      <c r="L192" s="46" t="n">
        <f aca="false">+L338+L492</f>
        <v>15400</v>
      </c>
      <c r="M192" s="46" t="n">
        <f aca="false">+M338+M492</f>
        <v>11300</v>
      </c>
      <c r="N192" s="46" t="n">
        <f aca="false">+N338+N492</f>
        <v>2300</v>
      </c>
      <c r="O192" s="46" t="n">
        <f aca="false">+O338+O492</f>
        <v>0</v>
      </c>
      <c r="P192" s="46" t="n">
        <f aca="false">+P338+P492</f>
        <v>10450</v>
      </c>
      <c r="Q192" s="46" t="n">
        <f aca="false">+Q338+Q492</f>
        <v>0</v>
      </c>
    </row>
    <row r="193" customFormat="false" ht="15" hidden="false" customHeight="false" outlineLevel="0" collapsed="false">
      <c r="A193" s="69" t="s">
        <v>206</v>
      </c>
      <c r="B193" s="69"/>
      <c r="C193" s="69"/>
      <c r="D193" s="69"/>
      <c r="E193" s="69"/>
      <c r="F193" s="69"/>
      <c r="G193" s="70" t="s">
        <v>207</v>
      </c>
      <c r="H193" s="32" t="s">
        <v>77</v>
      </c>
      <c r="I193" s="33" t="n">
        <f aca="false">+J193+K193</f>
        <v>79400</v>
      </c>
      <c r="J193" s="34" t="n">
        <f aca="false">+J339+J493</f>
        <v>79400</v>
      </c>
      <c r="K193" s="46" t="n">
        <f aca="false">+K339+K493</f>
        <v>0</v>
      </c>
      <c r="L193" s="46" t="n">
        <f aca="false">+L339+L493</f>
        <v>74400</v>
      </c>
      <c r="M193" s="46" t="n">
        <f aca="false">+M339+M493</f>
        <v>0</v>
      </c>
      <c r="N193" s="46" t="n">
        <f aca="false">+N339+N493</f>
        <v>5000</v>
      </c>
      <c r="O193" s="46" t="n">
        <f aca="false">+O339+O493</f>
        <v>0</v>
      </c>
      <c r="P193" s="46" t="n">
        <f aca="false">+P339+P493</f>
        <v>0</v>
      </c>
      <c r="Q193" s="46" t="n">
        <f aca="false">+Q339+Q493</f>
        <v>0</v>
      </c>
    </row>
    <row r="194" customFormat="false" ht="15" hidden="false" customHeight="false" outlineLevel="0" collapsed="false">
      <c r="A194" s="69"/>
      <c r="B194" s="69"/>
      <c r="C194" s="69"/>
      <c r="D194" s="69"/>
      <c r="E194" s="69"/>
      <c r="F194" s="69"/>
      <c r="G194" s="70"/>
      <c r="H194" s="32" t="s">
        <v>78</v>
      </c>
      <c r="I194" s="33" t="n">
        <f aca="false">+J194+K194</f>
        <v>79400</v>
      </c>
      <c r="J194" s="34" t="n">
        <f aca="false">+J340+J494</f>
        <v>79400</v>
      </c>
      <c r="K194" s="46" t="n">
        <f aca="false">+K340+K494</f>
        <v>0</v>
      </c>
      <c r="L194" s="46" t="n">
        <f aca="false">+L340+L494</f>
        <v>29100</v>
      </c>
      <c r="M194" s="46" t="n">
        <f aca="false">+M340+M494</f>
        <v>31100</v>
      </c>
      <c r="N194" s="46" t="n">
        <f aca="false">+N340+N494</f>
        <v>9100</v>
      </c>
      <c r="O194" s="46" t="n">
        <f aca="false">+O340+O494</f>
        <v>0</v>
      </c>
      <c r="P194" s="46" t="n">
        <f aca="false">+P340+P494</f>
        <v>10100</v>
      </c>
      <c r="Q194" s="46" t="n">
        <f aca="false">+Q340+Q494</f>
        <v>0</v>
      </c>
    </row>
    <row r="195" customFormat="false" ht="15" hidden="false" customHeight="false" outlineLevel="0" collapsed="false">
      <c r="A195" s="69" t="s">
        <v>208</v>
      </c>
      <c r="B195" s="69"/>
      <c r="C195" s="69"/>
      <c r="D195" s="69"/>
      <c r="E195" s="69"/>
      <c r="F195" s="69"/>
      <c r="G195" s="70" t="s">
        <v>209</v>
      </c>
      <c r="H195" s="32" t="s">
        <v>77</v>
      </c>
      <c r="I195" s="33" t="n">
        <f aca="false">+J195+K195</f>
        <v>5078662</v>
      </c>
      <c r="J195" s="34" t="n">
        <f aca="false">+J341+J495</f>
        <v>5078662</v>
      </c>
      <c r="K195" s="46" t="n">
        <f aca="false">+K341+K495</f>
        <v>0</v>
      </c>
      <c r="L195" s="46" t="n">
        <f aca="false">+L341+L495</f>
        <v>4534862</v>
      </c>
      <c r="M195" s="46" t="n">
        <f aca="false">+M341+M495</f>
        <v>0</v>
      </c>
      <c r="N195" s="46" t="n">
        <f aca="false">+N341+N495</f>
        <v>274000</v>
      </c>
      <c r="O195" s="46" t="n">
        <f aca="false">+O341+O495</f>
        <v>0</v>
      </c>
      <c r="P195" s="46" t="n">
        <f aca="false">+P341+P495</f>
        <v>269800</v>
      </c>
      <c r="Q195" s="46" t="n">
        <f aca="false">+Q341+Q495</f>
        <v>0</v>
      </c>
    </row>
    <row r="196" customFormat="false" ht="15" hidden="false" customHeight="false" outlineLevel="0" collapsed="false">
      <c r="A196" s="69"/>
      <c r="B196" s="69"/>
      <c r="C196" s="69"/>
      <c r="D196" s="69"/>
      <c r="E196" s="69"/>
      <c r="F196" s="69"/>
      <c r="G196" s="70"/>
      <c r="H196" s="32" t="s">
        <v>78</v>
      </c>
      <c r="I196" s="33" t="n">
        <f aca="false">+J196+K196</f>
        <v>5078662</v>
      </c>
      <c r="J196" s="34" t="n">
        <f aca="false">+J342+J496</f>
        <v>5078662</v>
      </c>
      <c r="K196" s="46" t="n">
        <f aca="false">+K342+K496</f>
        <v>0</v>
      </c>
      <c r="L196" s="46" t="n">
        <f aca="false">+L342+L496</f>
        <v>1704955</v>
      </c>
      <c r="M196" s="46" t="n">
        <f aca="false">+M342+M496</f>
        <v>1160212</v>
      </c>
      <c r="N196" s="46" t="n">
        <f aca="false">+N342+N496</f>
        <v>1222100</v>
      </c>
      <c r="O196" s="46" t="n">
        <f aca="false">+O342+O496</f>
        <v>0</v>
      </c>
      <c r="P196" s="46" t="n">
        <f aca="false">+P342+P496</f>
        <v>991395</v>
      </c>
      <c r="Q196" s="46" t="n">
        <f aca="false">+Q342+Q496</f>
        <v>0</v>
      </c>
    </row>
    <row r="197" customFormat="false" ht="15" hidden="false" customHeight="false" outlineLevel="0" collapsed="false">
      <c r="A197" s="26" t="s">
        <v>210</v>
      </c>
      <c r="B197" s="26"/>
      <c r="C197" s="26"/>
      <c r="D197" s="26"/>
      <c r="E197" s="26"/>
      <c r="F197" s="26"/>
      <c r="G197" s="26" t="n">
        <v>51</v>
      </c>
      <c r="H197" s="32" t="s">
        <v>77</v>
      </c>
      <c r="I197" s="33" t="n">
        <f aca="false">+J197+K197</f>
        <v>0</v>
      </c>
      <c r="J197" s="34" t="n">
        <f aca="false">+J199</f>
        <v>0</v>
      </c>
      <c r="K197" s="34" t="n">
        <f aca="false">+K199</f>
        <v>0</v>
      </c>
      <c r="L197" s="34" t="n">
        <f aca="false">+L199</f>
        <v>0</v>
      </c>
      <c r="M197" s="34" t="n">
        <f aca="false">+M199</f>
        <v>0</v>
      </c>
      <c r="N197" s="34" t="n">
        <f aca="false">+N199</f>
        <v>0</v>
      </c>
      <c r="O197" s="34" t="n">
        <f aca="false">+O199</f>
        <v>0</v>
      </c>
      <c r="P197" s="34" t="n">
        <f aca="false">+P199</f>
        <v>0</v>
      </c>
      <c r="Q197" s="34" t="n">
        <f aca="false">+Q199</f>
        <v>0</v>
      </c>
    </row>
    <row r="198" customFormat="false" ht="15" hidden="false" customHeight="false" outlineLevel="0" collapsed="false">
      <c r="A198" s="26"/>
      <c r="B198" s="26"/>
      <c r="C198" s="26"/>
      <c r="D198" s="26"/>
      <c r="E198" s="26"/>
      <c r="F198" s="26"/>
      <c r="G198" s="26"/>
      <c r="H198" s="32" t="s">
        <v>78</v>
      </c>
      <c r="I198" s="33" t="n">
        <f aca="false">+J198+K198</f>
        <v>0</v>
      </c>
      <c r="J198" s="34" t="n">
        <f aca="false">+J200</f>
        <v>0</v>
      </c>
      <c r="K198" s="34" t="n">
        <f aca="false">+K200</f>
        <v>0</v>
      </c>
      <c r="L198" s="34" t="n">
        <f aca="false">+L200</f>
        <v>0</v>
      </c>
      <c r="M198" s="34" t="n">
        <f aca="false">+M200</f>
        <v>0</v>
      </c>
      <c r="N198" s="34" t="n">
        <f aca="false">+N200</f>
        <v>0</v>
      </c>
      <c r="O198" s="34" t="n">
        <f aca="false">+O200</f>
        <v>0</v>
      </c>
      <c r="P198" s="34" t="n">
        <f aca="false">+P200</f>
        <v>0</v>
      </c>
      <c r="Q198" s="34" t="n">
        <f aca="false">+Q200</f>
        <v>0</v>
      </c>
    </row>
    <row r="199" customFormat="false" ht="15" hidden="false" customHeight="false" outlineLevel="0" collapsed="false">
      <c r="A199" s="26" t="s">
        <v>211</v>
      </c>
      <c r="B199" s="26"/>
      <c r="C199" s="26"/>
      <c r="D199" s="26"/>
      <c r="E199" s="26"/>
      <c r="F199" s="26"/>
      <c r="G199" s="26" t="s">
        <v>212</v>
      </c>
      <c r="H199" s="32" t="s">
        <v>77</v>
      </c>
      <c r="I199" s="33" t="n">
        <f aca="false">+J199+K199</f>
        <v>0</v>
      </c>
      <c r="J199" s="34" t="n">
        <f aca="false">+J201+J203</f>
        <v>0</v>
      </c>
      <c r="K199" s="34" t="n">
        <f aca="false">+K201+K203</f>
        <v>0</v>
      </c>
      <c r="L199" s="34" t="n">
        <f aca="false">+L201+L203</f>
        <v>0</v>
      </c>
      <c r="M199" s="34" t="n">
        <f aca="false">+M201+M203</f>
        <v>0</v>
      </c>
      <c r="N199" s="34" t="n">
        <f aca="false">+N201+N203</f>
        <v>0</v>
      </c>
      <c r="O199" s="34" t="n">
        <f aca="false">+O201+O203</f>
        <v>0</v>
      </c>
      <c r="P199" s="34" t="n">
        <f aca="false">+P201+P203</f>
        <v>0</v>
      </c>
      <c r="Q199" s="34" t="n">
        <f aca="false">+Q201+Q203</f>
        <v>0</v>
      </c>
    </row>
    <row r="200" customFormat="false" ht="15" hidden="false" customHeight="false" outlineLevel="0" collapsed="false">
      <c r="A200" s="26"/>
      <c r="B200" s="26"/>
      <c r="C200" s="26"/>
      <c r="D200" s="26"/>
      <c r="E200" s="26"/>
      <c r="F200" s="26"/>
      <c r="G200" s="26"/>
      <c r="H200" s="32" t="s">
        <v>78</v>
      </c>
      <c r="I200" s="33" t="n">
        <f aca="false">+J200+K200</f>
        <v>0</v>
      </c>
      <c r="J200" s="34" t="n">
        <f aca="false">+J202+J204</f>
        <v>0</v>
      </c>
      <c r="K200" s="34" t="n">
        <f aca="false">+K202+K204</f>
        <v>0</v>
      </c>
      <c r="L200" s="34" t="n">
        <f aca="false">+L202+L204</f>
        <v>0</v>
      </c>
      <c r="M200" s="34" t="n">
        <f aca="false">+M202+M204</f>
        <v>0</v>
      </c>
      <c r="N200" s="34" t="n">
        <f aca="false">+N202+N204</f>
        <v>0</v>
      </c>
      <c r="O200" s="34" t="n">
        <f aca="false">+O202+O204</f>
        <v>0</v>
      </c>
      <c r="P200" s="34" t="n">
        <f aca="false">+P202+P204</f>
        <v>0</v>
      </c>
      <c r="Q200" s="34" t="n">
        <f aca="false">+Q202+Q204</f>
        <v>0</v>
      </c>
    </row>
    <row r="201" customFormat="false" ht="15" hidden="false" customHeight="true" outlineLevel="0" collapsed="false">
      <c r="A201" s="52" t="s">
        <v>213</v>
      </c>
      <c r="B201" s="52"/>
      <c r="C201" s="52"/>
      <c r="D201" s="52"/>
      <c r="E201" s="52"/>
      <c r="F201" s="52"/>
      <c r="G201" s="69" t="s">
        <v>214</v>
      </c>
      <c r="H201" s="32" t="s">
        <v>77</v>
      </c>
      <c r="I201" s="33" t="n">
        <f aca="false">+J201+K201</f>
        <v>0</v>
      </c>
      <c r="J201" s="34" t="n">
        <f aca="false">+J501</f>
        <v>0</v>
      </c>
      <c r="K201" s="46" t="n">
        <f aca="false">+K501</f>
        <v>0</v>
      </c>
      <c r="L201" s="46" t="n">
        <f aca="false">+L501</f>
        <v>0</v>
      </c>
      <c r="M201" s="46" t="n">
        <f aca="false">+M501</f>
        <v>0</v>
      </c>
      <c r="N201" s="46" t="n">
        <f aca="false">+N501</f>
        <v>0</v>
      </c>
      <c r="O201" s="46" t="n">
        <f aca="false">+O501</f>
        <v>0</v>
      </c>
      <c r="P201" s="46" t="n">
        <f aca="false">+P501</f>
        <v>0</v>
      </c>
      <c r="Q201" s="46" t="n">
        <f aca="false">+Q501</f>
        <v>0</v>
      </c>
    </row>
    <row r="202" customFormat="false" ht="15" hidden="false" customHeight="false" outlineLevel="0" collapsed="false">
      <c r="A202" s="52"/>
      <c r="B202" s="52"/>
      <c r="C202" s="52"/>
      <c r="D202" s="52"/>
      <c r="E202" s="52"/>
      <c r="F202" s="52"/>
      <c r="G202" s="69"/>
      <c r="H202" s="32" t="s">
        <v>78</v>
      </c>
      <c r="I202" s="33" t="n">
        <f aca="false">+J202+K202</f>
        <v>0</v>
      </c>
      <c r="J202" s="34" t="n">
        <f aca="false">+J502</f>
        <v>0</v>
      </c>
      <c r="K202" s="46" t="n">
        <f aca="false">+K502</f>
        <v>0</v>
      </c>
      <c r="L202" s="46" t="n">
        <f aca="false">+L502</f>
        <v>0</v>
      </c>
      <c r="M202" s="46" t="n">
        <f aca="false">+M502</f>
        <v>0</v>
      </c>
      <c r="N202" s="46" t="n">
        <f aca="false">+N502</f>
        <v>0</v>
      </c>
      <c r="O202" s="46" t="n">
        <f aca="false">+O502</f>
        <v>0</v>
      </c>
      <c r="P202" s="46" t="n">
        <f aca="false">+P502</f>
        <v>0</v>
      </c>
      <c r="Q202" s="46" t="n">
        <f aca="false">+Q502</f>
        <v>0</v>
      </c>
    </row>
    <row r="203" customFormat="false" ht="15" hidden="false" customHeight="true" outlineLevel="0" collapsed="false">
      <c r="A203" s="52" t="s">
        <v>215</v>
      </c>
      <c r="B203" s="52"/>
      <c r="C203" s="52"/>
      <c r="D203" s="52"/>
      <c r="E203" s="52"/>
      <c r="F203" s="52"/>
      <c r="G203" s="69" t="s">
        <v>216</v>
      </c>
      <c r="H203" s="32" t="s">
        <v>77</v>
      </c>
      <c r="I203" s="33" t="n">
        <f aca="false">+J203+K203</f>
        <v>0</v>
      </c>
      <c r="J203" s="34" t="n">
        <f aca="false">+J503</f>
        <v>0</v>
      </c>
      <c r="K203" s="46" t="n">
        <f aca="false">+K503</f>
        <v>0</v>
      </c>
      <c r="L203" s="46" t="n">
        <f aca="false">+L503</f>
        <v>0</v>
      </c>
      <c r="M203" s="46" t="n">
        <f aca="false">+M503</f>
        <v>0</v>
      </c>
      <c r="N203" s="46" t="n">
        <f aca="false">+N503</f>
        <v>0</v>
      </c>
      <c r="O203" s="46" t="n">
        <f aca="false">+O503</f>
        <v>0</v>
      </c>
      <c r="P203" s="46" t="n">
        <f aca="false">+P503</f>
        <v>0</v>
      </c>
      <c r="Q203" s="46" t="n">
        <f aca="false">+Q503</f>
        <v>0</v>
      </c>
    </row>
    <row r="204" customFormat="false" ht="15" hidden="false" customHeight="false" outlineLevel="0" collapsed="false">
      <c r="A204" s="52"/>
      <c r="B204" s="52"/>
      <c r="C204" s="52"/>
      <c r="D204" s="52"/>
      <c r="E204" s="52"/>
      <c r="F204" s="52"/>
      <c r="G204" s="69"/>
      <c r="H204" s="32" t="s">
        <v>78</v>
      </c>
      <c r="I204" s="33" t="n">
        <f aca="false">+J204+K204</f>
        <v>0</v>
      </c>
      <c r="J204" s="34" t="n">
        <f aca="false">+J504</f>
        <v>0</v>
      </c>
      <c r="K204" s="46" t="n">
        <f aca="false">+K504</f>
        <v>0</v>
      </c>
      <c r="L204" s="46" t="n">
        <f aca="false">+L504</f>
        <v>0</v>
      </c>
      <c r="M204" s="46" t="n">
        <f aca="false">+M504</f>
        <v>0</v>
      </c>
      <c r="N204" s="46" t="n">
        <f aca="false">+N504</f>
        <v>0</v>
      </c>
      <c r="O204" s="46" t="n">
        <f aca="false">+O504</f>
        <v>0</v>
      </c>
      <c r="P204" s="46" t="n">
        <f aca="false">+P504</f>
        <v>0</v>
      </c>
      <c r="Q204" s="46" t="n">
        <f aca="false">+Q504</f>
        <v>0</v>
      </c>
    </row>
    <row r="205" customFormat="false" ht="15" hidden="false" customHeight="true" outlineLevel="0" collapsed="false">
      <c r="A205" s="66" t="s">
        <v>217</v>
      </c>
      <c r="B205" s="66"/>
      <c r="C205" s="66"/>
      <c r="D205" s="66"/>
      <c r="E205" s="66"/>
      <c r="F205" s="66"/>
      <c r="G205" s="26" t="n">
        <v>56</v>
      </c>
      <c r="H205" s="32" t="s">
        <v>77</v>
      </c>
      <c r="I205" s="33" t="n">
        <f aca="false">+I206</f>
        <v>0</v>
      </c>
      <c r="J205" s="72" t="n">
        <f aca="false">+J206</f>
        <v>0</v>
      </c>
      <c r="K205" s="72" t="n">
        <f aca="false">+K206</f>
        <v>0</v>
      </c>
      <c r="L205" s="72" t="n">
        <f aca="false">+L206</f>
        <v>0</v>
      </c>
      <c r="M205" s="72" t="n">
        <f aca="false">+M206</f>
        <v>0</v>
      </c>
      <c r="N205" s="72" t="n">
        <f aca="false">+N206</f>
        <v>0</v>
      </c>
      <c r="O205" s="72" t="n">
        <f aca="false">+O206</f>
        <v>0</v>
      </c>
      <c r="P205" s="72" t="n">
        <f aca="false">+P206</f>
        <v>0</v>
      </c>
      <c r="Q205" s="72" t="n">
        <f aca="false">+Q206</f>
        <v>0</v>
      </c>
    </row>
    <row r="206" customFormat="false" ht="15" hidden="false" customHeight="false" outlineLevel="0" collapsed="false">
      <c r="A206" s="66"/>
      <c r="B206" s="66"/>
      <c r="C206" s="66"/>
      <c r="D206" s="66"/>
      <c r="E206" s="66"/>
      <c r="F206" s="66"/>
      <c r="G206" s="26"/>
      <c r="H206" s="32" t="s">
        <v>78</v>
      </c>
      <c r="I206" s="33" t="n">
        <f aca="false">+J206+K206</f>
        <v>0</v>
      </c>
      <c r="J206" s="34"/>
      <c r="K206" s="46"/>
      <c r="L206" s="46"/>
      <c r="M206" s="46"/>
      <c r="N206" s="46"/>
      <c r="O206" s="46"/>
      <c r="P206" s="46"/>
      <c r="Q206" s="46"/>
    </row>
    <row r="207" customFormat="false" ht="15" hidden="false" customHeight="true" outlineLevel="0" collapsed="false">
      <c r="A207" s="73" t="s">
        <v>218</v>
      </c>
      <c r="B207" s="73"/>
      <c r="C207" s="73"/>
      <c r="D207" s="73"/>
      <c r="E207" s="73"/>
      <c r="F207" s="73"/>
      <c r="G207" s="25" t="s">
        <v>219</v>
      </c>
      <c r="H207" s="32" t="s">
        <v>77</v>
      </c>
      <c r="I207" s="33" t="n">
        <f aca="false">+I208</f>
        <v>0</v>
      </c>
      <c r="J207" s="72" t="n">
        <f aca="false">+J208</f>
        <v>0</v>
      </c>
      <c r="K207" s="72" t="n">
        <f aca="false">+K208</f>
        <v>0</v>
      </c>
      <c r="L207" s="72" t="n">
        <f aca="false">+L208</f>
        <v>0</v>
      </c>
      <c r="M207" s="72" t="n">
        <f aca="false">+M208</f>
        <v>0</v>
      </c>
      <c r="N207" s="72" t="n">
        <f aca="false">+N208</f>
        <v>0</v>
      </c>
      <c r="O207" s="72" t="n">
        <f aca="false">+O208</f>
        <v>0</v>
      </c>
      <c r="P207" s="72" t="n">
        <f aca="false">+P208</f>
        <v>0</v>
      </c>
      <c r="Q207" s="72" t="n">
        <f aca="false">+Q208</f>
        <v>0</v>
      </c>
    </row>
    <row r="208" customFormat="false" ht="15" hidden="false" customHeight="false" outlineLevel="0" collapsed="false">
      <c r="A208" s="73"/>
      <c r="B208" s="73"/>
      <c r="C208" s="73"/>
      <c r="D208" s="73"/>
      <c r="E208" s="73"/>
      <c r="F208" s="73"/>
      <c r="G208" s="25"/>
      <c r="H208" s="32" t="s">
        <v>78</v>
      </c>
      <c r="I208" s="33" t="n">
        <f aca="false">+J208+K208</f>
        <v>0</v>
      </c>
      <c r="J208" s="34"/>
      <c r="K208" s="46"/>
      <c r="L208" s="46"/>
      <c r="M208" s="46"/>
      <c r="N208" s="46"/>
      <c r="O208" s="46"/>
      <c r="P208" s="46"/>
      <c r="Q208" s="46"/>
    </row>
    <row r="209" customFormat="false" ht="15" hidden="false" customHeight="true" outlineLevel="0" collapsed="false">
      <c r="A209" s="74" t="s">
        <v>220</v>
      </c>
      <c r="B209" s="74"/>
      <c r="C209" s="74"/>
      <c r="D209" s="74"/>
      <c r="E209" s="74"/>
      <c r="F209" s="74"/>
      <c r="G209" s="75" t="s">
        <v>221</v>
      </c>
      <c r="H209" s="32" t="s">
        <v>77</v>
      </c>
      <c r="I209" s="33" t="n">
        <f aca="false">+I210</f>
        <v>0</v>
      </c>
      <c r="J209" s="72" t="n">
        <f aca="false">+J210</f>
        <v>0</v>
      </c>
      <c r="K209" s="72" t="n">
        <f aca="false">+K210</f>
        <v>0</v>
      </c>
      <c r="L209" s="72" t="n">
        <f aca="false">+L210</f>
        <v>0</v>
      </c>
      <c r="M209" s="72" t="n">
        <f aca="false">+M210</f>
        <v>0</v>
      </c>
      <c r="N209" s="72" t="n">
        <f aca="false">+N210</f>
        <v>0</v>
      </c>
      <c r="O209" s="72" t="n">
        <f aca="false">+O210</f>
        <v>0</v>
      </c>
      <c r="P209" s="72" t="n">
        <f aca="false">+P210</f>
        <v>0</v>
      </c>
      <c r="Q209" s="72" t="n">
        <f aca="false">+Q210</f>
        <v>0</v>
      </c>
    </row>
    <row r="210" customFormat="false" ht="15" hidden="false" customHeight="false" outlineLevel="0" collapsed="false">
      <c r="A210" s="74"/>
      <c r="B210" s="74"/>
      <c r="C210" s="74"/>
      <c r="D210" s="74"/>
      <c r="E210" s="74"/>
      <c r="F210" s="74"/>
      <c r="G210" s="75"/>
      <c r="H210" s="32" t="s">
        <v>78</v>
      </c>
      <c r="I210" s="33" t="n">
        <f aca="false">+J210+K210</f>
        <v>0</v>
      </c>
      <c r="J210" s="34"/>
      <c r="K210" s="46"/>
      <c r="L210" s="46"/>
      <c r="M210" s="46"/>
      <c r="N210" s="46"/>
      <c r="O210" s="46"/>
      <c r="P210" s="46"/>
      <c r="Q210" s="46"/>
    </row>
    <row r="211" customFormat="false" ht="15" hidden="false" customHeight="true" outlineLevel="0" collapsed="false">
      <c r="A211" s="74" t="s">
        <v>222</v>
      </c>
      <c r="B211" s="74"/>
      <c r="C211" s="74"/>
      <c r="D211" s="74"/>
      <c r="E211" s="74"/>
      <c r="F211" s="74"/>
      <c r="G211" s="75" t="s">
        <v>223</v>
      </c>
      <c r="H211" s="32" t="s">
        <v>77</v>
      </c>
      <c r="I211" s="33" t="n">
        <f aca="false">+I212</f>
        <v>0</v>
      </c>
      <c r="J211" s="72" t="n">
        <f aca="false">+J212</f>
        <v>0</v>
      </c>
      <c r="K211" s="72" t="n">
        <f aca="false">+K212</f>
        <v>0</v>
      </c>
      <c r="L211" s="72" t="n">
        <f aca="false">+L212</f>
        <v>0</v>
      </c>
      <c r="M211" s="72" t="n">
        <f aca="false">+M212</f>
        <v>0</v>
      </c>
      <c r="N211" s="72" t="n">
        <f aca="false">+N212</f>
        <v>0</v>
      </c>
      <c r="O211" s="72" t="n">
        <f aca="false">+O212</f>
        <v>0</v>
      </c>
      <c r="P211" s="72" t="n">
        <f aca="false">+P212</f>
        <v>0</v>
      </c>
      <c r="Q211" s="72" t="n">
        <f aca="false">+Q212</f>
        <v>0</v>
      </c>
    </row>
    <row r="212" customFormat="false" ht="15" hidden="false" customHeight="false" outlineLevel="0" collapsed="false">
      <c r="A212" s="74"/>
      <c r="B212" s="74"/>
      <c r="C212" s="74"/>
      <c r="D212" s="74"/>
      <c r="E212" s="74"/>
      <c r="F212" s="74"/>
      <c r="G212" s="75"/>
      <c r="H212" s="32" t="s">
        <v>78</v>
      </c>
      <c r="I212" s="33" t="n">
        <f aca="false">+J212+K212</f>
        <v>0</v>
      </c>
      <c r="J212" s="34"/>
      <c r="K212" s="46"/>
      <c r="L212" s="46"/>
      <c r="M212" s="46"/>
      <c r="N212" s="46"/>
      <c r="O212" s="46"/>
      <c r="P212" s="46"/>
      <c r="Q212" s="46"/>
    </row>
    <row r="213" customFormat="false" ht="15" hidden="false" customHeight="true" outlineLevel="0" collapsed="false">
      <c r="A213" s="74" t="s">
        <v>224</v>
      </c>
      <c r="B213" s="74"/>
      <c r="C213" s="74"/>
      <c r="D213" s="74"/>
      <c r="E213" s="74"/>
      <c r="F213" s="74"/>
      <c r="G213" s="75" t="s">
        <v>225</v>
      </c>
      <c r="H213" s="32" t="s">
        <v>77</v>
      </c>
      <c r="I213" s="33" t="n">
        <f aca="false">+I214</f>
        <v>0</v>
      </c>
      <c r="J213" s="72" t="n">
        <f aca="false">+J214</f>
        <v>0</v>
      </c>
      <c r="K213" s="72" t="n">
        <f aca="false">+K214</f>
        <v>0</v>
      </c>
      <c r="L213" s="72"/>
      <c r="M213" s="72"/>
      <c r="N213" s="72"/>
      <c r="O213" s="72"/>
      <c r="P213" s="72"/>
      <c r="Q213" s="72"/>
    </row>
    <row r="214" customFormat="false" ht="15" hidden="false" customHeight="false" outlineLevel="0" collapsed="false">
      <c r="A214" s="74"/>
      <c r="B214" s="74"/>
      <c r="C214" s="74"/>
      <c r="D214" s="74"/>
      <c r="E214" s="74"/>
      <c r="F214" s="74"/>
      <c r="G214" s="75"/>
      <c r="H214" s="32" t="s">
        <v>78</v>
      </c>
      <c r="I214" s="33" t="n">
        <f aca="false">+J214+K214</f>
        <v>0</v>
      </c>
      <c r="J214" s="34"/>
      <c r="K214" s="46"/>
      <c r="L214" s="72"/>
      <c r="M214" s="72"/>
      <c r="N214" s="72"/>
      <c r="O214" s="72"/>
      <c r="P214" s="72"/>
      <c r="Q214" s="72"/>
    </row>
    <row r="215" customFormat="false" ht="15" hidden="false" customHeight="false" outlineLevel="0" collapsed="false">
      <c r="A215" s="67" t="s">
        <v>86</v>
      </c>
      <c r="B215" s="67"/>
      <c r="C215" s="67"/>
      <c r="D215" s="67"/>
      <c r="E215" s="67"/>
      <c r="F215" s="67"/>
      <c r="G215" s="76" t="n">
        <v>59</v>
      </c>
      <c r="H215" s="32" t="s">
        <v>77</v>
      </c>
      <c r="I215" s="33" t="n">
        <f aca="false">+J215+K215</f>
        <v>23000</v>
      </c>
      <c r="J215" s="34" t="n">
        <f aca="false">J217+J219</f>
        <v>23000</v>
      </c>
      <c r="K215" s="46" t="n">
        <f aca="false">K217+K219</f>
        <v>0</v>
      </c>
      <c r="L215" s="34" t="n">
        <f aca="false">L217+L219</f>
        <v>20000</v>
      </c>
      <c r="M215" s="34" t="n">
        <f aca="false">M217+M219</f>
        <v>0</v>
      </c>
      <c r="N215" s="34" t="n">
        <f aca="false">N217+N219</f>
        <v>3000</v>
      </c>
      <c r="O215" s="34" t="n">
        <f aca="false">O217+O219</f>
        <v>0</v>
      </c>
      <c r="P215" s="34" t="n">
        <f aca="false">P217+P219</f>
        <v>0</v>
      </c>
      <c r="Q215" s="34" t="n">
        <f aca="false">Q217+Q219</f>
        <v>0</v>
      </c>
    </row>
    <row r="216" customFormat="false" ht="15" hidden="false" customHeight="false" outlineLevel="0" collapsed="false">
      <c r="A216" s="67"/>
      <c r="B216" s="67"/>
      <c r="C216" s="67"/>
      <c r="D216" s="67"/>
      <c r="E216" s="67"/>
      <c r="F216" s="67"/>
      <c r="G216" s="76"/>
      <c r="H216" s="32" t="s">
        <v>78</v>
      </c>
      <c r="I216" s="33" t="n">
        <f aca="false">+J216+K216</f>
        <v>23000</v>
      </c>
      <c r="J216" s="34" t="n">
        <f aca="false">J218+J220</f>
        <v>23000</v>
      </c>
      <c r="K216" s="46" t="n">
        <f aca="false">K218+K220</f>
        <v>0</v>
      </c>
      <c r="L216" s="34" t="n">
        <f aca="false">L218+L220</f>
        <v>20000</v>
      </c>
      <c r="M216" s="34" t="n">
        <f aca="false">M218+M220</f>
        <v>0</v>
      </c>
      <c r="N216" s="34" t="n">
        <f aca="false">N218+N220</f>
        <v>3000</v>
      </c>
      <c r="O216" s="34" t="n">
        <f aca="false">O218+O220</f>
        <v>0</v>
      </c>
      <c r="P216" s="34" t="n">
        <f aca="false">P218+P220</f>
        <v>0</v>
      </c>
      <c r="Q216" s="34" t="n">
        <f aca="false">Q218+Q220</f>
        <v>0</v>
      </c>
    </row>
    <row r="217" customFormat="false" ht="15" hidden="false" customHeight="false" outlineLevel="0" collapsed="false">
      <c r="A217" s="77" t="s">
        <v>226</v>
      </c>
      <c r="B217" s="77"/>
      <c r="C217" s="77"/>
      <c r="D217" s="77"/>
      <c r="E217" s="77"/>
      <c r="F217" s="77"/>
      <c r="G217" s="76" t="s">
        <v>227</v>
      </c>
      <c r="H217" s="32" t="s">
        <v>77</v>
      </c>
      <c r="I217" s="33" t="n">
        <f aca="false">+J217+K217</f>
        <v>0</v>
      </c>
      <c r="J217" s="34" t="n">
        <f aca="false">+J512</f>
        <v>0</v>
      </c>
      <c r="K217" s="46" t="n">
        <f aca="false">+K512</f>
        <v>0</v>
      </c>
      <c r="L217" s="46" t="n">
        <f aca="false">+L512</f>
        <v>0</v>
      </c>
      <c r="M217" s="46" t="n">
        <f aca="false">+M512</f>
        <v>0</v>
      </c>
      <c r="N217" s="46" t="n">
        <f aca="false">+N512</f>
        <v>0</v>
      </c>
      <c r="O217" s="46" t="n">
        <f aca="false">+O512</f>
        <v>0</v>
      </c>
      <c r="P217" s="46" t="n">
        <f aca="false">+P512</f>
        <v>0</v>
      </c>
      <c r="Q217" s="46" t="n">
        <f aca="false">+Q512</f>
        <v>0</v>
      </c>
    </row>
    <row r="218" customFormat="false" ht="15" hidden="false" customHeight="false" outlineLevel="0" collapsed="false">
      <c r="A218" s="77"/>
      <c r="B218" s="77"/>
      <c r="C218" s="77"/>
      <c r="D218" s="77"/>
      <c r="E218" s="77"/>
      <c r="F218" s="77"/>
      <c r="G218" s="76"/>
      <c r="H218" s="32" t="s">
        <v>78</v>
      </c>
      <c r="I218" s="33" t="n">
        <f aca="false">+J218+K218</f>
        <v>0</v>
      </c>
      <c r="J218" s="34" t="n">
        <f aca="false">+J513</f>
        <v>0</v>
      </c>
      <c r="K218" s="46" t="n">
        <f aca="false">+K513</f>
        <v>0</v>
      </c>
      <c r="L218" s="46" t="n">
        <f aca="false">+L513</f>
        <v>0</v>
      </c>
      <c r="M218" s="46" t="n">
        <f aca="false">+M513</f>
        <v>0</v>
      </c>
      <c r="N218" s="46" t="n">
        <f aca="false">+N513</f>
        <v>0</v>
      </c>
      <c r="O218" s="46" t="n">
        <f aca="false">+O513</f>
        <v>0</v>
      </c>
      <c r="P218" s="46" t="n">
        <f aca="false">+P513</f>
        <v>0</v>
      </c>
      <c r="Q218" s="46" t="n">
        <f aca="false">+Q513</f>
        <v>0</v>
      </c>
    </row>
    <row r="219" customFormat="false" ht="15" hidden="false" customHeight="false" outlineLevel="0" collapsed="false">
      <c r="A219" s="77" t="s">
        <v>228</v>
      </c>
      <c r="B219" s="77"/>
      <c r="C219" s="77"/>
      <c r="D219" s="77"/>
      <c r="E219" s="77"/>
      <c r="F219" s="77"/>
      <c r="G219" s="76" t="s">
        <v>229</v>
      </c>
      <c r="H219" s="32" t="s">
        <v>77</v>
      </c>
      <c r="I219" s="33" t="n">
        <f aca="false">+J219+K219</f>
        <v>23000</v>
      </c>
      <c r="J219" s="34" t="n">
        <f aca="false">+J514+J347</f>
        <v>23000</v>
      </c>
      <c r="K219" s="46" t="n">
        <f aca="false">+K514+K347</f>
        <v>0</v>
      </c>
      <c r="L219" s="46" t="n">
        <f aca="false">+L514+L347</f>
        <v>20000</v>
      </c>
      <c r="M219" s="46" t="n">
        <f aca="false">+M514+M347</f>
        <v>0</v>
      </c>
      <c r="N219" s="46" t="n">
        <f aca="false">+N514+N347</f>
        <v>3000</v>
      </c>
      <c r="O219" s="46" t="n">
        <f aca="false">+O514+O347</f>
        <v>0</v>
      </c>
      <c r="P219" s="46" t="n">
        <f aca="false">+P514+P347</f>
        <v>0</v>
      </c>
      <c r="Q219" s="46" t="n">
        <f aca="false">+Q514+Q347</f>
        <v>0</v>
      </c>
    </row>
    <row r="220" customFormat="false" ht="15" hidden="false" customHeight="false" outlineLevel="0" collapsed="false">
      <c r="A220" s="77"/>
      <c r="B220" s="77"/>
      <c r="C220" s="77"/>
      <c r="D220" s="77"/>
      <c r="E220" s="77"/>
      <c r="F220" s="77"/>
      <c r="G220" s="76"/>
      <c r="H220" s="32" t="s">
        <v>78</v>
      </c>
      <c r="I220" s="33" t="n">
        <f aca="false">+J220+K220</f>
        <v>23000</v>
      </c>
      <c r="J220" s="34" t="n">
        <f aca="false">+J515+J348</f>
        <v>23000</v>
      </c>
      <c r="K220" s="46" t="n">
        <f aca="false">+K515+K348</f>
        <v>0</v>
      </c>
      <c r="L220" s="46" t="n">
        <f aca="false">+L515+L348</f>
        <v>20000</v>
      </c>
      <c r="M220" s="46" t="n">
        <f aca="false">+M515+M348</f>
        <v>0</v>
      </c>
      <c r="N220" s="46" t="n">
        <f aca="false">+N515+N348</f>
        <v>3000</v>
      </c>
      <c r="O220" s="46" t="n">
        <f aca="false">+O515+O348</f>
        <v>0</v>
      </c>
      <c r="P220" s="46" t="n">
        <f aca="false">+P515+P348</f>
        <v>0</v>
      </c>
      <c r="Q220" s="46" t="n">
        <f aca="false">+Q515+Q348</f>
        <v>0</v>
      </c>
    </row>
    <row r="221" customFormat="false" ht="15" hidden="false" customHeight="false" outlineLevel="0" collapsed="false">
      <c r="A221" s="26" t="s">
        <v>87</v>
      </c>
      <c r="B221" s="26"/>
      <c r="C221" s="26"/>
      <c r="D221" s="26"/>
      <c r="E221" s="26"/>
      <c r="F221" s="26"/>
      <c r="G221" s="26" t="n">
        <v>70</v>
      </c>
      <c r="H221" s="32" t="s">
        <v>77</v>
      </c>
      <c r="I221" s="33" t="n">
        <f aca="false">+J221+K221</f>
        <v>2491000</v>
      </c>
      <c r="J221" s="34" t="n">
        <f aca="false">+J223</f>
        <v>2491000</v>
      </c>
      <c r="K221" s="34" t="n">
        <f aca="false">+K223</f>
        <v>0</v>
      </c>
      <c r="L221" s="34" t="n">
        <f aca="false">+L223</f>
        <v>1595000</v>
      </c>
      <c r="M221" s="34" t="n">
        <f aca="false">+M223</f>
        <v>0</v>
      </c>
      <c r="N221" s="34" t="n">
        <f aca="false">+N223</f>
        <v>896000</v>
      </c>
      <c r="O221" s="34" t="n">
        <f aca="false">+O223</f>
        <v>0</v>
      </c>
      <c r="P221" s="34" t="n">
        <f aca="false">+P223</f>
        <v>0</v>
      </c>
      <c r="Q221" s="34" t="n">
        <f aca="false">+Q223</f>
        <v>0</v>
      </c>
    </row>
    <row r="222" customFormat="false" ht="15" hidden="false" customHeight="false" outlineLevel="0" collapsed="false">
      <c r="A222" s="26"/>
      <c r="B222" s="26"/>
      <c r="C222" s="26"/>
      <c r="D222" s="26"/>
      <c r="E222" s="26"/>
      <c r="F222" s="26"/>
      <c r="G222" s="26"/>
      <c r="H222" s="32" t="s">
        <v>78</v>
      </c>
      <c r="I222" s="33" t="n">
        <f aca="false">+J222+K222</f>
        <v>2491000</v>
      </c>
      <c r="J222" s="34" t="n">
        <f aca="false">+J224</f>
        <v>2491000</v>
      </c>
      <c r="K222" s="34" t="n">
        <f aca="false">+K224</f>
        <v>0</v>
      </c>
      <c r="L222" s="34" t="n">
        <f aca="false">+L224</f>
        <v>450000</v>
      </c>
      <c r="M222" s="34" t="n">
        <f aca="false">+M224</f>
        <v>900000</v>
      </c>
      <c r="N222" s="34" t="n">
        <f aca="false">+N224</f>
        <v>450000</v>
      </c>
      <c r="O222" s="34" t="n">
        <f aca="false">+O224</f>
        <v>0</v>
      </c>
      <c r="P222" s="34" t="n">
        <f aca="false">+P224</f>
        <v>691000</v>
      </c>
      <c r="Q222" s="34" t="n">
        <f aca="false">+Q224</f>
        <v>0</v>
      </c>
    </row>
    <row r="223" customFormat="false" ht="15" hidden="false" customHeight="false" outlineLevel="0" collapsed="false">
      <c r="A223" s="26" t="s">
        <v>88</v>
      </c>
      <c r="B223" s="26"/>
      <c r="C223" s="26"/>
      <c r="D223" s="26"/>
      <c r="E223" s="26"/>
      <c r="F223" s="26"/>
      <c r="G223" s="26" t="n">
        <v>71</v>
      </c>
      <c r="H223" s="32" t="s">
        <v>77</v>
      </c>
      <c r="I223" s="33" t="n">
        <f aca="false">+J223+K223</f>
        <v>2491000</v>
      </c>
      <c r="J223" s="34" t="n">
        <f aca="false">+J225</f>
        <v>2491000</v>
      </c>
      <c r="K223" s="34" t="n">
        <f aca="false">+K225</f>
        <v>0</v>
      </c>
      <c r="L223" s="34" t="n">
        <f aca="false">+L225</f>
        <v>1595000</v>
      </c>
      <c r="M223" s="34" t="n">
        <f aca="false">+M225</f>
        <v>0</v>
      </c>
      <c r="N223" s="34" t="n">
        <f aca="false">+N225</f>
        <v>896000</v>
      </c>
      <c r="O223" s="34" t="n">
        <f aca="false">+O225</f>
        <v>0</v>
      </c>
      <c r="P223" s="34" t="n">
        <f aca="false">+P225</f>
        <v>0</v>
      </c>
      <c r="Q223" s="34" t="n">
        <f aca="false">+Q225</f>
        <v>0</v>
      </c>
    </row>
    <row r="224" customFormat="false" ht="15" hidden="false" customHeight="false" outlineLevel="0" collapsed="false">
      <c r="A224" s="26"/>
      <c r="B224" s="26"/>
      <c r="C224" s="26"/>
      <c r="D224" s="26"/>
      <c r="E224" s="26"/>
      <c r="F224" s="26"/>
      <c r="G224" s="26"/>
      <c r="H224" s="32" t="s">
        <v>78</v>
      </c>
      <c r="I224" s="33" t="n">
        <f aca="false">+J224+K224</f>
        <v>2491000</v>
      </c>
      <c r="J224" s="34" t="n">
        <f aca="false">+J226</f>
        <v>2491000</v>
      </c>
      <c r="K224" s="34" t="n">
        <f aca="false">+K226</f>
        <v>0</v>
      </c>
      <c r="L224" s="34" t="n">
        <f aca="false">+L226</f>
        <v>450000</v>
      </c>
      <c r="M224" s="34" t="n">
        <f aca="false">+M226</f>
        <v>900000</v>
      </c>
      <c r="N224" s="34" t="n">
        <f aca="false">+N226</f>
        <v>450000</v>
      </c>
      <c r="O224" s="34" t="n">
        <f aca="false">+O226</f>
        <v>0</v>
      </c>
      <c r="P224" s="34" t="n">
        <f aca="false">+P226</f>
        <v>691000</v>
      </c>
      <c r="Q224" s="34" t="n">
        <f aca="false">+Q226</f>
        <v>0</v>
      </c>
    </row>
    <row r="225" customFormat="false" ht="15" hidden="false" customHeight="false" outlineLevel="0" collapsed="false">
      <c r="A225" s="26" t="s">
        <v>230</v>
      </c>
      <c r="B225" s="26"/>
      <c r="C225" s="26"/>
      <c r="D225" s="26"/>
      <c r="E225" s="26"/>
      <c r="F225" s="26"/>
      <c r="G225" s="26" t="s">
        <v>231</v>
      </c>
      <c r="H225" s="32" t="s">
        <v>77</v>
      </c>
      <c r="I225" s="33" t="n">
        <f aca="false">+J225+K225</f>
        <v>2491000</v>
      </c>
      <c r="J225" s="34" t="n">
        <f aca="false">J227+J229+J231+J233</f>
        <v>2491000</v>
      </c>
      <c r="K225" s="34" t="n">
        <f aca="false">+K227+K229+K233+K231</f>
        <v>0</v>
      </c>
      <c r="L225" s="34" t="n">
        <f aca="false">+L227+L229+L233+L231</f>
        <v>1595000</v>
      </c>
      <c r="M225" s="34" t="n">
        <f aca="false">+M227+M229+M233+M231</f>
        <v>0</v>
      </c>
      <c r="N225" s="34" t="n">
        <f aca="false">+N227+N229+N233+N231</f>
        <v>896000</v>
      </c>
      <c r="O225" s="34" t="n">
        <f aca="false">+O227+O229+O233+O231</f>
        <v>0</v>
      </c>
      <c r="P225" s="34" t="n">
        <f aca="false">+P227+P229+P233+P231</f>
        <v>0</v>
      </c>
      <c r="Q225" s="34" t="n">
        <f aca="false">+Q227+Q229+Q233+Q231</f>
        <v>0</v>
      </c>
    </row>
    <row r="226" customFormat="false" ht="15" hidden="false" customHeight="false" outlineLevel="0" collapsed="false">
      <c r="A226" s="26"/>
      <c r="B226" s="26"/>
      <c r="C226" s="26"/>
      <c r="D226" s="26"/>
      <c r="E226" s="26"/>
      <c r="F226" s="26"/>
      <c r="G226" s="26"/>
      <c r="H226" s="32" t="s">
        <v>78</v>
      </c>
      <c r="I226" s="33" t="n">
        <f aca="false">+J226+K226</f>
        <v>2491000</v>
      </c>
      <c r="J226" s="34" t="n">
        <f aca="false">J228+J230+J232+J234</f>
        <v>2491000</v>
      </c>
      <c r="K226" s="34" t="n">
        <f aca="false">+K228+K230+K234+K232</f>
        <v>0</v>
      </c>
      <c r="L226" s="34" t="n">
        <f aca="false">+L228+L230+L234+L232</f>
        <v>450000</v>
      </c>
      <c r="M226" s="34" t="n">
        <f aca="false">+M228+M230+M234+M232</f>
        <v>900000</v>
      </c>
      <c r="N226" s="34" t="n">
        <f aca="false">+N228+N230+N234+N232</f>
        <v>450000</v>
      </c>
      <c r="O226" s="34" t="n">
        <f aca="false">+O228+O230+O234+O232</f>
        <v>0</v>
      </c>
      <c r="P226" s="34" t="n">
        <f aca="false">+P228+P230+P234+P232</f>
        <v>691000</v>
      </c>
      <c r="Q226" s="34" t="n">
        <f aca="false">+Q228+Q230+Q234+Q232</f>
        <v>0</v>
      </c>
    </row>
    <row r="227" customFormat="false" ht="15" hidden="false" customHeight="false" outlineLevel="0" collapsed="false">
      <c r="A227" s="69" t="s">
        <v>232</v>
      </c>
      <c r="B227" s="69"/>
      <c r="C227" s="69"/>
      <c r="D227" s="69"/>
      <c r="E227" s="69"/>
      <c r="F227" s="69"/>
      <c r="G227" s="69" t="s">
        <v>233</v>
      </c>
      <c r="H227" s="32" t="s">
        <v>77</v>
      </c>
      <c r="I227" s="33" t="n">
        <f aca="false">+J227+K227</f>
        <v>1267000</v>
      </c>
      <c r="J227" s="34" t="n">
        <f aca="false">J522</f>
        <v>1267000</v>
      </c>
      <c r="K227" s="46" t="n">
        <f aca="false">K522</f>
        <v>0</v>
      </c>
      <c r="L227" s="46" t="n">
        <f aca="false">L522</f>
        <v>963000</v>
      </c>
      <c r="M227" s="46" t="n">
        <f aca="false">M522</f>
        <v>0</v>
      </c>
      <c r="N227" s="46" t="n">
        <f aca="false">N522</f>
        <v>304000</v>
      </c>
      <c r="O227" s="46" t="n">
        <f aca="false">O522</f>
        <v>0</v>
      </c>
      <c r="P227" s="46" t="n">
        <f aca="false">P522</f>
        <v>0</v>
      </c>
      <c r="Q227" s="46" t="n">
        <f aca="false">Q522</f>
        <v>0</v>
      </c>
    </row>
    <row r="228" customFormat="false" ht="15" hidden="false" customHeight="false" outlineLevel="0" collapsed="false">
      <c r="A228" s="69"/>
      <c r="B228" s="69"/>
      <c r="C228" s="69"/>
      <c r="D228" s="69"/>
      <c r="E228" s="69"/>
      <c r="F228" s="69"/>
      <c r="G228" s="69"/>
      <c r="H228" s="32" t="s">
        <v>78</v>
      </c>
      <c r="I228" s="33" t="n">
        <f aca="false">+J228+K228</f>
        <v>1267000</v>
      </c>
      <c r="J228" s="34" t="n">
        <f aca="false">J523</f>
        <v>1267000</v>
      </c>
      <c r="K228" s="46" t="n">
        <f aca="false">K523</f>
        <v>0</v>
      </c>
      <c r="L228" s="46" t="n">
        <f aca="false">L523</f>
        <v>200000</v>
      </c>
      <c r="M228" s="46" t="n">
        <f aca="false">M523</f>
        <v>733000</v>
      </c>
      <c r="N228" s="46" t="n">
        <f aca="false">N523</f>
        <v>228000</v>
      </c>
      <c r="O228" s="46" t="n">
        <f aca="false">O523</f>
        <v>0</v>
      </c>
      <c r="P228" s="46" t="n">
        <f aca="false">P523</f>
        <v>106000</v>
      </c>
      <c r="Q228" s="46" t="n">
        <f aca="false">Q523</f>
        <v>0</v>
      </c>
    </row>
    <row r="229" customFormat="false" ht="15" hidden="false" customHeight="true" outlineLevel="0" collapsed="false">
      <c r="A229" s="52" t="s">
        <v>234</v>
      </c>
      <c r="B229" s="52"/>
      <c r="C229" s="52"/>
      <c r="D229" s="52"/>
      <c r="E229" s="52"/>
      <c r="F229" s="52"/>
      <c r="G229" s="69" t="s">
        <v>235</v>
      </c>
      <c r="H229" s="32" t="s">
        <v>77</v>
      </c>
      <c r="I229" s="33" t="n">
        <f aca="false">+J229+K229</f>
        <v>1221000</v>
      </c>
      <c r="J229" s="34" t="n">
        <f aca="false">J524</f>
        <v>1221000</v>
      </c>
      <c r="K229" s="46" t="n">
        <f aca="false">K524</f>
        <v>0</v>
      </c>
      <c r="L229" s="46" t="n">
        <f aca="false">L524</f>
        <v>632000</v>
      </c>
      <c r="M229" s="46" t="n">
        <f aca="false">M524</f>
        <v>0</v>
      </c>
      <c r="N229" s="46" t="n">
        <f aca="false">N524</f>
        <v>589000</v>
      </c>
      <c r="O229" s="46" t="n">
        <f aca="false">O524</f>
        <v>0</v>
      </c>
      <c r="P229" s="46" t="n">
        <f aca="false">P524</f>
        <v>0</v>
      </c>
      <c r="Q229" s="46" t="n">
        <f aca="false">Q524</f>
        <v>0</v>
      </c>
    </row>
    <row r="230" customFormat="false" ht="15" hidden="false" customHeight="false" outlineLevel="0" collapsed="false">
      <c r="A230" s="52"/>
      <c r="B230" s="52"/>
      <c r="C230" s="52"/>
      <c r="D230" s="52"/>
      <c r="E230" s="52"/>
      <c r="F230" s="52"/>
      <c r="G230" s="69"/>
      <c r="H230" s="32" t="s">
        <v>78</v>
      </c>
      <c r="I230" s="33" t="n">
        <f aca="false">+J230+K230</f>
        <v>1221000</v>
      </c>
      <c r="J230" s="34" t="n">
        <f aca="false">J525</f>
        <v>1221000</v>
      </c>
      <c r="K230" s="46" t="n">
        <f aca="false">K525</f>
        <v>0</v>
      </c>
      <c r="L230" s="46" t="n">
        <f aca="false">L525</f>
        <v>250000</v>
      </c>
      <c r="M230" s="46" t="n">
        <f aca="false">M525</f>
        <v>167000</v>
      </c>
      <c r="N230" s="46" t="n">
        <f aca="false">N525</f>
        <v>222000</v>
      </c>
      <c r="O230" s="46" t="n">
        <f aca="false">O525</f>
        <v>0</v>
      </c>
      <c r="P230" s="46" t="n">
        <f aca="false">P525</f>
        <v>582000</v>
      </c>
      <c r="Q230" s="46" t="n">
        <f aca="false">Q525</f>
        <v>0</v>
      </c>
    </row>
    <row r="231" customFormat="false" ht="15" hidden="false" customHeight="true" outlineLevel="0" collapsed="false">
      <c r="A231" s="52" t="s">
        <v>236</v>
      </c>
      <c r="B231" s="52"/>
      <c r="C231" s="52"/>
      <c r="D231" s="52"/>
      <c r="E231" s="52"/>
      <c r="F231" s="52"/>
      <c r="G231" s="69" t="s">
        <v>237</v>
      </c>
      <c r="H231" s="32" t="s">
        <v>77</v>
      </c>
      <c r="I231" s="33" t="n">
        <f aca="false">+J231+K231</f>
        <v>0</v>
      </c>
      <c r="J231" s="34" t="n">
        <f aca="false">J526</f>
        <v>0</v>
      </c>
      <c r="K231" s="46" t="n">
        <f aca="false">K526</f>
        <v>0</v>
      </c>
      <c r="L231" s="46" t="n">
        <f aca="false">L526</f>
        <v>0</v>
      </c>
      <c r="M231" s="46" t="n">
        <f aca="false">M526</f>
        <v>0</v>
      </c>
      <c r="N231" s="46" t="n">
        <f aca="false">N526</f>
        <v>0</v>
      </c>
      <c r="O231" s="46" t="n">
        <f aca="false">O526</f>
        <v>0</v>
      </c>
      <c r="P231" s="46" t="n">
        <f aca="false">P526</f>
        <v>0</v>
      </c>
      <c r="Q231" s="46" t="n">
        <f aca="false">Q526</f>
        <v>0</v>
      </c>
    </row>
    <row r="232" customFormat="false" ht="15" hidden="false" customHeight="false" outlineLevel="0" collapsed="false">
      <c r="A232" s="52"/>
      <c r="B232" s="52"/>
      <c r="C232" s="52"/>
      <c r="D232" s="52"/>
      <c r="E232" s="52"/>
      <c r="F232" s="52"/>
      <c r="G232" s="69"/>
      <c r="H232" s="32" t="s">
        <v>78</v>
      </c>
      <c r="I232" s="33" t="n">
        <f aca="false">+J232+K232</f>
        <v>0</v>
      </c>
      <c r="J232" s="34" t="n">
        <f aca="false">J527</f>
        <v>0</v>
      </c>
      <c r="K232" s="46" t="n">
        <f aca="false">K527</f>
        <v>0</v>
      </c>
      <c r="L232" s="46" t="n">
        <f aca="false">L527</f>
        <v>0</v>
      </c>
      <c r="M232" s="46" t="n">
        <f aca="false">M527</f>
        <v>0</v>
      </c>
      <c r="N232" s="46" t="n">
        <f aca="false">N527</f>
        <v>0</v>
      </c>
      <c r="O232" s="46" t="n">
        <f aca="false">O527</f>
        <v>0</v>
      </c>
      <c r="P232" s="46" t="n">
        <f aca="false">P527</f>
        <v>0</v>
      </c>
      <c r="Q232" s="46" t="n">
        <f aca="false">Q527</f>
        <v>0</v>
      </c>
    </row>
    <row r="233" customFormat="false" ht="15" hidden="false" customHeight="true" outlineLevel="0" collapsed="false">
      <c r="A233" s="52" t="s">
        <v>238</v>
      </c>
      <c r="B233" s="52"/>
      <c r="C233" s="52"/>
      <c r="D233" s="52"/>
      <c r="E233" s="52"/>
      <c r="F233" s="52"/>
      <c r="G233" s="69" t="s">
        <v>239</v>
      </c>
      <c r="H233" s="32" t="s">
        <v>77</v>
      </c>
      <c r="I233" s="33" t="n">
        <f aca="false">+J233+K233</f>
        <v>3000</v>
      </c>
      <c r="J233" s="34" t="n">
        <f aca="false">J528</f>
        <v>3000</v>
      </c>
      <c r="K233" s="46" t="n">
        <f aca="false">K528</f>
        <v>0</v>
      </c>
      <c r="L233" s="46" t="n">
        <f aca="false">L528</f>
        <v>0</v>
      </c>
      <c r="M233" s="46" t="n">
        <f aca="false">M528</f>
        <v>0</v>
      </c>
      <c r="N233" s="46" t="n">
        <f aca="false">N528</f>
        <v>3000</v>
      </c>
      <c r="O233" s="46" t="n">
        <f aca="false">O528</f>
        <v>0</v>
      </c>
      <c r="P233" s="46" t="n">
        <f aca="false">P528</f>
        <v>0</v>
      </c>
      <c r="Q233" s="46" t="n">
        <f aca="false">Q528</f>
        <v>0</v>
      </c>
    </row>
    <row r="234" customFormat="false" ht="15" hidden="false" customHeight="false" outlineLevel="0" collapsed="false">
      <c r="A234" s="52"/>
      <c r="B234" s="52"/>
      <c r="C234" s="52"/>
      <c r="D234" s="52"/>
      <c r="E234" s="52"/>
      <c r="F234" s="52"/>
      <c r="G234" s="69"/>
      <c r="H234" s="32" t="s">
        <v>78</v>
      </c>
      <c r="I234" s="33" t="n">
        <f aca="false">+J234+K234</f>
        <v>3000</v>
      </c>
      <c r="J234" s="34" t="n">
        <f aca="false">J529</f>
        <v>3000</v>
      </c>
      <c r="K234" s="46" t="n">
        <f aca="false">K529</f>
        <v>0</v>
      </c>
      <c r="L234" s="46" t="n">
        <f aca="false">L529</f>
        <v>0</v>
      </c>
      <c r="M234" s="46" t="n">
        <f aca="false">M529</f>
        <v>0</v>
      </c>
      <c r="N234" s="46" t="n">
        <f aca="false">N529</f>
        <v>0</v>
      </c>
      <c r="O234" s="46" t="n">
        <f aca="false">O529</f>
        <v>0</v>
      </c>
      <c r="P234" s="46" t="n">
        <f aca="false">P529</f>
        <v>3000</v>
      </c>
      <c r="Q234" s="46" t="n">
        <f aca="false">Q529</f>
        <v>0</v>
      </c>
    </row>
    <row r="235" customFormat="false" ht="15" hidden="false" customHeight="false" outlineLevel="0" collapsed="false">
      <c r="A235" s="26" t="s">
        <v>240</v>
      </c>
      <c r="B235" s="26"/>
      <c r="C235" s="26"/>
      <c r="D235" s="26"/>
      <c r="E235" s="26"/>
      <c r="F235" s="26"/>
      <c r="G235" s="26" t="s">
        <v>241</v>
      </c>
      <c r="H235" s="32" t="s">
        <v>77</v>
      </c>
      <c r="I235" s="33" t="n">
        <f aca="false">+J235+K235</f>
        <v>64999186</v>
      </c>
      <c r="J235" s="34" t="n">
        <f aca="false">+J237</f>
        <v>64999186</v>
      </c>
      <c r="K235" s="34" t="n">
        <f aca="false">+K237</f>
        <v>0</v>
      </c>
      <c r="L235" s="34" t="n">
        <f aca="false">+L237</f>
        <v>58568562</v>
      </c>
      <c r="M235" s="34" t="n">
        <f aca="false">+M237</f>
        <v>1291000</v>
      </c>
      <c r="N235" s="34" t="n">
        <f aca="false">+N237</f>
        <v>1966500</v>
      </c>
      <c r="O235" s="34" t="n">
        <f aca="false">+O237</f>
        <v>0</v>
      </c>
      <c r="P235" s="34" t="n">
        <f aca="false">+P237</f>
        <v>3173124</v>
      </c>
      <c r="Q235" s="34" t="n">
        <f aca="false">+Q237</f>
        <v>0</v>
      </c>
    </row>
    <row r="236" customFormat="false" ht="15" hidden="false" customHeight="false" outlineLevel="0" collapsed="false">
      <c r="A236" s="26"/>
      <c r="B236" s="26"/>
      <c r="C236" s="26"/>
      <c r="D236" s="26"/>
      <c r="E236" s="26"/>
      <c r="F236" s="26"/>
      <c r="G236" s="26"/>
      <c r="H236" s="32" t="s">
        <v>78</v>
      </c>
      <c r="I236" s="33" t="n">
        <f aca="false">+J236+K236</f>
        <v>64999186</v>
      </c>
      <c r="J236" s="34" t="n">
        <f aca="false">+J238</f>
        <v>64999186</v>
      </c>
      <c r="K236" s="34" t="n">
        <f aca="false">+K238</f>
        <v>0</v>
      </c>
      <c r="L236" s="34" t="n">
        <f aca="false">+L238</f>
        <v>22749638</v>
      </c>
      <c r="M236" s="34" t="n">
        <f aca="false">+M238</f>
        <v>17081727</v>
      </c>
      <c r="N236" s="34" t="n">
        <f aca="false">+N238</f>
        <v>14326434</v>
      </c>
      <c r="O236" s="34" t="n">
        <f aca="false">+O238</f>
        <v>0</v>
      </c>
      <c r="P236" s="34" t="n">
        <f aca="false">+P238</f>
        <v>10841387</v>
      </c>
      <c r="Q236" s="34" t="n">
        <f aca="false">+Q238</f>
        <v>0</v>
      </c>
    </row>
    <row r="237" customFormat="false" ht="15" hidden="false" customHeight="false" outlineLevel="0" collapsed="false">
      <c r="A237" s="26" t="s">
        <v>91</v>
      </c>
      <c r="B237" s="26"/>
      <c r="C237" s="26"/>
      <c r="D237" s="26"/>
      <c r="E237" s="26"/>
      <c r="F237" s="26"/>
      <c r="G237" s="26" t="s">
        <v>92</v>
      </c>
      <c r="H237" s="32" t="s">
        <v>77</v>
      </c>
      <c r="I237" s="34" t="n">
        <f aca="false">+I239+I271+I343</f>
        <v>64999186</v>
      </c>
      <c r="J237" s="34" t="n">
        <f aca="false">+J239+J271+J343</f>
        <v>64999186</v>
      </c>
      <c r="K237" s="34" t="n">
        <f aca="false">+K239+K271+K343</f>
        <v>0</v>
      </c>
      <c r="L237" s="34" t="n">
        <f aca="false">+L239+L271+L343</f>
        <v>58568562</v>
      </c>
      <c r="M237" s="34" t="n">
        <f aca="false">+M239+M271+M343</f>
        <v>1291000</v>
      </c>
      <c r="N237" s="34" t="n">
        <f aca="false">+N239+N271+N343</f>
        <v>1966500</v>
      </c>
      <c r="O237" s="34" t="n">
        <f aca="false">+O239+O271+O343</f>
        <v>0</v>
      </c>
      <c r="P237" s="34" t="n">
        <f aca="false">+P239+P271+P343</f>
        <v>3173124</v>
      </c>
      <c r="Q237" s="34" t="n">
        <f aca="false">+Q239+Q271+Q343</f>
        <v>0</v>
      </c>
    </row>
    <row r="238" customFormat="false" ht="15" hidden="false" customHeight="false" outlineLevel="0" collapsed="false">
      <c r="A238" s="26"/>
      <c r="B238" s="26"/>
      <c r="C238" s="26"/>
      <c r="D238" s="26"/>
      <c r="E238" s="26"/>
      <c r="F238" s="26"/>
      <c r="G238" s="26"/>
      <c r="H238" s="32" t="s">
        <v>78</v>
      </c>
      <c r="I238" s="34" t="n">
        <f aca="false">+I240+I272+I344</f>
        <v>64999186</v>
      </c>
      <c r="J238" s="34" t="n">
        <f aca="false">+J240+J272+J344</f>
        <v>64999186</v>
      </c>
      <c r="K238" s="34" t="n">
        <f aca="false">+K240+K272+K344</f>
        <v>0</v>
      </c>
      <c r="L238" s="34" t="n">
        <f aca="false">+L240+L272+L344</f>
        <v>22749638</v>
      </c>
      <c r="M238" s="34" t="n">
        <f aca="false">+M240+M272+M344</f>
        <v>17081727</v>
      </c>
      <c r="N238" s="34" t="n">
        <f aca="false">+N240+N272+N344</f>
        <v>14326434</v>
      </c>
      <c r="O238" s="34" t="n">
        <f aca="false">+O240+O272+O344</f>
        <v>0</v>
      </c>
      <c r="P238" s="34" t="n">
        <f aca="false">+P240+P272+P344</f>
        <v>10841387</v>
      </c>
      <c r="Q238" s="34" t="n">
        <f aca="false">+Q240+Q272+Q344</f>
        <v>0</v>
      </c>
    </row>
    <row r="239" customFormat="false" ht="15" hidden="false" customHeight="false" outlineLevel="0" collapsed="false">
      <c r="A239" s="26" t="s">
        <v>81</v>
      </c>
      <c r="B239" s="26"/>
      <c r="C239" s="26"/>
      <c r="D239" s="26"/>
      <c r="E239" s="26"/>
      <c r="F239" s="26"/>
      <c r="G239" s="26" t="n">
        <v>10</v>
      </c>
      <c r="H239" s="32" t="s">
        <v>77</v>
      </c>
      <c r="I239" s="33" t="n">
        <f aca="false">+J239+K239</f>
        <v>33960213</v>
      </c>
      <c r="J239" s="34" t="n">
        <f aca="false">+J241+J259+J255</f>
        <v>33960213</v>
      </c>
      <c r="K239" s="34" t="n">
        <f aca="false">+K241+K259+K255</f>
        <v>0</v>
      </c>
      <c r="L239" s="34" t="n">
        <f aca="false">+L241+L259+L255</f>
        <v>32840700</v>
      </c>
      <c r="M239" s="34" t="n">
        <f aca="false">+M241+M259+M255</f>
        <v>50000</v>
      </c>
      <c r="N239" s="34" t="n">
        <f aca="false">+N241+N259+N255</f>
        <v>106000</v>
      </c>
      <c r="O239" s="34" t="n">
        <f aca="false">+O241+O259+O255</f>
        <v>0</v>
      </c>
      <c r="P239" s="34" t="n">
        <f aca="false">+P241+P259+P255</f>
        <v>963513</v>
      </c>
      <c r="Q239" s="34" t="n">
        <f aca="false">+Q241+Q259+Q255</f>
        <v>0</v>
      </c>
    </row>
    <row r="240" customFormat="false" ht="15" hidden="false" customHeight="false" outlineLevel="0" collapsed="false">
      <c r="A240" s="26"/>
      <c r="B240" s="26"/>
      <c r="C240" s="26"/>
      <c r="D240" s="26"/>
      <c r="E240" s="26"/>
      <c r="F240" s="26"/>
      <c r="G240" s="26"/>
      <c r="H240" s="32" t="s">
        <v>78</v>
      </c>
      <c r="I240" s="33" t="n">
        <f aca="false">+J240+K240</f>
        <v>33960213</v>
      </c>
      <c r="J240" s="34" t="n">
        <f aca="false">+J242+J260+J256</f>
        <v>33960213</v>
      </c>
      <c r="K240" s="34" t="n">
        <f aca="false">+K242+K260+K256</f>
        <v>0</v>
      </c>
      <c r="L240" s="34" t="n">
        <f aca="false">+L242+L260+L256</f>
        <v>11976000</v>
      </c>
      <c r="M240" s="34" t="n">
        <f aca="false">+M242+M260+M256</f>
        <v>9277000</v>
      </c>
      <c r="N240" s="34" t="n">
        <f aca="false">+N242+N260+N256</f>
        <v>7534532</v>
      </c>
      <c r="O240" s="34" t="n">
        <f aca="false">+O242+O260+O256</f>
        <v>0</v>
      </c>
      <c r="P240" s="34" t="n">
        <f aca="false">+P242+P260+P256</f>
        <v>5172681</v>
      </c>
      <c r="Q240" s="34" t="n">
        <f aca="false">+Q242+Q260+Q256</f>
        <v>0</v>
      </c>
    </row>
    <row r="241" customFormat="false" ht="15" hidden="false" customHeight="false" outlineLevel="0" collapsed="false">
      <c r="A241" s="26" t="s">
        <v>93</v>
      </c>
      <c r="B241" s="26"/>
      <c r="C241" s="26"/>
      <c r="D241" s="26"/>
      <c r="E241" s="26"/>
      <c r="F241" s="26"/>
      <c r="G241" s="68" t="s">
        <v>94</v>
      </c>
      <c r="H241" s="32" t="s">
        <v>77</v>
      </c>
      <c r="I241" s="33" t="n">
        <f aca="false">+J241+K241</f>
        <v>32892213</v>
      </c>
      <c r="J241" s="34" t="n">
        <f aca="false">+J243+J245+J249+J251+J253+J247</f>
        <v>32892213</v>
      </c>
      <c r="K241" s="34" t="n">
        <f aca="false">+K243+K245+K249+K251+K253+K247</f>
        <v>0</v>
      </c>
      <c r="L241" s="34" t="n">
        <f aca="false">+L243+L245+L249+L251+L253+L247</f>
        <v>31796700</v>
      </c>
      <c r="M241" s="34" t="n">
        <f aca="false">+M243+M245+M249+M251+M253+M247</f>
        <v>50000</v>
      </c>
      <c r="N241" s="34" t="n">
        <f aca="false">+N243+N245+N249+N251+N253+N247</f>
        <v>102000</v>
      </c>
      <c r="O241" s="34" t="n">
        <f aca="false">+O243+O245+O249+O251+O253+O247</f>
        <v>0</v>
      </c>
      <c r="P241" s="34" t="n">
        <f aca="false">+P243+P245+P249+P251+P253+P247</f>
        <v>943513</v>
      </c>
      <c r="Q241" s="34" t="n">
        <f aca="false">+Q243+Q245+Q249+Q251+Q253+Q247</f>
        <v>0</v>
      </c>
    </row>
    <row r="242" customFormat="false" ht="15" hidden="false" customHeight="false" outlineLevel="0" collapsed="false">
      <c r="A242" s="26"/>
      <c r="B242" s="26"/>
      <c r="C242" s="26"/>
      <c r="D242" s="26"/>
      <c r="E242" s="26"/>
      <c r="F242" s="26"/>
      <c r="G242" s="68"/>
      <c r="H242" s="32" t="s">
        <v>78</v>
      </c>
      <c r="I242" s="33" t="n">
        <f aca="false">+J242+K242</f>
        <v>32892213</v>
      </c>
      <c r="J242" s="34" t="n">
        <f aca="false">+J244+J246+J250+J252+J254+J248</f>
        <v>32892213</v>
      </c>
      <c r="K242" s="34" t="n">
        <f aca="false">+K244+K246+K250+K252+K254+K248</f>
        <v>0</v>
      </c>
      <c r="L242" s="34" t="n">
        <f aca="false">+L244+L246+L250+L252+L254+L248</f>
        <v>11612000</v>
      </c>
      <c r="M242" s="34" t="n">
        <f aca="false">+M244+M246+M250+M252+M254+M248</f>
        <v>8969000</v>
      </c>
      <c r="N242" s="34" t="n">
        <f aca="false">+N244+N246+N250+N252+N254+N248</f>
        <v>7300532</v>
      </c>
      <c r="O242" s="34" t="n">
        <f aca="false">+O244+O246+O250+O252+O254+O248</f>
        <v>0</v>
      </c>
      <c r="P242" s="34" t="n">
        <f aca="false">+P244+P246+P250+P252+P254+P248</f>
        <v>5010681</v>
      </c>
      <c r="Q242" s="34" t="n">
        <f aca="false">+Q244+Q246+Q250+Q252+Q254+Q248</f>
        <v>0</v>
      </c>
    </row>
    <row r="243" customFormat="false" ht="15" hidden="false" customHeight="false" outlineLevel="0" collapsed="false">
      <c r="A243" s="69" t="s">
        <v>95</v>
      </c>
      <c r="B243" s="69"/>
      <c r="C243" s="69"/>
      <c r="D243" s="69"/>
      <c r="E243" s="69"/>
      <c r="F243" s="69"/>
      <c r="G243" s="70" t="s">
        <v>96</v>
      </c>
      <c r="H243" s="32" t="s">
        <v>77</v>
      </c>
      <c r="I243" s="33" t="n">
        <f aca="false">+J243+K243</f>
        <v>26976213</v>
      </c>
      <c r="J243" s="34" t="n">
        <f aca="false">+L243+M243+N243+P243</f>
        <v>26976213</v>
      </c>
      <c r="K243" s="34" t="n">
        <f aca="false">+O243+Q243</f>
        <v>0</v>
      </c>
      <c r="L243" s="46" t="n">
        <f aca="false">'[1]Sp Jilava'!L243+'[1]Sp Rahova'!L243+'[1]Sp Dej'!L243+'[1]Sp Mioveni'!L243+'[1]Sp Tg Ocna'!L243+'[1]Sp Poarta Alba'!L243</f>
        <v>26044700</v>
      </c>
      <c r="M243" s="46" t="n">
        <f aca="false">'[1]Sp Jilava'!M243+'[1]Sp Rahova'!M243+'[1]Sp Dej'!M243+'[1]Sp Mioveni'!M243+'[1]Sp Tg Ocna'!M243+'[1]Sp Poarta Alba'!M243</f>
        <v>0</v>
      </c>
      <c r="N243" s="46" t="n">
        <f aca="false">'[1]Sp Jilava'!N243+'[1]Sp Rahova'!N243+'[1]Sp Dej'!N243+'[1]Sp Mioveni'!N243+'[1]Sp Tg Ocna'!N243+'[1]Sp Poarta Alba'!N243</f>
        <v>42000</v>
      </c>
      <c r="O243" s="46" t="n">
        <f aca="false">'[1]Sp Jilava'!O243+'[1]Sp Rahova'!O243+'[1]Sp Dej'!O243+'[1]Sp Mioveni'!O243+'[1]Sp Tg Ocna'!O243+'[1]Sp Poarta Alba'!O243</f>
        <v>0</v>
      </c>
      <c r="P243" s="46" t="n">
        <f aca="false">'[1]Sp Jilava'!P243+'[1]Sp Rahova'!P243+'[1]Sp Dej'!P243+'[1]Sp Mioveni'!P243+'[1]Sp Tg Ocna'!P243+'[1]Sp Poarta Alba'!P243</f>
        <v>889513</v>
      </c>
      <c r="Q243" s="46" t="n">
        <f aca="false">'[1]Sp Jilava'!Q243+'[1]Sp Rahova'!Q243+'[1]Sp Dej'!Q243+'[1]Sp Mioveni'!Q243+'[1]Sp Tg Ocna'!Q243+'[1]Sp Poarta Alba'!Q243</f>
        <v>0</v>
      </c>
    </row>
    <row r="244" customFormat="false" ht="15" hidden="false" customHeight="false" outlineLevel="0" collapsed="false">
      <c r="A244" s="69"/>
      <c r="B244" s="69"/>
      <c r="C244" s="69"/>
      <c r="D244" s="69"/>
      <c r="E244" s="69"/>
      <c r="F244" s="69"/>
      <c r="G244" s="70"/>
      <c r="H244" s="32" t="s">
        <v>78</v>
      </c>
      <c r="I244" s="33" t="n">
        <f aca="false">+J244+K244</f>
        <v>26976213</v>
      </c>
      <c r="J244" s="34" t="n">
        <f aca="false">+L244+M244+N244+P244</f>
        <v>26976213</v>
      </c>
      <c r="K244" s="34" t="n">
        <f aca="false">+O244+Q244</f>
        <v>0</v>
      </c>
      <c r="L244" s="46" t="n">
        <f aca="false">'[1]Sp Jilava'!L244+'[1]Sp Rahova'!L244+'[1]Sp Dej'!L244+'[1]Sp Mioveni'!L244+'[1]Sp Tg Ocna'!L244+'[1]Sp Poarta Alba'!L244</f>
        <v>9609000</v>
      </c>
      <c r="M244" s="46" t="n">
        <f aca="false">'[1]Sp Jilava'!M244+'[1]Sp Rahova'!M244+'[1]Sp Dej'!M244+'[1]Sp Mioveni'!M244+'[1]Sp Tg Ocna'!M244+'[1]Sp Poarta Alba'!M244</f>
        <v>7379000</v>
      </c>
      <c r="N244" s="46" t="n">
        <f aca="false">'[1]Sp Jilava'!N244+'[1]Sp Rahova'!N244+'[1]Sp Dej'!N244+'[1]Sp Mioveni'!N244+'[1]Sp Tg Ocna'!N244+'[1]Sp Poarta Alba'!N244</f>
        <v>5888532</v>
      </c>
      <c r="O244" s="46" t="n">
        <f aca="false">'[1]Sp Jilava'!O244+'[1]Sp Rahova'!O244+'[1]Sp Dej'!O244+'[1]Sp Mioveni'!O244+'[1]Sp Tg Ocna'!O244+'[1]Sp Poarta Alba'!O244</f>
        <v>0</v>
      </c>
      <c r="P244" s="46" t="n">
        <f aca="false">'[1]Sp Jilava'!P244+'[1]Sp Rahova'!P244+'[1]Sp Dej'!P244+'[1]Sp Mioveni'!P244+'[1]Sp Tg Ocna'!P244+'[1]Sp Poarta Alba'!P244</f>
        <v>4099681</v>
      </c>
      <c r="Q244" s="46" t="n">
        <f aca="false">'[1]Sp Jilava'!Q244+'[1]Sp Rahova'!Q244+'[1]Sp Dej'!Q244+'[1]Sp Mioveni'!Q244+'[1]Sp Tg Ocna'!Q244+'[1]Sp Poarta Alba'!Q244</f>
        <v>0</v>
      </c>
    </row>
    <row r="245" customFormat="false" ht="15" hidden="false" customHeight="false" outlineLevel="0" collapsed="false">
      <c r="A245" s="69" t="s">
        <v>97</v>
      </c>
      <c r="B245" s="69"/>
      <c r="C245" s="69"/>
      <c r="D245" s="69"/>
      <c r="E245" s="69"/>
      <c r="F245" s="69"/>
      <c r="G245" s="70" t="s">
        <v>98</v>
      </c>
      <c r="H245" s="32" t="s">
        <v>77</v>
      </c>
      <c r="I245" s="33" t="n">
        <f aca="false">+J245+K245</f>
        <v>5568100</v>
      </c>
      <c r="J245" s="34" t="n">
        <f aca="false">+L245+M245+N245+P245</f>
        <v>5568100</v>
      </c>
      <c r="K245" s="34" t="n">
        <f aca="false">+O245+Q245</f>
        <v>0</v>
      </c>
      <c r="L245" s="46" t="n">
        <f aca="false">'[1]Sp Jilava'!L245+'[1]Sp Rahova'!L245+'[1]Sp Dej'!L245+'[1]Sp Mioveni'!L245+'[1]Sp Tg Ocna'!L245+'[1]Sp Poarta Alba'!L245</f>
        <v>5458100</v>
      </c>
      <c r="M245" s="46" t="n">
        <f aca="false">'[1]Sp Jilava'!M245+'[1]Sp Rahova'!M245+'[1]Sp Dej'!M245+'[1]Sp Mioveni'!M245+'[1]Sp Tg Ocna'!M245+'[1]Sp Poarta Alba'!M245</f>
        <v>0</v>
      </c>
      <c r="N245" s="46" t="n">
        <f aca="false">'[1]Sp Jilava'!N245+'[1]Sp Rahova'!N245+'[1]Sp Dej'!N245+'[1]Sp Mioveni'!N245+'[1]Sp Tg Ocna'!N245+'[1]Sp Poarta Alba'!N245</f>
        <v>60000</v>
      </c>
      <c r="O245" s="46" t="n">
        <f aca="false">'[1]Sp Jilava'!O245+'[1]Sp Rahova'!O245+'[1]Sp Dej'!O245+'[1]Sp Mioveni'!O245+'[1]Sp Tg Ocna'!O245+'[1]Sp Poarta Alba'!O245</f>
        <v>0</v>
      </c>
      <c r="P245" s="46" t="n">
        <f aca="false">'[1]Sp Jilava'!P245+'[1]Sp Rahova'!P245+'[1]Sp Dej'!P245+'[1]Sp Mioveni'!P245+'[1]Sp Tg Ocna'!P245+'[1]Sp Poarta Alba'!P245</f>
        <v>50000</v>
      </c>
      <c r="Q245" s="46" t="n">
        <f aca="false">'[1]Sp Jilava'!Q245+'[1]Sp Rahova'!Q245+'[1]Sp Dej'!Q245+'[1]Sp Mioveni'!Q245+'[1]Sp Tg Ocna'!Q245+'[1]Sp Poarta Alba'!Q245</f>
        <v>0</v>
      </c>
    </row>
    <row r="246" customFormat="false" ht="15" hidden="false" customHeight="false" outlineLevel="0" collapsed="false">
      <c r="A246" s="69"/>
      <c r="B246" s="69"/>
      <c r="C246" s="69"/>
      <c r="D246" s="69"/>
      <c r="E246" s="69"/>
      <c r="F246" s="69"/>
      <c r="G246" s="70"/>
      <c r="H246" s="32" t="s">
        <v>78</v>
      </c>
      <c r="I246" s="33" t="n">
        <f aca="false">+J246+K246</f>
        <v>5568100</v>
      </c>
      <c r="J246" s="34" t="n">
        <f aca="false">+L246+M246+N246+P246</f>
        <v>5568100</v>
      </c>
      <c r="K246" s="34" t="n">
        <f aca="false">+O246+Q246</f>
        <v>0</v>
      </c>
      <c r="L246" s="46" t="n">
        <f aca="false">'[1]Sp Jilava'!L246+'[1]Sp Rahova'!L246+'[1]Sp Dej'!L246+'[1]Sp Mioveni'!L246+'[1]Sp Tg Ocna'!L246+'[1]Sp Poarta Alba'!L246</f>
        <v>1899000</v>
      </c>
      <c r="M246" s="46" t="n">
        <f aca="false">'[1]Sp Jilava'!M246+'[1]Sp Rahova'!M246+'[1]Sp Dej'!M246+'[1]Sp Mioveni'!M246+'[1]Sp Tg Ocna'!M246+'[1]Sp Poarta Alba'!M246</f>
        <v>1438100</v>
      </c>
      <c r="N246" s="46" t="n">
        <f aca="false">'[1]Sp Jilava'!N246+'[1]Sp Rahova'!N246+'[1]Sp Dej'!N246+'[1]Sp Mioveni'!N246+'[1]Sp Tg Ocna'!N246+'[1]Sp Poarta Alba'!N246</f>
        <v>1370000</v>
      </c>
      <c r="O246" s="46" t="n">
        <f aca="false">'[1]Sp Jilava'!O246+'[1]Sp Rahova'!O246+'[1]Sp Dej'!O246+'[1]Sp Mioveni'!O246+'[1]Sp Tg Ocna'!O246+'[1]Sp Poarta Alba'!O246</f>
        <v>0</v>
      </c>
      <c r="P246" s="46" t="n">
        <f aca="false">'[1]Sp Jilava'!P246+'[1]Sp Rahova'!P246+'[1]Sp Dej'!P246+'[1]Sp Mioveni'!P246+'[1]Sp Tg Ocna'!P246+'[1]Sp Poarta Alba'!P246</f>
        <v>861000</v>
      </c>
      <c r="Q246" s="46" t="n">
        <f aca="false">'[1]Sp Jilava'!Q246+'[1]Sp Rahova'!Q246+'[1]Sp Dej'!Q246+'[1]Sp Mioveni'!Q246+'[1]Sp Tg Ocna'!Q246+'[1]Sp Poarta Alba'!Q246</f>
        <v>0</v>
      </c>
    </row>
    <row r="247" customFormat="false" ht="15" hidden="false" customHeight="false" outlineLevel="0" collapsed="false">
      <c r="A247" s="69" t="s">
        <v>99</v>
      </c>
      <c r="B247" s="69"/>
      <c r="C247" s="69"/>
      <c r="D247" s="69"/>
      <c r="E247" s="69"/>
      <c r="F247" s="69"/>
      <c r="G247" s="70" t="s">
        <v>100</v>
      </c>
      <c r="H247" s="32" t="s">
        <v>77</v>
      </c>
      <c r="I247" s="33" t="n">
        <f aca="false">+J247+K247</f>
        <v>19900</v>
      </c>
      <c r="J247" s="34" t="n">
        <f aca="false">+L247+M247+N247+P247</f>
        <v>19900</v>
      </c>
      <c r="K247" s="34" t="n">
        <f aca="false">+O247+Q247</f>
        <v>0</v>
      </c>
      <c r="L247" s="46" t="n">
        <f aca="false">'[1]Sp Jilava'!L247+'[1]Sp Rahova'!L247+'[1]Sp Dej'!L247+'[1]Sp Mioveni'!L247+'[1]Sp Tg Ocna'!L247+'[1]Sp Poarta Alba'!L247</f>
        <v>19900</v>
      </c>
      <c r="M247" s="46" t="n">
        <f aca="false">'[1]Sp Jilava'!M247+'[1]Sp Rahova'!M247+'[1]Sp Dej'!M247+'[1]Sp Mioveni'!M247+'[1]Sp Tg Ocna'!M247+'[1]Sp Poarta Alba'!M247</f>
        <v>0</v>
      </c>
      <c r="N247" s="46" t="n">
        <f aca="false">'[1]Sp Jilava'!N247+'[1]Sp Rahova'!N247+'[1]Sp Dej'!N247+'[1]Sp Mioveni'!N247+'[1]Sp Tg Ocna'!N247+'[1]Sp Poarta Alba'!N247</f>
        <v>0</v>
      </c>
      <c r="O247" s="46" t="n">
        <f aca="false">'[1]Sp Jilava'!O247+'[1]Sp Rahova'!O247+'[1]Sp Dej'!O247+'[1]Sp Mioveni'!O247+'[1]Sp Tg Ocna'!O247+'[1]Sp Poarta Alba'!O247</f>
        <v>0</v>
      </c>
      <c r="P247" s="46" t="n">
        <f aca="false">'[1]Sp Jilava'!P247+'[1]Sp Rahova'!P247+'[1]Sp Dej'!P247+'[1]Sp Mioveni'!P247+'[1]Sp Tg Ocna'!P247+'[1]Sp Poarta Alba'!P247</f>
        <v>0</v>
      </c>
      <c r="Q247" s="46" t="n">
        <f aca="false">'[1]Sp Jilava'!Q247+'[1]Sp Rahova'!Q247+'[1]Sp Dej'!Q247+'[1]Sp Mioveni'!Q247+'[1]Sp Tg Ocna'!Q247+'[1]Sp Poarta Alba'!Q247</f>
        <v>0</v>
      </c>
    </row>
    <row r="248" customFormat="false" ht="15" hidden="false" customHeight="false" outlineLevel="0" collapsed="false">
      <c r="A248" s="69"/>
      <c r="B248" s="69"/>
      <c r="C248" s="69"/>
      <c r="D248" s="69"/>
      <c r="E248" s="69"/>
      <c r="F248" s="69"/>
      <c r="G248" s="70"/>
      <c r="H248" s="32" t="s">
        <v>78</v>
      </c>
      <c r="I248" s="33" t="n">
        <f aca="false">+J248+K248</f>
        <v>19900</v>
      </c>
      <c r="J248" s="34" t="n">
        <f aca="false">+L248+M248+N248+P248</f>
        <v>19900</v>
      </c>
      <c r="K248" s="34" t="n">
        <f aca="false">+O248+Q248</f>
        <v>0</v>
      </c>
      <c r="L248" s="46" t="n">
        <f aca="false">'[1]Sp Jilava'!L248+'[1]Sp Rahova'!L248+'[1]Sp Dej'!L248+'[1]Sp Mioveni'!L248+'[1]Sp Tg Ocna'!L248+'[1]Sp Poarta Alba'!L248</f>
        <v>10900</v>
      </c>
      <c r="M248" s="46" t="n">
        <f aca="false">'[1]Sp Jilava'!M248+'[1]Sp Rahova'!M248+'[1]Sp Dej'!M248+'[1]Sp Mioveni'!M248+'[1]Sp Tg Ocna'!M248+'[1]Sp Poarta Alba'!M248</f>
        <v>5000</v>
      </c>
      <c r="N248" s="46" t="n">
        <f aca="false">'[1]Sp Jilava'!N248+'[1]Sp Rahova'!N248+'[1]Sp Dej'!N248+'[1]Sp Mioveni'!N248+'[1]Sp Tg Ocna'!N248+'[1]Sp Poarta Alba'!N248</f>
        <v>2000</v>
      </c>
      <c r="O248" s="46" t="n">
        <f aca="false">'[1]Sp Jilava'!O248+'[1]Sp Rahova'!O248+'[1]Sp Dej'!O248+'[1]Sp Mioveni'!O248+'[1]Sp Tg Ocna'!O248+'[1]Sp Poarta Alba'!O248</f>
        <v>0</v>
      </c>
      <c r="P248" s="46" t="n">
        <f aca="false">'[1]Sp Jilava'!P248+'[1]Sp Rahova'!P248+'[1]Sp Dej'!P248+'[1]Sp Mioveni'!P248+'[1]Sp Tg Ocna'!P248+'[1]Sp Poarta Alba'!P248</f>
        <v>2000</v>
      </c>
      <c r="Q248" s="46" t="n">
        <f aca="false">'[1]Sp Jilava'!Q248+'[1]Sp Rahova'!Q248+'[1]Sp Dej'!Q248+'[1]Sp Mioveni'!Q248+'[1]Sp Tg Ocna'!Q248+'[1]Sp Poarta Alba'!Q248</f>
        <v>0</v>
      </c>
    </row>
    <row r="249" customFormat="false" ht="15" hidden="false" customHeight="false" outlineLevel="0" collapsed="false">
      <c r="A249" s="69" t="s">
        <v>101</v>
      </c>
      <c r="B249" s="69"/>
      <c r="C249" s="69"/>
      <c r="D249" s="69"/>
      <c r="E249" s="69"/>
      <c r="F249" s="69"/>
      <c r="G249" s="70" t="s">
        <v>102</v>
      </c>
      <c r="H249" s="32" t="s">
        <v>77</v>
      </c>
      <c r="I249" s="33" t="n">
        <f aca="false">+J249+K249</f>
        <v>88000</v>
      </c>
      <c r="J249" s="34" t="n">
        <f aca="false">+L249+M249+N249+P249</f>
        <v>88000</v>
      </c>
      <c r="K249" s="34" t="n">
        <f aca="false">+O249+Q249</f>
        <v>0</v>
      </c>
      <c r="L249" s="46" t="n">
        <f aca="false">'[1]Sp Jilava'!L249+'[1]Sp Rahova'!L249+'[1]Sp Dej'!L249+'[1]Sp Mioveni'!L249+'[1]Sp Tg Ocna'!L249+'[1]Sp Poarta Alba'!L249</f>
        <v>84000</v>
      </c>
      <c r="M249" s="46" t="n">
        <f aca="false">'[1]Sp Jilava'!M249+'[1]Sp Rahova'!M249+'[1]Sp Dej'!M249+'[1]Sp Mioveni'!M249+'[1]Sp Tg Ocna'!M249+'[1]Sp Poarta Alba'!M249</f>
        <v>0</v>
      </c>
      <c r="N249" s="46" t="n">
        <f aca="false">'[1]Sp Jilava'!N249+'[1]Sp Rahova'!N249+'[1]Sp Dej'!N249+'[1]Sp Mioveni'!N249+'[1]Sp Tg Ocna'!N249+'[1]Sp Poarta Alba'!N249</f>
        <v>0</v>
      </c>
      <c r="O249" s="46" t="n">
        <f aca="false">'[1]Sp Jilava'!O249+'[1]Sp Rahova'!O249+'[1]Sp Dej'!O249+'[1]Sp Mioveni'!O249+'[1]Sp Tg Ocna'!O249+'[1]Sp Poarta Alba'!O249</f>
        <v>0</v>
      </c>
      <c r="P249" s="46" t="n">
        <f aca="false">'[1]Sp Jilava'!P249+'[1]Sp Rahova'!P249+'[1]Sp Dej'!P249+'[1]Sp Mioveni'!P249+'[1]Sp Tg Ocna'!P249+'[1]Sp Poarta Alba'!P249</f>
        <v>4000</v>
      </c>
      <c r="Q249" s="46" t="n">
        <f aca="false">'[1]Sp Jilava'!Q249+'[1]Sp Rahova'!Q249+'[1]Sp Dej'!Q249+'[1]Sp Mioveni'!Q249+'[1]Sp Tg Ocna'!Q249+'[1]Sp Poarta Alba'!Q249</f>
        <v>0</v>
      </c>
    </row>
    <row r="250" customFormat="false" ht="15" hidden="false" customHeight="false" outlineLevel="0" collapsed="false">
      <c r="A250" s="69"/>
      <c r="B250" s="69"/>
      <c r="C250" s="69"/>
      <c r="D250" s="69"/>
      <c r="E250" s="69"/>
      <c r="F250" s="69"/>
      <c r="G250" s="70"/>
      <c r="H250" s="32" t="s">
        <v>78</v>
      </c>
      <c r="I250" s="33" t="n">
        <f aca="false">+J250+K250</f>
        <v>88000</v>
      </c>
      <c r="J250" s="34" t="n">
        <f aca="false">+L250+M250+N250+P250</f>
        <v>88000</v>
      </c>
      <c r="K250" s="34" t="n">
        <f aca="false">+O250+Q250</f>
        <v>0</v>
      </c>
      <c r="L250" s="46" t="n">
        <f aca="false">'[1]Sp Jilava'!L250+'[1]Sp Rahova'!L250+'[1]Sp Dej'!L250+'[1]Sp Mioveni'!L250+'[1]Sp Tg Ocna'!L250+'[1]Sp Poarta Alba'!L250</f>
        <v>17000</v>
      </c>
      <c r="M250" s="46" t="n">
        <f aca="false">'[1]Sp Jilava'!M250+'[1]Sp Rahova'!M250+'[1]Sp Dej'!M250+'[1]Sp Mioveni'!M250+'[1]Sp Tg Ocna'!M250+'[1]Sp Poarta Alba'!M250</f>
        <v>28000</v>
      </c>
      <c r="N250" s="46" t="n">
        <f aca="false">'[1]Sp Jilava'!N250+'[1]Sp Rahova'!N250+'[1]Sp Dej'!N250+'[1]Sp Mioveni'!N250+'[1]Sp Tg Ocna'!N250+'[1]Sp Poarta Alba'!N250</f>
        <v>20000</v>
      </c>
      <c r="O250" s="46" t="n">
        <f aca="false">'[1]Sp Jilava'!O250+'[1]Sp Rahova'!O250+'[1]Sp Dej'!O250+'[1]Sp Mioveni'!O250+'[1]Sp Tg Ocna'!O250+'[1]Sp Poarta Alba'!O250</f>
        <v>0</v>
      </c>
      <c r="P250" s="46" t="n">
        <f aca="false">'[1]Sp Jilava'!P250+'[1]Sp Rahova'!P250+'[1]Sp Dej'!P250+'[1]Sp Mioveni'!P250+'[1]Sp Tg Ocna'!P250+'[1]Sp Poarta Alba'!P250</f>
        <v>23000</v>
      </c>
      <c r="Q250" s="46" t="n">
        <f aca="false">'[1]Sp Jilava'!Q250+'[1]Sp Rahova'!Q250+'[1]Sp Dej'!Q250+'[1]Sp Mioveni'!Q250+'[1]Sp Tg Ocna'!Q250+'[1]Sp Poarta Alba'!Q250</f>
        <v>0</v>
      </c>
    </row>
    <row r="251" customFormat="false" ht="15" hidden="false" customHeight="false" outlineLevel="0" collapsed="false">
      <c r="A251" s="69" t="s">
        <v>103</v>
      </c>
      <c r="B251" s="69"/>
      <c r="C251" s="69"/>
      <c r="D251" s="69"/>
      <c r="E251" s="69"/>
      <c r="F251" s="69"/>
      <c r="G251" s="70" t="s">
        <v>104</v>
      </c>
      <c r="H251" s="32" t="s">
        <v>77</v>
      </c>
      <c r="I251" s="33" t="n">
        <f aca="false">+J251+K251</f>
        <v>62000</v>
      </c>
      <c r="J251" s="34" t="n">
        <f aca="false">+L251+M251+N251+P251</f>
        <v>62000</v>
      </c>
      <c r="K251" s="34" t="n">
        <f aca="false">+O251+Q251</f>
        <v>0</v>
      </c>
      <c r="L251" s="46" t="n">
        <f aca="false">'[1]Sp Jilava'!L251+'[1]Sp Rahova'!L251+'[1]Sp Dej'!L251+'[1]Sp Mioveni'!L251+'[1]Sp Tg Ocna'!L251+'[1]Sp Poarta Alba'!L251</f>
        <v>62000</v>
      </c>
      <c r="M251" s="46" t="n">
        <f aca="false">'[1]Sp Jilava'!M251+'[1]Sp Rahova'!M251+'[1]Sp Dej'!M251+'[1]Sp Mioveni'!M251+'[1]Sp Tg Ocna'!M251+'[1]Sp Poarta Alba'!M251</f>
        <v>0</v>
      </c>
      <c r="N251" s="46" t="n">
        <f aca="false">'[1]Sp Jilava'!N251+'[1]Sp Rahova'!N251+'[1]Sp Dej'!N251+'[1]Sp Mioveni'!N251+'[1]Sp Tg Ocna'!N251+'[1]Sp Poarta Alba'!N251</f>
        <v>0</v>
      </c>
      <c r="O251" s="46" t="n">
        <f aca="false">'[1]Sp Jilava'!O251+'[1]Sp Rahova'!O251+'[1]Sp Dej'!O251+'[1]Sp Mioveni'!O251+'[1]Sp Tg Ocna'!O251+'[1]Sp Poarta Alba'!O251</f>
        <v>0</v>
      </c>
      <c r="P251" s="46" t="n">
        <f aca="false">'[1]Sp Jilava'!P251+'[1]Sp Rahova'!P251+'[1]Sp Dej'!P251+'[1]Sp Mioveni'!P251+'[1]Sp Tg Ocna'!P251+'[1]Sp Poarta Alba'!P251</f>
        <v>0</v>
      </c>
      <c r="Q251" s="46" t="n">
        <f aca="false">'[1]Sp Jilava'!Q251+'[1]Sp Rahova'!Q251+'[1]Sp Dej'!Q251+'[1]Sp Mioveni'!Q251+'[1]Sp Tg Ocna'!Q251+'[1]Sp Poarta Alba'!Q251</f>
        <v>0</v>
      </c>
    </row>
    <row r="252" customFormat="false" ht="15" hidden="false" customHeight="false" outlineLevel="0" collapsed="false">
      <c r="A252" s="69"/>
      <c r="B252" s="69"/>
      <c r="C252" s="69"/>
      <c r="D252" s="69"/>
      <c r="E252" s="69"/>
      <c r="F252" s="69"/>
      <c r="G252" s="70"/>
      <c r="H252" s="32" t="s">
        <v>78</v>
      </c>
      <c r="I252" s="33" t="n">
        <f aca="false">+J252+K252</f>
        <v>62000</v>
      </c>
      <c r="J252" s="34" t="n">
        <f aca="false">+L252+M252+N252+P252</f>
        <v>62000</v>
      </c>
      <c r="K252" s="34" t="n">
        <f aca="false">+O252+Q252</f>
        <v>0</v>
      </c>
      <c r="L252" s="46" t="n">
        <f aca="false">'[1]Sp Jilava'!L252+'[1]Sp Rahova'!L252+'[1]Sp Dej'!L252+'[1]Sp Mioveni'!L252+'[1]Sp Tg Ocna'!L252+'[1]Sp Poarta Alba'!L252</f>
        <v>24100</v>
      </c>
      <c r="M252" s="46" t="n">
        <f aca="false">'[1]Sp Jilava'!M252+'[1]Sp Rahova'!M252+'[1]Sp Dej'!M252+'[1]Sp Mioveni'!M252+'[1]Sp Tg Ocna'!M252+'[1]Sp Poarta Alba'!M252</f>
        <v>30900</v>
      </c>
      <c r="N252" s="46" t="n">
        <f aca="false">'[1]Sp Jilava'!N252+'[1]Sp Rahova'!N252+'[1]Sp Dej'!N252+'[1]Sp Mioveni'!N252+'[1]Sp Tg Ocna'!N252+'[1]Sp Poarta Alba'!N252</f>
        <v>5000</v>
      </c>
      <c r="O252" s="46" t="n">
        <f aca="false">'[1]Sp Jilava'!O252+'[1]Sp Rahova'!O252+'[1]Sp Dej'!O252+'[1]Sp Mioveni'!O252+'[1]Sp Tg Ocna'!O252+'[1]Sp Poarta Alba'!O252</f>
        <v>0</v>
      </c>
      <c r="P252" s="46" t="n">
        <f aca="false">'[1]Sp Jilava'!P252+'[1]Sp Rahova'!P252+'[1]Sp Dej'!P252+'[1]Sp Mioveni'!P252+'[1]Sp Tg Ocna'!P252+'[1]Sp Poarta Alba'!P252</f>
        <v>2000</v>
      </c>
      <c r="Q252" s="46" t="n">
        <f aca="false">'[1]Sp Jilava'!Q252+'[1]Sp Rahova'!Q252+'[1]Sp Dej'!Q252+'[1]Sp Mioveni'!Q252+'[1]Sp Tg Ocna'!Q252+'[1]Sp Poarta Alba'!Q252</f>
        <v>0</v>
      </c>
    </row>
    <row r="253" customFormat="false" ht="15" hidden="false" customHeight="false" outlineLevel="0" collapsed="false">
      <c r="A253" s="69" t="s">
        <v>111</v>
      </c>
      <c r="B253" s="69"/>
      <c r="C253" s="69"/>
      <c r="D253" s="69"/>
      <c r="E253" s="69"/>
      <c r="F253" s="69"/>
      <c r="G253" s="70" t="s">
        <v>112</v>
      </c>
      <c r="H253" s="32" t="s">
        <v>77</v>
      </c>
      <c r="I253" s="33" t="n">
        <f aca="false">+J253+K253</f>
        <v>178000</v>
      </c>
      <c r="J253" s="34" t="n">
        <f aca="false">+L253+M253+N253+P253</f>
        <v>178000</v>
      </c>
      <c r="K253" s="34" t="n">
        <f aca="false">+O253+Q253</f>
        <v>0</v>
      </c>
      <c r="L253" s="46" t="n">
        <f aca="false">'[1]Sp Jilava'!L253+'[1]Sp Rahova'!L253+'[1]Sp Dej'!L253+'[1]Sp Mioveni'!L253+'[1]Sp Tg Ocna'!L253+'[1]Sp Poarta Alba'!L253</f>
        <v>128000</v>
      </c>
      <c r="M253" s="46" t="n">
        <f aca="false">'[1]Sp Jilava'!M253+'[1]Sp Rahova'!M253+'[1]Sp Dej'!M253+'[1]Sp Mioveni'!M253+'[1]Sp Tg Ocna'!M253+'[1]Sp Poarta Alba'!M253</f>
        <v>50000</v>
      </c>
      <c r="N253" s="46" t="n">
        <f aca="false">'[1]Sp Jilava'!N253+'[1]Sp Rahova'!N253+'[1]Sp Dej'!N253+'[1]Sp Mioveni'!N253+'[1]Sp Tg Ocna'!N253+'[1]Sp Poarta Alba'!N253</f>
        <v>0</v>
      </c>
      <c r="O253" s="46" t="n">
        <f aca="false">'[1]Sp Jilava'!O253+'[1]Sp Rahova'!O253+'[1]Sp Dej'!O253+'[1]Sp Mioveni'!O253+'[1]Sp Tg Ocna'!O253+'[1]Sp Poarta Alba'!O253</f>
        <v>0</v>
      </c>
      <c r="P253" s="46" t="n">
        <f aca="false">'[1]Sp Jilava'!P253+'[1]Sp Rahova'!P253+'[1]Sp Dej'!P253+'[1]Sp Mioveni'!P253+'[1]Sp Tg Ocna'!P253+'[1]Sp Poarta Alba'!P253</f>
        <v>0</v>
      </c>
      <c r="Q253" s="46" t="n">
        <f aca="false">'[1]Sp Jilava'!Q253+'[1]Sp Rahova'!Q253+'[1]Sp Dej'!Q253+'[1]Sp Mioveni'!Q253+'[1]Sp Tg Ocna'!Q253+'[1]Sp Poarta Alba'!Q253</f>
        <v>0</v>
      </c>
    </row>
    <row r="254" customFormat="false" ht="15" hidden="false" customHeight="false" outlineLevel="0" collapsed="false">
      <c r="A254" s="69"/>
      <c r="B254" s="69"/>
      <c r="C254" s="69"/>
      <c r="D254" s="69"/>
      <c r="E254" s="69"/>
      <c r="F254" s="69"/>
      <c r="G254" s="70"/>
      <c r="H254" s="32" t="s">
        <v>78</v>
      </c>
      <c r="I254" s="33" t="n">
        <f aca="false">+J254+K254</f>
        <v>178000</v>
      </c>
      <c r="J254" s="34" t="n">
        <f aca="false">+L254+M254+N254+P254</f>
        <v>178000</v>
      </c>
      <c r="K254" s="34" t="n">
        <f aca="false">+O254+Q254</f>
        <v>0</v>
      </c>
      <c r="L254" s="46" t="n">
        <f aca="false">'[1]Sp Jilava'!L254+'[1]Sp Rahova'!L254+'[1]Sp Dej'!L254+'[1]Sp Mioveni'!L254+'[1]Sp Tg Ocna'!L254+'[1]Sp Poarta Alba'!L254</f>
        <v>52000</v>
      </c>
      <c r="M254" s="46" t="n">
        <f aca="false">'[1]Sp Jilava'!M254+'[1]Sp Rahova'!M254+'[1]Sp Dej'!M254+'[1]Sp Mioveni'!M254+'[1]Sp Tg Ocna'!M254+'[1]Sp Poarta Alba'!M254</f>
        <v>88000</v>
      </c>
      <c r="N254" s="46" t="n">
        <f aca="false">'[1]Sp Jilava'!N254+'[1]Sp Rahova'!N254+'[1]Sp Dej'!N254+'[1]Sp Mioveni'!N254+'[1]Sp Tg Ocna'!N254+'[1]Sp Poarta Alba'!N254</f>
        <v>15000</v>
      </c>
      <c r="O254" s="46" t="n">
        <f aca="false">'[1]Sp Jilava'!O254+'[1]Sp Rahova'!O254+'[1]Sp Dej'!O254+'[1]Sp Mioveni'!O254+'[1]Sp Tg Ocna'!O254+'[1]Sp Poarta Alba'!O254</f>
        <v>0</v>
      </c>
      <c r="P254" s="46" t="n">
        <f aca="false">'[1]Sp Jilava'!P254+'[1]Sp Rahova'!P254+'[1]Sp Dej'!P254+'[1]Sp Mioveni'!P254+'[1]Sp Tg Ocna'!P254+'[1]Sp Poarta Alba'!P254</f>
        <v>23000</v>
      </c>
      <c r="Q254" s="46" t="n">
        <f aca="false">'[1]Sp Jilava'!Q254+'[1]Sp Rahova'!Q254+'[1]Sp Dej'!Q254+'[1]Sp Mioveni'!Q254+'[1]Sp Tg Ocna'!Q254+'[1]Sp Poarta Alba'!Q254</f>
        <v>0</v>
      </c>
    </row>
    <row r="255" customFormat="false" ht="15" hidden="false" customHeight="false" outlineLevel="0" collapsed="false">
      <c r="A255" s="26" t="s">
        <v>113</v>
      </c>
      <c r="B255" s="26"/>
      <c r="C255" s="26"/>
      <c r="D255" s="26"/>
      <c r="E255" s="26"/>
      <c r="F255" s="26"/>
      <c r="G255" s="68" t="s">
        <v>114</v>
      </c>
      <c r="H255" s="32" t="s">
        <v>77</v>
      </c>
      <c r="I255" s="33" t="n">
        <f aca="false">+J255+K255</f>
        <v>275000</v>
      </c>
      <c r="J255" s="34" t="n">
        <f aca="false">+J257</f>
        <v>275000</v>
      </c>
      <c r="K255" s="34" t="n">
        <f aca="false">+K257</f>
        <v>0</v>
      </c>
      <c r="L255" s="46" t="n">
        <f aca="false">+L257</f>
        <v>275000</v>
      </c>
      <c r="M255" s="46" t="n">
        <f aca="false">+M257</f>
        <v>0</v>
      </c>
      <c r="N255" s="46" t="n">
        <f aca="false">+N257</f>
        <v>0</v>
      </c>
      <c r="O255" s="46" t="n">
        <f aca="false">+O257</f>
        <v>0</v>
      </c>
      <c r="P255" s="46" t="n">
        <f aca="false">+P257</f>
        <v>0</v>
      </c>
      <c r="Q255" s="46" t="n">
        <f aca="false">+Q257</f>
        <v>0</v>
      </c>
    </row>
    <row r="256" customFormat="false" ht="15" hidden="false" customHeight="false" outlineLevel="0" collapsed="false">
      <c r="A256" s="26"/>
      <c r="B256" s="26"/>
      <c r="C256" s="26"/>
      <c r="D256" s="26"/>
      <c r="E256" s="26"/>
      <c r="F256" s="26"/>
      <c r="G256" s="68"/>
      <c r="H256" s="32" t="s">
        <v>78</v>
      </c>
      <c r="I256" s="33" t="n">
        <f aca="false">+J256+K256</f>
        <v>275000</v>
      </c>
      <c r="J256" s="34" t="n">
        <f aca="false">+J258</f>
        <v>275000</v>
      </c>
      <c r="K256" s="34" t="n">
        <f aca="false">+K258</f>
        <v>0</v>
      </c>
      <c r="L256" s="34" t="n">
        <f aca="false">+L258</f>
        <v>90000</v>
      </c>
      <c r="M256" s="34" t="n">
        <f aca="false">+M258</f>
        <v>48000</v>
      </c>
      <c r="N256" s="34" t="n">
        <f aca="false">+N258</f>
        <v>103000</v>
      </c>
      <c r="O256" s="34" t="n">
        <f aca="false">+O258</f>
        <v>0</v>
      </c>
      <c r="P256" s="34" t="n">
        <f aca="false">+P258</f>
        <v>34000</v>
      </c>
      <c r="Q256" s="34" t="n">
        <f aca="false">+Q258</f>
        <v>0</v>
      </c>
    </row>
    <row r="257" customFormat="false" ht="15" hidden="false" customHeight="false" outlineLevel="0" collapsed="false">
      <c r="A257" s="69" t="s">
        <v>121</v>
      </c>
      <c r="B257" s="69"/>
      <c r="C257" s="69"/>
      <c r="D257" s="69"/>
      <c r="E257" s="69"/>
      <c r="F257" s="69"/>
      <c r="G257" s="70" t="s">
        <v>122</v>
      </c>
      <c r="H257" s="32" t="s">
        <v>77</v>
      </c>
      <c r="I257" s="33" t="n">
        <f aca="false">+J257+K257</f>
        <v>275000</v>
      </c>
      <c r="J257" s="34" t="n">
        <f aca="false">+L257+M257+N257+P257</f>
        <v>275000</v>
      </c>
      <c r="K257" s="34" t="n">
        <f aca="false">+O257+Q257</f>
        <v>0</v>
      </c>
      <c r="L257" s="46" t="n">
        <f aca="false">'[1]Sp Jilava'!L257+'[1]Sp Rahova'!L257+'[1]Sp Dej'!L257+'[1]Sp Mioveni'!L257+'[1]Sp Tg Ocna'!L257+'[1]Sp Poarta Alba'!L257</f>
        <v>275000</v>
      </c>
      <c r="M257" s="46" t="n">
        <f aca="false">'[1]Sp Jilava'!M257+'[1]Sp Rahova'!M257+'[1]Sp Dej'!M257+'[1]Sp Mioveni'!M257+'[1]Sp Tg Ocna'!M257+'[1]Sp Poarta Alba'!M257</f>
        <v>0</v>
      </c>
      <c r="N257" s="46" t="n">
        <f aca="false">'[1]Sp Jilava'!N257+'[1]Sp Rahova'!N257+'[1]Sp Dej'!N257+'[1]Sp Mioveni'!N257+'[1]Sp Tg Ocna'!N257+'[1]Sp Poarta Alba'!N257</f>
        <v>0</v>
      </c>
      <c r="O257" s="46" t="n">
        <f aca="false">'[1]Sp Jilava'!O257+'[1]Sp Rahova'!O257+'[1]Sp Dej'!O257+'[1]Sp Mioveni'!O257+'[1]Sp Tg Ocna'!O257+'[1]Sp Poarta Alba'!O257</f>
        <v>0</v>
      </c>
      <c r="P257" s="46" t="n">
        <f aca="false">'[1]Sp Jilava'!P257+'[1]Sp Rahova'!P257+'[1]Sp Dej'!P257+'[1]Sp Mioveni'!P257+'[1]Sp Tg Ocna'!P257+'[1]Sp Poarta Alba'!P257</f>
        <v>0</v>
      </c>
      <c r="Q257" s="46" t="n">
        <f aca="false">'[1]Sp Jilava'!Q257+'[1]Sp Rahova'!Q257+'[1]Sp Dej'!Q257+'[1]Sp Mioveni'!Q257+'[1]Sp Tg Ocna'!Q257+'[1]Sp Poarta Alba'!Q257</f>
        <v>0</v>
      </c>
    </row>
    <row r="258" customFormat="false" ht="15" hidden="false" customHeight="false" outlineLevel="0" collapsed="false">
      <c r="A258" s="69"/>
      <c r="B258" s="69"/>
      <c r="C258" s="69"/>
      <c r="D258" s="69"/>
      <c r="E258" s="69"/>
      <c r="F258" s="69"/>
      <c r="G258" s="70"/>
      <c r="H258" s="32" t="s">
        <v>78</v>
      </c>
      <c r="I258" s="33" t="n">
        <f aca="false">+J258+K258</f>
        <v>275000</v>
      </c>
      <c r="J258" s="34" t="n">
        <f aca="false">+L258+M258+N258+P258</f>
        <v>275000</v>
      </c>
      <c r="K258" s="34" t="n">
        <f aca="false">+O258+Q258</f>
        <v>0</v>
      </c>
      <c r="L258" s="46" t="n">
        <f aca="false">'[1]Sp Jilava'!L258+'[1]Sp Rahova'!L258+'[1]Sp Dej'!L258+'[1]Sp Mioveni'!L258+'[1]Sp Tg Ocna'!L258+'[1]Sp Poarta Alba'!L258</f>
        <v>90000</v>
      </c>
      <c r="M258" s="46" t="n">
        <f aca="false">'[1]Sp Jilava'!M258+'[1]Sp Rahova'!M258+'[1]Sp Dej'!M258+'[1]Sp Mioveni'!M258+'[1]Sp Tg Ocna'!M258+'[1]Sp Poarta Alba'!M258</f>
        <v>48000</v>
      </c>
      <c r="N258" s="46" t="n">
        <f aca="false">'[1]Sp Jilava'!N258+'[1]Sp Rahova'!N258+'[1]Sp Dej'!N258+'[1]Sp Mioveni'!N258+'[1]Sp Tg Ocna'!N258+'[1]Sp Poarta Alba'!N258</f>
        <v>103000</v>
      </c>
      <c r="O258" s="46" t="n">
        <f aca="false">'[1]Sp Jilava'!O258+'[1]Sp Rahova'!O258+'[1]Sp Dej'!O258+'[1]Sp Mioveni'!O258+'[1]Sp Tg Ocna'!O258+'[1]Sp Poarta Alba'!O258</f>
        <v>0</v>
      </c>
      <c r="P258" s="46" t="n">
        <f aca="false">'[1]Sp Jilava'!P258+'[1]Sp Rahova'!P258+'[1]Sp Dej'!P258+'[1]Sp Mioveni'!P258+'[1]Sp Tg Ocna'!P258+'[1]Sp Poarta Alba'!P258</f>
        <v>34000</v>
      </c>
      <c r="Q258" s="46" t="n">
        <f aca="false">'[1]Sp Jilava'!Q258+'[1]Sp Rahova'!Q258+'[1]Sp Dej'!Q258+'[1]Sp Mioveni'!Q258+'[1]Sp Tg Ocna'!Q258+'[1]Sp Poarta Alba'!Q258</f>
        <v>0</v>
      </c>
    </row>
    <row r="259" customFormat="false" ht="15" hidden="false" customHeight="false" outlineLevel="0" collapsed="false">
      <c r="A259" s="26" t="s">
        <v>125</v>
      </c>
      <c r="B259" s="26"/>
      <c r="C259" s="26"/>
      <c r="D259" s="26"/>
      <c r="E259" s="26"/>
      <c r="F259" s="26"/>
      <c r="G259" s="68" t="s">
        <v>126</v>
      </c>
      <c r="H259" s="32" t="s">
        <v>77</v>
      </c>
      <c r="I259" s="33" t="n">
        <f aca="false">+J259+K259</f>
        <v>793000</v>
      </c>
      <c r="J259" s="34" t="n">
        <f aca="false">+J261+J263+J265+J267+J269</f>
        <v>793000</v>
      </c>
      <c r="K259" s="34" t="n">
        <f aca="false">+K261+K263+K265+K267+K269</f>
        <v>0</v>
      </c>
      <c r="L259" s="34" t="n">
        <f aca="false">+L261+L263+L265+L267+L269</f>
        <v>769000</v>
      </c>
      <c r="M259" s="34" t="n">
        <f aca="false">+M261+M263+M265+M267+M269</f>
        <v>0</v>
      </c>
      <c r="N259" s="34" t="n">
        <f aca="false">+N261+N263+N265+N267+N269</f>
        <v>4000</v>
      </c>
      <c r="O259" s="34" t="n">
        <f aca="false">+O261+O263+O265+O267+O269</f>
        <v>0</v>
      </c>
      <c r="P259" s="34" t="n">
        <f aca="false">+P261+P263+P265+P267+P269</f>
        <v>20000</v>
      </c>
      <c r="Q259" s="34" t="n">
        <f aca="false">+Q261+Q263+Q265+Q267+Q269</f>
        <v>0</v>
      </c>
    </row>
    <row r="260" customFormat="false" ht="15" hidden="false" customHeight="false" outlineLevel="0" collapsed="false">
      <c r="A260" s="26"/>
      <c r="B260" s="26"/>
      <c r="C260" s="26"/>
      <c r="D260" s="26"/>
      <c r="E260" s="26"/>
      <c r="F260" s="26"/>
      <c r="G260" s="68"/>
      <c r="H260" s="32" t="s">
        <v>78</v>
      </c>
      <c r="I260" s="33" t="n">
        <f aca="false">+J260+K260</f>
        <v>793000</v>
      </c>
      <c r="J260" s="34" t="n">
        <f aca="false">+J262+J264+J266+J268+J270</f>
        <v>793000</v>
      </c>
      <c r="K260" s="34" t="n">
        <f aca="false">+K262+K264+K266+K268+K270</f>
        <v>0</v>
      </c>
      <c r="L260" s="34" t="n">
        <f aca="false">+L262+L264+L266+L268+L270</f>
        <v>274000</v>
      </c>
      <c r="M260" s="34" t="n">
        <f aca="false">+M262+M264+M266+M268+M270</f>
        <v>260000</v>
      </c>
      <c r="N260" s="34" t="n">
        <f aca="false">+N262+N264+N266+N268+N270</f>
        <v>131000</v>
      </c>
      <c r="O260" s="34" t="n">
        <f aca="false">+O262+O264+O266+O268+O270</f>
        <v>0</v>
      </c>
      <c r="P260" s="34" t="n">
        <f aca="false">+P262+P264+P266+P268+P270</f>
        <v>128000</v>
      </c>
      <c r="Q260" s="34" t="n">
        <f aca="false">+Q262+Q264+Q266+Q268+Q270</f>
        <v>0</v>
      </c>
    </row>
    <row r="261" customFormat="false" ht="15" hidden="false" customHeight="false" outlineLevel="0" collapsed="false">
      <c r="A261" s="69" t="s">
        <v>127</v>
      </c>
      <c r="B261" s="69"/>
      <c r="C261" s="69"/>
      <c r="D261" s="69"/>
      <c r="E261" s="69"/>
      <c r="F261" s="69"/>
      <c r="G261" s="70" t="s">
        <v>128</v>
      </c>
      <c r="H261" s="32" t="s">
        <v>77</v>
      </c>
      <c r="I261" s="33" t="n">
        <f aca="false">+J261+K261</f>
        <v>500</v>
      </c>
      <c r="J261" s="34" t="n">
        <f aca="false">+L261+M261+N261+P261</f>
        <v>500</v>
      </c>
      <c r="K261" s="34" t="n">
        <f aca="false">+O261+Q261</f>
        <v>0</v>
      </c>
      <c r="L261" s="46" t="n">
        <f aca="false">'[1]Sp Jilava'!L261+'[1]Sp Rahova'!L261+'[1]Sp Dej'!L261+'[1]Sp Mioveni'!L261+'[1]Sp Tg Ocna'!L261+'[1]Sp Poarta Alba'!L261</f>
        <v>500</v>
      </c>
      <c r="M261" s="46" t="n">
        <f aca="false">'[1]Sp Jilava'!M261+'[1]Sp Rahova'!M261+'[1]Sp Dej'!M261+'[1]Sp Mioveni'!M261+'[1]Sp Tg Ocna'!M261+'[1]Sp Poarta Alba'!M261</f>
        <v>0</v>
      </c>
      <c r="N261" s="46" t="n">
        <f aca="false">'[1]Sp Jilava'!N261+'[1]Sp Rahova'!N261+'[1]Sp Dej'!N261+'[1]Sp Mioveni'!N261+'[1]Sp Tg Ocna'!N261+'[1]Sp Poarta Alba'!N261</f>
        <v>0</v>
      </c>
      <c r="O261" s="46" t="n">
        <f aca="false">'[1]Sp Jilava'!O261+'[1]Sp Rahova'!O261+'[1]Sp Dej'!O261+'[1]Sp Mioveni'!O261+'[1]Sp Tg Ocna'!O261+'[1]Sp Poarta Alba'!O261</f>
        <v>0</v>
      </c>
      <c r="P261" s="46" t="n">
        <f aca="false">'[1]Sp Jilava'!P261+'[1]Sp Rahova'!P261+'[1]Sp Dej'!P261+'[1]Sp Mioveni'!P261+'[1]Sp Tg Ocna'!P261+'[1]Sp Poarta Alba'!P261</f>
        <v>0</v>
      </c>
      <c r="Q261" s="46" t="n">
        <f aca="false">'[1]Sp Jilava'!Q261+'[1]Sp Rahova'!Q261+'[1]Sp Dej'!Q261+'[1]Sp Mioveni'!Q261+'[1]Sp Tg Ocna'!Q261+'[1]Sp Poarta Alba'!Q261</f>
        <v>0</v>
      </c>
    </row>
    <row r="262" customFormat="false" ht="15" hidden="false" customHeight="false" outlineLevel="0" collapsed="false">
      <c r="A262" s="69"/>
      <c r="B262" s="69"/>
      <c r="C262" s="69"/>
      <c r="D262" s="69"/>
      <c r="E262" s="69"/>
      <c r="F262" s="69"/>
      <c r="G262" s="70"/>
      <c r="H262" s="32" t="s">
        <v>78</v>
      </c>
      <c r="I262" s="33" t="n">
        <f aca="false">+J262+K262</f>
        <v>500</v>
      </c>
      <c r="J262" s="34" t="n">
        <f aca="false">+L262+M262+N262+P262</f>
        <v>500</v>
      </c>
      <c r="K262" s="34" t="n">
        <f aca="false">+O262+Q262</f>
        <v>0</v>
      </c>
      <c r="L262" s="46" t="n">
        <f aca="false">'[1]Sp Jilava'!L262+'[1]Sp Rahova'!L262+'[1]Sp Dej'!L262+'[1]Sp Mioveni'!L262+'[1]Sp Tg Ocna'!L262+'[1]Sp Poarta Alba'!L262</f>
        <v>0</v>
      </c>
      <c r="M262" s="46" t="n">
        <f aca="false">'[1]Sp Jilava'!M262+'[1]Sp Rahova'!M262+'[1]Sp Dej'!M262+'[1]Sp Mioveni'!M262+'[1]Sp Tg Ocna'!M262+'[1]Sp Poarta Alba'!M262</f>
        <v>0</v>
      </c>
      <c r="N262" s="46" t="n">
        <f aca="false">'[1]Sp Jilava'!N262+'[1]Sp Rahova'!N262+'[1]Sp Dej'!N262+'[1]Sp Mioveni'!N262+'[1]Sp Tg Ocna'!N262+'[1]Sp Poarta Alba'!N262</f>
        <v>0</v>
      </c>
      <c r="O262" s="46" t="n">
        <f aca="false">'[1]Sp Jilava'!O262+'[1]Sp Rahova'!O262+'[1]Sp Dej'!O262+'[1]Sp Mioveni'!O262+'[1]Sp Tg Ocna'!O262+'[1]Sp Poarta Alba'!O262</f>
        <v>0</v>
      </c>
      <c r="P262" s="46" t="n">
        <f aca="false">'[1]Sp Jilava'!P262+'[1]Sp Rahova'!P262+'[1]Sp Dej'!P262+'[1]Sp Mioveni'!P262+'[1]Sp Tg Ocna'!P262+'[1]Sp Poarta Alba'!P262</f>
        <v>500</v>
      </c>
      <c r="Q262" s="46" t="n">
        <f aca="false">'[1]Sp Jilava'!Q262+'[1]Sp Rahova'!Q262+'[1]Sp Dej'!Q262+'[1]Sp Mioveni'!Q262+'[1]Sp Tg Ocna'!Q262+'[1]Sp Poarta Alba'!Q262</f>
        <v>0</v>
      </c>
    </row>
    <row r="263" customFormat="false" ht="15" hidden="false" customHeight="false" outlineLevel="0" collapsed="false">
      <c r="A263" s="69" t="s">
        <v>129</v>
      </c>
      <c r="B263" s="69"/>
      <c r="C263" s="69"/>
      <c r="D263" s="69"/>
      <c r="E263" s="69"/>
      <c r="F263" s="69"/>
      <c r="G263" s="70" t="s">
        <v>130</v>
      </c>
      <c r="H263" s="32" t="s">
        <v>77</v>
      </c>
      <c r="I263" s="33" t="n">
        <f aca="false">+J263+K263</f>
        <v>0</v>
      </c>
      <c r="J263" s="34" t="n">
        <f aca="false">+L263+M263+N263+P263</f>
        <v>0</v>
      </c>
      <c r="K263" s="34" t="n">
        <f aca="false">+O263+Q263</f>
        <v>0</v>
      </c>
      <c r="L263" s="46" t="n">
        <f aca="false">'[1]Sp Jilava'!L263+'[1]Sp Rahova'!L263+'[1]Sp Dej'!L263+'[1]Sp Mioveni'!L263+'[1]Sp Tg Ocna'!L263+'[1]Sp Poarta Alba'!L263</f>
        <v>0</v>
      </c>
      <c r="M263" s="46" t="n">
        <f aca="false">'[1]Sp Jilava'!M263+'[1]Sp Rahova'!M263+'[1]Sp Dej'!M263+'[1]Sp Mioveni'!M263+'[1]Sp Tg Ocna'!M263+'[1]Sp Poarta Alba'!M263</f>
        <v>0</v>
      </c>
      <c r="N263" s="46" t="n">
        <f aca="false">'[1]Sp Jilava'!N263+'[1]Sp Rahova'!N263+'[1]Sp Dej'!N263+'[1]Sp Mioveni'!N263+'[1]Sp Tg Ocna'!N263+'[1]Sp Poarta Alba'!N263</f>
        <v>0</v>
      </c>
      <c r="O263" s="46" t="n">
        <f aca="false">'[1]Sp Jilava'!O263+'[1]Sp Rahova'!O263+'[1]Sp Dej'!O263+'[1]Sp Mioveni'!O263+'[1]Sp Tg Ocna'!O263+'[1]Sp Poarta Alba'!O263</f>
        <v>0</v>
      </c>
      <c r="P263" s="46" t="n">
        <f aca="false">'[1]Sp Jilava'!P263+'[1]Sp Rahova'!P263+'[1]Sp Dej'!P263+'[1]Sp Mioveni'!P263+'[1]Sp Tg Ocna'!P263+'[1]Sp Poarta Alba'!P263</f>
        <v>0</v>
      </c>
      <c r="Q263" s="46" t="n">
        <f aca="false">'[1]Sp Jilava'!Q263+'[1]Sp Rahova'!Q263+'[1]Sp Dej'!Q263+'[1]Sp Mioveni'!Q263+'[1]Sp Tg Ocna'!Q263+'[1]Sp Poarta Alba'!Q263</f>
        <v>0</v>
      </c>
    </row>
    <row r="264" customFormat="false" ht="15" hidden="false" customHeight="false" outlineLevel="0" collapsed="false">
      <c r="A264" s="69"/>
      <c r="B264" s="69"/>
      <c r="C264" s="69"/>
      <c r="D264" s="69"/>
      <c r="E264" s="69"/>
      <c r="F264" s="69"/>
      <c r="G264" s="70"/>
      <c r="H264" s="32" t="s">
        <v>78</v>
      </c>
      <c r="I264" s="33" t="n">
        <f aca="false">+J264+K264</f>
        <v>0</v>
      </c>
      <c r="J264" s="34" t="n">
        <f aca="false">+L264+M264+N264+P264</f>
        <v>0</v>
      </c>
      <c r="K264" s="34" t="n">
        <f aca="false">+O264+Q264</f>
        <v>0</v>
      </c>
      <c r="L264" s="46" t="n">
        <f aca="false">'[1]Sp Jilava'!L264+'[1]Sp Rahova'!L264+'[1]Sp Dej'!L264+'[1]Sp Mioveni'!L264+'[1]Sp Tg Ocna'!L264+'[1]Sp Poarta Alba'!L264</f>
        <v>0</v>
      </c>
      <c r="M264" s="46" t="n">
        <f aca="false">'[1]Sp Jilava'!M264+'[1]Sp Rahova'!M264+'[1]Sp Dej'!M264+'[1]Sp Mioveni'!M264+'[1]Sp Tg Ocna'!M264+'[1]Sp Poarta Alba'!M264</f>
        <v>0</v>
      </c>
      <c r="N264" s="46" t="n">
        <f aca="false">'[1]Sp Jilava'!N264+'[1]Sp Rahova'!N264+'[1]Sp Dej'!N264+'[1]Sp Mioveni'!N264+'[1]Sp Tg Ocna'!N264+'[1]Sp Poarta Alba'!N264</f>
        <v>0</v>
      </c>
      <c r="O264" s="46" t="n">
        <f aca="false">'[1]Sp Jilava'!O264+'[1]Sp Rahova'!O264+'[1]Sp Dej'!O264+'[1]Sp Mioveni'!O264+'[1]Sp Tg Ocna'!O264+'[1]Sp Poarta Alba'!O264</f>
        <v>0</v>
      </c>
      <c r="P264" s="46" t="n">
        <f aca="false">'[1]Sp Jilava'!P264+'[1]Sp Rahova'!P264+'[1]Sp Dej'!P264+'[1]Sp Mioveni'!P264+'[1]Sp Tg Ocna'!P264+'[1]Sp Poarta Alba'!P264</f>
        <v>0</v>
      </c>
      <c r="Q264" s="46" t="n">
        <f aca="false">'[1]Sp Jilava'!Q264+'[1]Sp Rahova'!Q264+'[1]Sp Dej'!Q264+'[1]Sp Mioveni'!Q264+'[1]Sp Tg Ocna'!Q264+'[1]Sp Poarta Alba'!Q264</f>
        <v>0</v>
      </c>
    </row>
    <row r="265" customFormat="false" ht="15" hidden="false" customHeight="true" outlineLevel="0" collapsed="false">
      <c r="A265" s="52" t="s">
        <v>131</v>
      </c>
      <c r="B265" s="52"/>
      <c r="C265" s="52"/>
      <c r="D265" s="52"/>
      <c r="E265" s="52"/>
      <c r="F265" s="52"/>
      <c r="G265" s="70" t="s">
        <v>132</v>
      </c>
      <c r="H265" s="32" t="s">
        <v>77</v>
      </c>
      <c r="I265" s="33" t="n">
        <f aca="false">+J265+K265</f>
        <v>1500</v>
      </c>
      <c r="J265" s="34" t="n">
        <f aca="false">+L265+M265+N265+P265</f>
        <v>1500</v>
      </c>
      <c r="K265" s="34" t="n">
        <f aca="false">+O265+Q265</f>
        <v>0</v>
      </c>
      <c r="L265" s="46" t="n">
        <f aca="false">'[1]Sp Jilava'!L265+'[1]Sp Rahova'!L265+'[1]Sp Dej'!L265+'[1]Sp Mioveni'!L265+'[1]Sp Tg Ocna'!L265+'[1]Sp Poarta Alba'!L265</f>
        <v>1500</v>
      </c>
      <c r="M265" s="46" t="n">
        <f aca="false">'[1]Sp Jilava'!M265+'[1]Sp Rahova'!M265+'[1]Sp Dej'!M265+'[1]Sp Mioveni'!M265+'[1]Sp Tg Ocna'!M265+'[1]Sp Poarta Alba'!M265</f>
        <v>0</v>
      </c>
      <c r="N265" s="46" t="n">
        <f aca="false">'[1]Sp Jilava'!N265+'[1]Sp Rahova'!N265+'[1]Sp Dej'!N265+'[1]Sp Mioveni'!N265+'[1]Sp Tg Ocna'!N265+'[1]Sp Poarta Alba'!N265</f>
        <v>0</v>
      </c>
      <c r="O265" s="46" t="n">
        <f aca="false">'[1]Sp Jilava'!O265+'[1]Sp Rahova'!O265+'[1]Sp Dej'!O265+'[1]Sp Mioveni'!O265+'[1]Sp Tg Ocna'!O265+'[1]Sp Poarta Alba'!O265</f>
        <v>0</v>
      </c>
      <c r="P265" s="46" t="n">
        <f aca="false">'[1]Sp Jilava'!P265+'[1]Sp Rahova'!P265+'[1]Sp Dej'!P265+'[1]Sp Mioveni'!P265+'[1]Sp Tg Ocna'!P265+'[1]Sp Poarta Alba'!P265</f>
        <v>0</v>
      </c>
      <c r="Q265" s="46" t="n">
        <f aca="false">'[1]Sp Jilava'!Q265+'[1]Sp Rahova'!Q265+'[1]Sp Dej'!Q265+'[1]Sp Mioveni'!Q265+'[1]Sp Tg Ocna'!Q265+'[1]Sp Poarta Alba'!Q265</f>
        <v>0</v>
      </c>
    </row>
    <row r="266" customFormat="false" ht="15" hidden="false" customHeight="false" outlineLevel="0" collapsed="false">
      <c r="A266" s="52"/>
      <c r="B266" s="52"/>
      <c r="C266" s="52"/>
      <c r="D266" s="52"/>
      <c r="E266" s="52"/>
      <c r="F266" s="52"/>
      <c r="G266" s="70"/>
      <c r="H266" s="32" t="s">
        <v>78</v>
      </c>
      <c r="I266" s="33" t="n">
        <f aca="false">+J266+K266</f>
        <v>1500</v>
      </c>
      <c r="J266" s="34" t="n">
        <f aca="false">+L266+M266+N266+P266</f>
        <v>1500</v>
      </c>
      <c r="K266" s="34" t="n">
        <f aca="false">+O266+Q266</f>
        <v>0</v>
      </c>
      <c r="L266" s="46" t="n">
        <f aca="false">'[1]Sp Jilava'!L266+'[1]Sp Rahova'!L266+'[1]Sp Dej'!L266+'[1]Sp Mioveni'!L266+'[1]Sp Tg Ocna'!L266+'[1]Sp Poarta Alba'!L266</f>
        <v>1000</v>
      </c>
      <c r="M266" s="46" t="n">
        <f aca="false">'[1]Sp Jilava'!M266+'[1]Sp Rahova'!M266+'[1]Sp Dej'!M266+'[1]Sp Mioveni'!M266+'[1]Sp Tg Ocna'!M266+'[1]Sp Poarta Alba'!M266</f>
        <v>0</v>
      </c>
      <c r="N266" s="46" t="n">
        <f aca="false">'[1]Sp Jilava'!N266+'[1]Sp Rahova'!N266+'[1]Sp Dej'!N266+'[1]Sp Mioveni'!N266+'[1]Sp Tg Ocna'!N266+'[1]Sp Poarta Alba'!N266</f>
        <v>0</v>
      </c>
      <c r="O266" s="46" t="n">
        <f aca="false">'[1]Sp Jilava'!O266+'[1]Sp Rahova'!O266+'[1]Sp Dej'!O266+'[1]Sp Mioveni'!O266+'[1]Sp Tg Ocna'!O266+'[1]Sp Poarta Alba'!O266</f>
        <v>0</v>
      </c>
      <c r="P266" s="46" t="n">
        <f aca="false">'[1]Sp Jilava'!P266+'[1]Sp Rahova'!P266+'[1]Sp Dej'!P266+'[1]Sp Mioveni'!P266+'[1]Sp Tg Ocna'!P266+'[1]Sp Poarta Alba'!P266</f>
        <v>500</v>
      </c>
      <c r="Q266" s="46" t="n">
        <f aca="false">'[1]Sp Jilava'!Q266+'[1]Sp Rahova'!Q266+'[1]Sp Dej'!Q266+'[1]Sp Mioveni'!Q266+'[1]Sp Tg Ocna'!Q266+'[1]Sp Poarta Alba'!Q266</f>
        <v>0</v>
      </c>
    </row>
    <row r="267" customFormat="false" ht="15" hidden="false" customHeight="true" outlineLevel="0" collapsed="false">
      <c r="A267" s="52" t="s">
        <v>133</v>
      </c>
      <c r="B267" s="52"/>
      <c r="C267" s="52"/>
      <c r="D267" s="52"/>
      <c r="E267" s="52"/>
      <c r="F267" s="52"/>
      <c r="G267" s="70" t="s">
        <v>134</v>
      </c>
      <c r="H267" s="32" t="s">
        <v>77</v>
      </c>
      <c r="I267" s="33" t="n">
        <f aca="false">+J267+K267</f>
        <v>0</v>
      </c>
      <c r="J267" s="34" t="n">
        <f aca="false">+L267+M267+N267+P267</f>
        <v>0</v>
      </c>
      <c r="K267" s="34" t="n">
        <f aca="false">+O267+Q267</f>
        <v>0</v>
      </c>
      <c r="L267" s="46" t="n">
        <f aca="false">'[1]Sp Jilava'!L267+'[1]Sp Rahova'!L267+'[1]Sp Dej'!L267+'[1]Sp Mioveni'!L267+'[1]Sp Tg Ocna'!L267+'[1]Sp Poarta Alba'!L267</f>
        <v>0</v>
      </c>
      <c r="M267" s="46" t="n">
        <f aca="false">'[1]Sp Jilava'!M267+'[1]Sp Rahova'!M267+'[1]Sp Dej'!M267+'[1]Sp Mioveni'!M267+'[1]Sp Tg Ocna'!M267+'[1]Sp Poarta Alba'!M267</f>
        <v>0</v>
      </c>
      <c r="N267" s="46" t="n">
        <f aca="false">'[1]Sp Jilava'!N267+'[1]Sp Rahova'!N267+'[1]Sp Dej'!N267+'[1]Sp Mioveni'!N267+'[1]Sp Tg Ocna'!N267+'[1]Sp Poarta Alba'!N267</f>
        <v>0</v>
      </c>
      <c r="O267" s="46" t="n">
        <f aca="false">'[1]Sp Jilava'!O267+'[1]Sp Rahova'!O267+'[1]Sp Dej'!O267+'[1]Sp Mioveni'!O267+'[1]Sp Tg Ocna'!O267+'[1]Sp Poarta Alba'!O267</f>
        <v>0</v>
      </c>
      <c r="P267" s="46" t="n">
        <f aca="false">'[1]Sp Jilava'!P267+'[1]Sp Rahova'!P267+'[1]Sp Dej'!P267+'[1]Sp Mioveni'!P267+'[1]Sp Tg Ocna'!P267+'[1]Sp Poarta Alba'!P267</f>
        <v>0</v>
      </c>
      <c r="Q267" s="46" t="n">
        <f aca="false">'[1]Sp Jilava'!Q267+'[1]Sp Rahova'!Q267+'[1]Sp Dej'!Q267+'[1]Sp Mioveni'!Q267+'[1]Sp Tg Ocna'!Q267+'[1]Sp Poarta Alba'!Q267</f>
        <v>0</v>
      </c>
    </row>
    <row r="268" customFormat="false" ht="15" hidden="false" customHeight="false" outlineLevel="0" collapsed="false">
      <c r="A268" s="52"/>
      <c r="B268" s="52"/>
      <c r="C268" s="52"/>
      <c r="D268" s="52"/>
      <c r="E268" s="52"/>
      <c r="F268" s="52"/>
      <c r="G268" s="70"/>
      <c r="H268" s="32" t="s">
        <v>78</v>
      </c>
      <c r="I268" s="33" t="n">
        <f aca="false">+J268+K268</f>
        <v>0</v>
      </c>
      <c r="J268" s="34" t="n">
        <f aca="false">+L268+M268+N268+P268</f>
        <v>0</v>
      </c>
      <c r="K268" s="34" t="n">
        <f aca="false">+O268+Q268</f>
        <v>0</v>
      </c>
      <c r="L268" s="46" t="n">
        <f aca="false">'[1]Sp Jilava'!L268+'[1]Sp Rahova'!L268+'[1]Sp Dej'!L268+'[1]Sp Mioveni'!L268+'[1]Sp Tg Ocna'!L268+'[1]Sp Poarta Alba'!L268</f>
        <v>0</v>
      </c>
      <c r="M268" s="46" t="n">
        <f aca="false">'[1]Sp Jilava'!M268+'[1]Sp Rahova'!M268+'[1]Sp Dej'!M268+'[1]Sp Mioveni'!M268+'[1]Sp Tg Ocna'!M268+'[1]Sp Poarta Alba'!M268</f>
        <v>0</v>
      </c>
      <c r="N268" s="46" t="n">
        <f aca="false">'[1]Sp Jilava'!N268+'[1]Sp Rahova'!N268+'[1]Sp Dej'!N268+'[1]Sp Mioveni'!N268+'[1]Sp Tg Ocna'!N268+'[1]Sp Poarta Alba'!N268</f>
        <v>0</v>
      </c>
      <c r="O268" s="46" t="n">
        <f aca="false">'[1]Sp Jilava'!O268+'[1]Sp Rahova'!O268+'[1]Sp Dej'!O268+'[1]Sp Mioveni'!O268+'[1]Sp Tg Ocna'!O268+'[1]Sp Poarta Alba'!O268</f>
        <v>0</v>
      </c>
      <c r="P268" s="46" t="n">
        <f aca="false">'[1]Sp Jilava'!P268+'[1]Sp Rahova'!P268+'[1]Sp Dej'!P268+'[1]Sp Mioveni'!P268+'[1]Sp Tg Ocna'!P268+'[1]Sp Poarta Alba'!P268</f>
        <v>0</v>
      </c>
      <c r="Q268" s="46" t="n">
        <f aca="false">'[1]Sp Jilava'!Q268+'[1]Sp Rahova'!Q268+'[1]Sp Dej'!Q268+'[1]Sp Mioveni'!Q268+'[1]Sp Tg Ocna'!Q268+'[1]Sp Poarta Alba'!Q268</f>
        <v>0</v>
      </c>
    </row>
    <row r="269" customFormat="false" ht="15" hidden="false" customHeight="true" outlineLevel="0" collapsed="false">
      <c r="A269" s="52" t="s">
        <v>135</v>
      </c>
      <c r="B269" s="52"/>
      <c r="C269" s="52"/>
      <c r="D269" s="52"/>
      <c r="E269" s="52"/>
      <c r="F269" s="52"/>
      <c r="G269" s="70" t="s">
        <v>136</v>
      </c>
      <c r="H269" s="32" t="s">
        <v>77</v>
      </c>
      <c r="I269" s="33" t="n">
        <f aca="false">+J269+K269</f>
        <v>791000</v>
      </c>
      <c r="J269" s="34" t="n">
        <f aca="false">+L269+M269+N269+P269</f>
        <v>791000</v>
      </c>
      <c r="K269" s="34" t="n">
        <f aca="false">+O269+Q269</f>
        <v>0</v>
      </c>
      <c r="L269" s="46" t="n">
        <f aca="false">'[1]Sp Jilava'!L269+'[1]Sp Rahova'!L269+'[1]Sp Dej'!L269+'[1]Sp Mioveni'!L269+'[1]Sp Tg Ocna'!L269+'[1]Sp Poarta Alba'!L269</f>
        <v>767000</v>
      </c>
      <c r="M269" s="46" t="n">
        <f aca="false">'[1]Sp Jilava'!M269+'[1]Sp Rahova'!M269+'[1]Sp Dej'!M269+'[1]Sp Mioveni'!M269+'[1]Sp Tg Ocna'!M269+'[1]Sp Poarta Alba'!M269</f>
        <v>0</v>
      </c>
      <c r="N269" s="46" t="n">
        <f aca="false">'[1]Sp Jilava'!N269+'[1]Sp Rahova'!N269+'[1]Sp Dej'!N269+'[1]Sp Mioveni'!N269+'[1]Sp Tg Ocna'!N269+'[1]Sp Poarta Alba'!N269</f>
        <v>4000</v>
      </c>
      <c r="O269" s="46" t="n">
        <f aca="false">'[1]Sp Jilava'!O269+'[1]Sp Rahova'!O269+'[1]Sp Dej'!O269+'[1]Sp Mioveni'!O269+'[1]Sp Tg Ocna'!O269+'[1]Sp Poarta Alba'!O269</f>
        <v>0</v>
      </c>
      <c r="P269" s="46" t="n">
        <f aca="false">'[1]Sp Jilava'!P269+'[1]Sp Rahova'!P269+'[1]Sp Dej'!P269+'[1]Sp Mioveni'!P269+'[1]Sp Tg Ocna'!P269+'[1]Sp Poarta Alba'!P269</f>
        <v>20000</v>
      </c>
      <c r="Q269" s="46" t="n">
        <f aca="false">'[1]Sp Jilava'!Q269+'[1]Sp Rahova'!Q269+'[1]Sp Dej'!Q269+'[1]Sp Mioveni'!Q269+'[1]Sp Tg Ocna'!Q269+'[1]Sp Poarta Alba'!Q269</f>
        <v>0</v>
      </c>
    </row>
    <row r="270" customFormat="false" ht="15" hidden="false" customHeight="false" outlineLevel="0" collapsed="false">
      <c r="A270" s="52"/>
      <c r="B270" s="52"/>
      <c r="C270" s="52"/>
      <c r="D270" s="52"/>
      <c r="E270" s="52"/>
      <c r="F270" s="52"/>
      <c r="G270" s="70"/>
      <c r="H270" s="32" t="s">
        <v>78</v>
      </c>
      <c r="I270" s="33" t="n">
        <f aca="false">+J270+K270</f>
        <v>791000</v>
      </c>
      <c r="J270" s="34" t="n">
        <f aca="false">+L270+M270+N270+P270</f>
        <v>791000</v>
      </c>
      <c r="K270" s="34" t="n">
        <f aca="false">+O270+Q270</f>
        <v>0</v>
      </c>
      <c r="L270" s="46" t="n">
        <f aca="false">'[1]Sp Jilava'!L270+'[1]Sp Rahova'!L270+'[1]Sp Dej'!L270+'[1]Sp Mioveni'!L270+'[1]Sp Tg Ocna'!L270+'[1]Sp Poarta Alba'!L270</f>
        <v>273000</v>
      </c>
      <c r="M270" s="46" t="n">
        <f aca="false">'[1]Sp Jilava'!M270+'[1]Sp Rahova'!M270+'[1]Sp Dej'!M270+'[1]Sp Mioveni'!M270+'[1]Sp Tg Ocna'!M270+'[1]Sp Poarta Alba'!M270</f>
        <v>260000</v>
      </c>
      <c r="N270" s="46" t="n">
        <f aca="false">'[1]Sp Jilava'!N270+'[1]Sp Rahova'!N270+'[1]Sp Dej'!N270+'[1]Sp Mioveni'!N270+'[1]Sp Tg Ocna'!N270+'[1]Sp Poarta Alba'!N270</f>
        <v>131000</v>
      </c>
      <c r="O270" s="46" t="n">
        <f aca="false">'[1]Sp Jilava'!O270+'[1]Sp Rahova'!O270+'[1]Sp Dej'!O270+'[1]Sp Mioveni'!O270+'[1]Sp Tg Ocna'!O270+'[1]Sp Poarta Alba'!O270</f>
        <v>0</v>
      </c>
      <c r="P270" s="46" t="n">
        <f aca="false">'[1]Sp Jilava'!P270+'[1]Sp Rahova'!P270+'[1]Sp Dej'!P270+'[1]Sp Mioveni'!P270+'[1]Sp Tg Ocna'!P270+'[1]Sp Poarta Alba'!P270</f>
        <v>127000</v>
      </c>
      <c r="Q270" s="46" t="n">
        <f aca="false">'[1]Sp Jilava'!Q270+'[1]Sp Rahova'!Q270+'[1]Sp Dej'!Q270+'[1]Sp Mioveni'!Q270+'[1]Sp Tg Ocna'!Q270+'[1]Sp Poarta Alba'!Q270</f>
        <v>0</v>
      </c>
    </row>
    <row r="271" customFormat="false" ht="15" hidden="false" customHeight="false" outlineLevel="0" collapsed="false">
      <c r="A271" s="26" t="s">
        <v>137</v>
      </c>
      <c r="B271" s="26"/>
      <c r="C271" s="26"/>
      <c r="D271" s="26"/>
      <c r="E271" s="26"/>
      <c r="F271" s="26"/>
      <c r="G271" s="26" t="n">
        <v>20</v>
      </c>
      <c r="H271" s="32" t="s">
        <v>77</v>
      </c>
      <c r="I271" s="33" t="n">
        <f aca="false">+J271+K271</f>
        <v>31036973</v>
      </c>
      <c r="J271" s="34" t="n">
        <f aca="false">+J273+J295+J297+J301+J311+J319+J325+J327+J329+J331+J333</f>
        <v>31036973</v>
      </c>
      <c r="K271" s="34" t="n">
        <f aca="false">+K273+K295+K297+K301+K311+K319+K325+K327+K329+K331+K333</f>
        <v>0</v>
      </c>
      <c r="L271" s="34" t="n">
        <f aca="false">+L273+L295+L297+L301+L311+L319+L325+L327+L329+L331+L333</f>
        <v>25725862</v>
      </c>
      <c r="M271" s="34" t="n">
        <f aca="false">+M273+M295+M297+M301+M311+M319+M325+M327+M329+M331+M333</f>
        <v>1241000</v>
      </c>
      <c r="N271" s="34" t="n">
        <f aca="false">+N273+N295+N297+N301+N311+N319+N325+N327+N329+N331+N333</f>
        <v>1860500</v>
      </c>
      <c r="O271" s="34" t="n">
        <f aca="false">+O273+O295+O297+O301+O311+O319+O325+O327+O329+O331+O333</f>
        <v>0</v>
      </c>
      <c r="P271" s="34" t="n">
        <f aca="false">+P273+P295+P297+P301+P311+P319+P325+P327+P329+P331+P333</f>
        <v>2209611</v>
      </c>
      <c r="Q271" s="34" t="n">
        <f aca="false">+Q273+Q295+Q297+Q301+Q311+Q319+Q325+Q327+Q329+Q331+Q333</f>
        <v>0</v>
      </c>
    </row>
    <row r="272" customFormat="false" ht="15" hidden="false" customHeight="false" outlineLevel="0" collapsed="false">
      <c r="A272" s="26"/>
      <c r="B272" s="26"/>
      <c r="C272" s="26"/>
      <c r="D272" s="26"/>
      <c r="E272" s="26"/>
      <c r="F272" s="26"/>
      <c r="G272" s="26"/>
      <c r="H272" s="32" t="s">
        <v>78</v>
      </c>
      <c r="I272" s="33" t="n">
        <f aca="false">+J272+K272</f>
        <v>31036973</v>
      </c>
      <c r="J272" s="34" t="n">
        <f aca="false">+J274+J296+J298+J302+J312+J320+J326+J328+J330+J332+J334</f>
        <v>31036973</v>
      </c>
      <c r="K272" s="34" t="n">
        <f aca="false">+K274+K296+K298+K302+K312+K320+K326+K328+K330+K332+K334</f>
        <v>0</v>
      </c>
      <c r="L272" s="34" t="n">
        <f aca="false">+L274+L296+L298+L302+L312+L320+L326+L328+L330+L332+L334</f>
        <v>10771638</v>
      </c>
      <c r="M272" s="34" t="n">
        <f aca="false">+M274+M296+M298+M302+M312+M320+M326+M328+M330+M332+M334</f>
        <v>7804727</v>
      </c>
      <c r="N272" s="34" t="n">
        <f aca="false">+N274+N296+N298+N302+N312+N320+N326+N328+N330+N332+N334</f>
        <v>6791902</v>
      </c>
      <c r="O272" s="34" t="n">
        <f aca="false">+O274+O296+O298+O302+O312+O320+O326+O328+O330+O332+O334</f>
        <v>0</v>
      </c>
      <c r="P272" s="34" t="n">
        <f aca="false">+P274+P296+P298+P302+P312+P320+P326+P328+P330+P332+P334</f>
        <v>5668706</v>
      </c>
      <c r="Q272" s="34" t="n">
        <f aca="false">+Q274+Q296+Q298+Q302+Q312+Q320+Q326+Q328+Q330+Q332+Q334</f>
        <v>0</v>
      </c>
    </row>
    <row r="273" customFormat="false" ht="15" hidden="false" customHeight="false" outlineLevel="0" collapsed="false">
      <c r="A273" s="26" t="s">
        <v>138</v>
      </c>
      <c r="B273" s="26"/>
      <c r="C273" s="26"/>
      <c r="D273" s="26"/>
      <c r="E273" s="26"/>
      <c r="F273" s="26"/>
      <c r="G273" s="68" t="s">
        <v>139</v>
      </c>
      <c r="H273" s="32" t="s">
        <v>77</v>
      </c>
      <c r="I273" s="33" t="n">
        <f aca="false">+J273+K273</f>
        <v>6176995</v>
      </c>
      <c r="J273" s="34" t="n">
        <f aca="false">+J275+J277+J279+J281+J283+J285+J287+J289+J291+J293</f>
        <v>6176995</v>
      </c>
      <c r="K273" s="34" t="n">
        <f aca="false">+K275+K277+K279+K281+K283+K285+K287+K289+K291+K293</f>
        <v>0</v>
      </c>
      <c r="L273" s="34" t="n">
        <f aca="false">+L275+L277+L279+L281+L283+L285+L287+L289+L291+L293</f>
        <v>5410520</v>
      </c>
      <c r="M273" s="34" t="n">
        <f aca="false">+M275+M277+M279+M281+M283+M285+M287+M289+M291+M293</f>
        <v>52000</v>
      </c>
      <c r="N273" s="34" t="n">
        <f aca="false">+N275+N277+N279+N281+N283+N285+N287+N289+N291+N293</f>
        <v>283500</v>
      </c>
      <c r="O273" s="34" t="n">
        <f aca="false">+O275+O277+O279+O281+O283+O285+O287+O289+O291+O293</f>
        <v>0</v>
      </c>
      <c r="P273" s="34" t="n">
        <f aca="false">+P275+P277+P279+P281+P283+P285+P287+P289+P291+P293</f>
        <v>430975</v>
      </c>
      <c r="Q273" s="34" t="n">
        <f aca="false">+Q275+Q277+Q279+Q281+Q283+Q285+Q287+Q289+Q291+Q293</f>
        <v>0</v>
      </c>
    </row>
    <row r="274" customFormat="false" ht="15" hidden="false" customHeight="false" outlineLevel="0" collapsed="false">
      <c r="A274" s="26"/>
      <c r="B274" s="26"/>
      <c r="C274" s="26"/>
      <c r="D274" s="26"/>
      <c r="E274" s="26"/>
      <c r="F274" s="26"/>
      <c r="G274" s="68"/>
      <c r="H274" s="32" t="s">
        <v>78</v>
      </c>
      <c r="I274" s="33" t="n">
        <f aca="false">+J274+K274</f>
        <v>6176995</v>
      </c>
      <c r="J274" s="34" t="n">
        <f aca="false">+J276+J278+J280+J282+J284+J286+J288+J290+J292+J294</f>
        <v>6176995</v>
      </c>
      <c r="K274" s="34" t="n">
        <f aca="false">+K276+K278+K280+K282+K284+K286+K288+K290+K292+K294</f>
        <v>0</v>
      </c>
      <c r="L274" s="34" t="n">
        <f aca="false">+L276+L278+L280+L282+L284+L286+L288+L290+L292+L294</f>
        <v>2285120</v>
      </c>
      <c r="M274" s="34" t="n">
        <f aca="false">+M276+M278+M280+M282+M284+M286+M288+M290+M292+M294</f>
        <v>1519600</v>
      </c>
      <c r="N274" s="34" t="n">
        <f aca="false">+N276+N278+N280+N282+N284+N286+N288+N290+N292+N294</f>
        <v>1377400</v>
      </c>
      <c r="O274" s="34" t="n">
        <f aca="false">+O276+O278+O280+O282+O284+O286+O288+O290+O292+O294</f>
        <v>0</v>
      </c>
      <c r="P274" s="34" t="n">
        <f aca="false">+P276+P278+P280+P282+P284+P286+P288+P290+P292+P294</f>
        <v>994875</v>
      </c>
      <c r="Q274" s="34" t="n">
        <f aca="false">+Q276+Q278+Q280+Q282+Q284+Q286+Q288+Q290+Q292+Q294</f>
        <v>0</v>
      </c>
    </row>
    <row r="275" customFormat="false" ht="15" hidden="false" customHeight="false" outlineLevel="0" collapsed="false">
      <c r="A275" s="69" t="s">
        <v>140</v>
      </c>
      <c r="B275" s="69"/>
      <c r="C275" s="69"/>
      <c r="D275" s="69"/>
      <c r="E275" s="69"/>
      <c r="F275" s="69"/>
      <c r="G275" s="70" t="s">
        <v>141</v>
      </c>
      <c r="H275" s="32" t="s">
        <v>77</v>
      </c>
      <c r="I275" s="33" t="n">
        <f aca="false">+J275+K275</f>
        <v>303000</v>
      </c>
      <c r="J275" s="34" t="n">
        <f aca="false">+L275+M275+N275+P275</f>
        <v>303000</v>
      </c>
      <c r="K275" s="34" t="n">
        <f aca="false">+O275+Q275</f>
        <v>0</v>
      </c>
      <c r="L275" s="46" t="n">
        <f aca="false">'[1]Sp Jilava'!L275+'[1]Sp Rahova'!L275+'[1]Sp Dej'!L275+'[1]Sp Mioveni'!L275+'[1]Sp Tg Ocna'!L275+'[1]Sp Poarta Alba'!L275</f>
        <v>278000</v>
      </c>
      <c r="M275" s="62" t="n">
        <f aca="false">'[1]Sp Jilava'!M275+'[1]Sp Rahova'!M275+'[1]Sp Dej'!M275+'[1]Sp Mioveni'!M275+'[1]Sp Tg Ocna'!M275+'[1]Sp Poarta Alba'!M275</f>
        <v>0</v>
      </c>
      <c r="N275" s="62" t="n">
        <f aca="false">'[1]Sp Jilava'!N275+'[1]Sp Rahova'!N275+'[1]Sp Dej'!N275+'[1]Sp Mioveni'!N275+'[1]Sp Tg Ocna'!N275+'[1]Sp Poarta Alba'!N275</f>
        <v>17000</v>
      </c>
      <c r="O275" s="62" t="n">
        <f aca="false">'[1]Sp Jilava'!O275+'[1]Sp Rahova'!O275+'[1]Sp Dej'!O275+'[1]Sp Mioveni'!O275+'[1]Sp Tg Ocna'!O275+'[1]Sp Poarta Alba'!O275</f>
        <v>0</v>
      </c>
      <c r="P275" s="62" t="n">
        <f aca="false">'[1]Sp Jilava'!P275+'[1]Sp Rahova'!P275+'[1]Sp Dej'!P275+'[1]Sp Mioveni'!P275+'[1]Sp Tg Ocna'!P275+'[1]Sp Poarta Alba'!P275</f>
        <v>8000</v>
      </c>
      <c r="Q275" s="46" t="n">
        <f aca="false">'[1]Sp Jilava'!Q275+'[1]Sp Rahova'!Q275+'[1]Sp Dej'!Q275+'[1]Sp Mioveni'!Q275+'[1]Sp Tg Ocna'!Q275+'[1]Sp Poarta Alba'!Q275</f>
        <v>0</v>
      </c>
    </row>
    <row r="276" customFormat="false" ht="15" hidden="false" customHeight="false" outlineLevel="0" collapsed="false">
      <c r="A276" s="69"/>
      <c r="B276" s="69"/>
      <c r="C276" s="69"/>
      <c r="D276" s="69"/>
      <c r="E276" s="69"/>
      <c r="F276" s="69"/>
      <c r="G276" s="70"/>
      <c r="H276" s="32" t="s">
        <v>78</v>
      </c>
      <c r="I276" s="33" t="n">
        <f aca="false">+J276+K276</f>
        <v>303000</v>
      </c>
      <c r="J276" s="34" t="n">
        <f aca="false">+L276+M276+N276+P276</f>
        <v>303000</v>
      </c>
      <c r="K276" s="34" t="n">
        <f aca="false">+O276+Q276</f>
        <v>0</v>
      </c>
      <c r="L276" s="46" t="n">
        <f aca="false">'[1]Sp Jilava'!L276+'[1]Sp Rahova'!L276+'[1]Sp Dej'!L276+'[1]Sp Mioveni'!L276+'[1]Sp Tg Ocna'!L276+'[1]Sp Poarta Alba'!L276</f>
        <v>91000</v>
      </c>
      <c r="M276" s="62" t="n">
        <f aca="false">'[1]Sp Jilava'!M276+'[1]Sp Rahova'!M276+'[1]Sp Dej'!M276+'[1]Sp Mioveni'!M276+'[1]Sp Tg Ocna'!M276+'[1]Sp Poarta Alba'!M276</f>
        <v>60000</v>
      </c>
      <c r="N276" s="62" t="n">
        <f aca="false">'[1]Sp Jilava'!N276+'[1]Sp Rahova'!N276+'[1]Sp Dej'!N276+'[1]Sp Mioveni'!N276+'[1]Sp Tg Ocna'!N276+'[1]Sp Poarta Alba'!N276</f>
        <v>90000</v>
      </c>
      <c r="O276" s="62" t="n">
        <f aca="false">'[1]Sp Jilava'!O276+'[1]Sp Rahova'!O276+'[1]Sp Dej'!O276+'[1]Sp Mioveni'!O276+'[1]Sp Tg Ocna'!O276+'[1]Sp Poarta Alba'!O276</f>
        <v>0</v>
      </c>
      <c r="P276" s="62" t="n">
        <f aca="false">'[1]Sp Jilava'!P276+'[1]Sp Rahova'!P276+'[1]Sp Dej'!P276+'[1]Sp Mioveni'!P276+'[1]Sp Tg Ocna'!P276+'[1]Sp Poarta Alba'!P276</f>
        <v>62000</v>
      </c>
      <c r="Q276" s="46" t="n">
        <f aca="false">'[1]Sp Jilava'!Q276+'[1]Sp Rahova'!Q276+'[1]Sp Dej'!Q276+'[1]Sp Mioveni'!Q276+'[1]Sp Tg Ocna'!Q276+'[1]Sp Poarta Alba'!Q276</f>
        <v>0</v>
      </c>
    </row>
    <row r="277" customFormat="false" ht="15" hidden="false" customHeight="false" outlineLevel="0" collapsed="false">
      <c r="A277" s="69" t="s">
        <v>142</v>
      </c>
      <c r="B277" s="69"/>
      <c r="C277" s="69"/>
      <c r="D277" s="69"/>
      <c r="E277" s="69"/>
      <c r="F277" s="69"/>
      <c r="G277" s="70" t="s">
        <v>143</v>
      </c>
      <c r="H277" s="32" t="s">
        <v>77</v>
      </c>
      <c r="I277" s="33" t="n">
        <f aca="false">+J277+K277</f>
        <v>263060</v>
      </c>
      <c r="J277" s="34" t="n">
        <f aca="false">+L277+M277+N277+P277</f>
        <v>263060</v>
      </c>
      <c r="K277" s="34" t="n">
        <f aca="false">+O277+Q277</f>
        <v>0</v>
      </c>
      <c r="L277" s="46" t="n">
        <f aca="false">'[1]Sp Jilava'!L277+'[1]Sp Rahova'!L277+'[1]Sp Dej'!L277+'[1]Sp Mioveni'!L277+'[1]Sp Tg Ocna'!L277+'[1]Sp Poarta Alba'!L277</f>
        <v>209000</v>
      </c>
      <c r="M277" s="62" t="n">
        <f aca="false">'[1]Sp Jilava'!M277+'[1]Sp Rahova'!M277+'[1]Sp Dej'!M277+'[1]Sp Mioveni'!M277+'[1]Sp Tg Ocna'!M277+'[1]Sp Poarta Alba'!M277</f>
        <v>34000</v>
      </c>
      <c r="N277" s="62" t="n">
        <f aca="false">'[1]Sp Jilava'!N277+'[1]Sp Rahova'!N277+'[1]Sp Dej'!N277+'[1]Sp Mioveni'!N277+'[1]Sp Tg Ocna'!N277+'[1]Sp Poarta Alba'!N277</f>
        <v>12000</v>
      </c>
      <c r="O277" s="62" t="n">
        <f aca="false">'[1]Sp Jilava'!O277+'[1]Sp Rahova'!O277+'[1]Sp Dej'!O277+'[1]Sp Mioveni'!O277+'[1]Sp Tg Ocna'!O277+'[1]Sp Poarta Alba'!O277</f>
        <v>0</v>
      </c>
      <c r="P277" s="62" t="n">
        <f aca="false">'[1]Sp Jilava'!P277+'[1]Sp Rahova'!P277+'[1]Sp Dej'!P277+'[1]Sp Mioveni'!P277+'[1]Sp Tg Ocna'!P277+'[1]Sp Poarta Alba'!P277</f>
        <v>8060</v>
      </c>
      <c r="Q277" s="46" t="n">
        <f aca="false">'[1]Sp Jilava'!Q277+'[1]Sp Rahova'!Q277+'[1]Sp Dej'!Q277+'[1]Sp Mioveni'!Q277+'[1]Sp Tg Ocna'!Q277+'[1]Sp Poarta Alba'!Q277</f>
        <v>0</v>
      </c>
    </row>
    <row r="278" customFormat="false" ht="15" hidden="false" customHeight="false" outlineLevel="0" collapsed="false">
      <c r="A278" s="69"/>
      <c r="B278" s="69"/>
      <c r="C278" s="69"/>
      <c r="D278" s="69"/>
      <c r="E278" s="69"/>
      <c r="F278" s="69"/>
      <c r="G278" s="70"/>
      <c r="H278" s="32" t="s">
        <v>78</v>
      </c>
      <c r="I278" s="33" t="n">
        <f aca="false">+J278+K278</f>
        <v>263060</v>
      </c>
      <c r="J278" s="34" t="n">
        <f aca="false">+L278+M278+N278+P278</f>
        <v>263060</v>
      </c>
      <c r="K278" s="34" t="n">
        <f aca="false">+O278+Q278</f>
        <v>0</v>
      </c>
      <c r="L278" s="46" t="n">
        <f aca="false">'[1]Sp Jilava'!L278+'[1]Sp Rahova'!L278+'[1]Sp Dej'!L278+'[1]Sp Mioveni'!L278+'[1]Sp Tg Ocna'!L278+'[1]Sp Poarta Alba'!L278</f>
        <v>49000</v>
      </c>
      <c r="M278" s="62" t="n">
        <f aca="false">'[1]Sp Jilava'!M278+'[1]Sp Rahova'!M278+'[1]Sp Dej'!M278+'[1]Sp Mioveni'!M278+'[1]Sp Tg Ocna'!M278+'[1]Sp Poarta Alba'!M278</f>
        <v>145000</v>
      </c>
      <c r="N278" s="62" t="n">
        <f aca="false">'[1]Sp Jilava'!N278+'[1]Sp Rahova'!N278+'[1]Sp Dej'!N278+'[1]Sp Mioveni'!N278+'[1]Sp Tg Ocna'!N278+'[1]Sp Poarta Alba'!N278</f>
        <v>47000</v>
      </c>
      <c r="O278" s="62" t="n">
        <f aca="false">'[1]Sp Jilava'!O278+'[1]Sp Rahova'!O278+'[1]Sp Dej'!O278+'[1]Sp Mioveni'!O278+'[1]Sp Tg Ocna'!O278+'[1]Sp Poarta Alba'!O278</f>
        <v>0</v>
      </c>
      <c r="P278" s="62" t="n">
        <f aca="false">'[1]Sp Jilava'!P278+'[1]Sp Rahova'!P278+'[1]Sp Dej'!P278+'[1]Sp Mioveni'!P278+'[1]Sp Tg Ocna'!P278+'[1]Sp Poarta Alba'!P278</f>
        <v>22060</v>
      </c>
      <c r="Q278" s="46" t="n">
        <f aca="false">'[1]Sp Jilava'!Q278+'[1]Sp Rahova'!Q278+'[1]Sp Dej'!Q278+'[1]Sp Mioveni'!Q278+'[1]Sp Tg Ocna'!Q278+'[1]Sp Poarta Alba'!Q278</f>
        <v>0</v>
      </c>
    </row>
    <row r="279" customFormat="false" ht="15" hidden="false" customHeight="false" outlineLevel="0" collapsed="false">
      <c r="A279" s="69" t="s">
        <v>144</v>
      </c>
      <c r="B279" s="69"/>
      <c r="C279" s="69"/>
      <c r="D279" s="69"/>
      <c r="E279" s="69"/>
      <c r="F279" s="69"/>
      <c r="G279" s="70" t="s">
        <v>145</v>
      </c>
      <c r="H279" s="32" t="s">
        <v>77</v>
      </c>
      <c r="I279" s="33" t="n">
        <f aca="false">+J279+K279</f>
        <v>2356720</v>
      </c>
      <c r="J279" s="34" t="n">
        <f aca="false">+L279+M279+N279+P279</f>
        <v>2356720</v>
      </c>
      <c r="K279" s="34" t="n">
        <f aca="false">+O279+Q279</f>
        <v>0</v>
      </c>
      <c r="L279" s="46" t="n">
        <f aca="false">'[1]Sp Jilava'!L279+'[1]Sp Rahova'!L279+'[1]Sp Dej'!L279+'[1]Sp Mioveni'!L279+'[1]Sp Tg Ocna'!L279+'[1]Sp Poarta Alba'!L279</f>
        <v>2028020</v>
      </c>
      <c r="M279" s="62" t="n">
        <f aca="false">'[1]Sp Jilava'!M279+'[1]Sp Rahova'!M279+'[1]Sp Dej'!M279+'[1]Sp Mioveni'!M279+'[1]Sp Tg Ocna'!M279+'[1]Sp Poarta Alba'!M279</f>
        <v>11000</v>
      </c>
      <c r="N279" s="62" t="n">
        <f aca="false">'[1]Sp Jilava'!N279+'[1]Sp Rahova'!N279+'[1]Sp Dej'!N279+'[1]Sp Mioveni'!N279+'[1]Sp Tg Ocna'!N279+'[1]Sp Poarta Alba'!N279</f>
        <v>99000</v>
      </c>
      <c r="O279" s="62" t="n">
        <f aca="false">'[1]Sp Jilava'!O279+'[1]Sp Rahova'!O279+'[1]Sp Dej'!O279+'[1]Sp Mioveni'!O279+'[1]Sp Tg Ocna'!O279+'[1]Sp Poarta Alba'!O279</f>
        <v>0</v>
      </c>
      <c r="P279" s="62" t="n">
        <f aca="false">'[1]Sp Jilava'!P279+'[1]Sp Rahova'!P279+'[1]Sp Dej'!P279+'[1]Sp Mioveni'!P279+'[1]Sp Tg Ocna'!P279+'[1]Sp Poarta Alba'!P279</f>
        <v>218700</v>
      </c>
      <c r="Q279" s="46" t="n">
        <f aca="false">'[1]Sp Jilava'!Q279+'[1]Sp Rahova'!Q279+'[1]Sp Dej'!Q279+'[1]Sp Mioveni'!Q279+'[1]Sp Tg Ocna'!Q279+'[1]Sp Poarta Alba'!Q279</f>
        <v>0</v>
      </c>
    </row>
    <row r="280" customFormat="false" ht="15" hidden="false" customHeight="false" outlineLevel="0" collapsed="false">
      <c r="A280" s="69"/>
      <c r="B280" s="69"/>
      <c r="C280" s="69"/>
      <c r="D280" s="69"/>
      <c r="E280" s="69"/>
      <c r="F280" s="69"/>
      <c r="G280" s="70"/>
      <c r="H280" s="32" t="s">
        <v>78</v>
      </c>
      <c r="I280" s="33" t="n">
        <f aca="false">+J280+K280</f>
        <v>2356720</v>
      </c>
      <c r="J280" s="34" t="n">
        <f aca="false">+L280+M280+N280+P280</f>
        <v>2356720</v>
      </c>
      <c r="K280" s="34" t="n">
        <f aca="false">+O280+Q280</f>
        <v>0</v>
      </c>
      <c r="L280" s="46" t="n">
        <f aca="false">'[1]Sp Jilava'!L280+'[1]Sp Rahova'!L280+'[1]Sp Dej'!L280+'[1]Sp Mioveni'!L280+'[1]Sp Tg Ocna'!L280+'[1]Sp Poarta Alba'!L280</f>
        <v>1043020</v>
      </c>
      <c r="M280" s="62" t="n">
        <f aca="false">'[1]Sp Jilava'!M280+'[1]Sp Rahova'!M280+'[1]Sp Dej'!M280+'[1]Sp Mioveni'!M280+'[1]Sp Tg Ocna'!M280+'[1]Sp Poarta Alba'!M280</f>
        <v>574000</v>
      </c>
      <c r="N280" s="62" t="n">
        <f aca="false">'[1]Sp Jilava'!N280+'[1]Sp Rahova'!N280+'[1]Sp Dej'!N280+'[1]Sp Mioveni'!N280+'[1]Sp Tg Ocna'!N280+'[1]Sp Poarta Alba'!N280</f>
        <v>465000</v>
      </c>
      <c r="O280" s="62" t="n">
        <f aca="false">'[1]Sp Jilava'!O280+'[1]Sp Rahova'!O280+'[1]Sp Dej'!O280+'[1]Sp Mioveni'!O280+'[1]Sp Tg Ocna'!O280+'[1]Sp Poarta Alba'!O280</f>
        <v>0</v>
      </c>
      <c r="P280" s="62" t="n">
        <f aca="false">'[1]Sp Jilava'!P280+'[1]Sp Rahova'!P280+'[1]Sp Dej'!P280+'[1]Sp Mioveni'!P280+'[1]Sp Tg Ocna'!P280+'[1]Sp Poarta Alba'!P280</f>
        <v>274700</v>
      </c>
      <c r="Q280" s="46" t="n">
        <f aca="false">'[1]Sp Jilava'!Q280+'[1]Sp Rahova'!Q280+'[1]Sp Dej'!Q280+'[1]Sp Mioveni'!Q280+'[1]Sp Tg Ocna'!Q280+'[1]Sp Poarta Alba'!Q280</f>
        <v>0</v>
      </c>
    </row>
    <row r="281" customFormat="false" ht="15" hidden="false" customHeight="false" outlineLevel="0" collapsed="false">
      <c r="A281" s="69" t="s">
        <v>146</v>
      </c>
      <c r="B281" s="69"/>
      <c r="C281" s="69"/>
      <c r="D281" s="69"/>
      <c r="E281" s="69"/>
      <c r="F281" s="69"/>
      <c r="G281" s="70" t="s">
        <v>147</v>
      </c>
      <c r="H281" s="32" t="s">
        <v>77</v>
      </c>
      <c r="I281" s="33" t="n">
        <f aca="false">+J281+K281</f>
        <v>872000</v>
      </c>
      <c r="J281" s="34" t="n">
        <f aca="false">+L281+M281+N281+P281</f>
        <v>872000</v>
      </c>
      <c r="K281" s="34" t="n">
        <f aca="false">+O281+Q281</f>
        <v>0</v>
      </c>
      <c r="L281" s="46" t="n">
        <f aca="false">'[1]Sp Jilava'!L281+'[1]Sp Rahova'!L281+'[1]Sp Dej'!L281+'[1]Sp Mioveni'!L281+'[1]Sp Tg Ocna'!L281+'[1]Sp Poarta Alba'!L281</f>
        <v>738000</v>
      </c>
      <c r="M281" s="62" t="n">
        <f aca="false">'[1]Sp Jilava'!M281+'[1]Sp Rahova'!M281+'[1]Sp Dej'!M281+'[1]Sp Mioveni'!M281+'[1]Sp Tg Ocna'!M281+'[1]Sp Poarta Alba'!M281</f>
        <v>0</v>
      </c>
      <c r="N281" s="62" t="n">
        <f aca="false">'[1]Sp Jilava'!N281+'[1]Sp Rahova'!N281+'[1]Sp Dej'!N281+'[1]Sp Mioveni'!N281+'[1]Sp Tg Ocna'!N281+'[1]Sp Poarta Alba'!N281</f>
        <v>56000</v>
      </c>
      <c r="O281" s="62" t="n">
        <f aca="false">'[1]Sp Jilava'!O281+'[1]Sp Rahova'!O281+'[1]Sp Dej'!O281+'[1]Sp Mioveni'!O281+'[1]Sp Tg Ocna'!O281+'[1]Sp Poarta Alba'!O281</f>
        <v>0</v>
      </c>
      <c r="P281" s="62" t="n">
        <f aca="false">'[1]Sp Jilava'!P281+'[1]Sp Rahova'!P281+'[1]Sp Dej'!P281+'[1]Sp Mioveni'!P281+'[1]Sp Tg Ocna'!P281+'[1]Sp Poarta Alba'!P281</f>
        <v>78000</v>
      </c>
      <c r="Q281" s="46" t="n">
        <f aca="false">'[1]Sp Jilava'!Q281+'[1]Sp Rahova'!Q281+'[1]Sp Dej'!Q281+'[1]Sp Mioveni'!Q281+'[1]Sp Tg Ocna'!Q281+'[1]Sp Poarta Alba'!Q281</f>
        <v>0</v>
      </c>
    </row>
    <row r="282" customFormat="false" ht="15" hidden="false" customHeight="false" outlineLevel="0" collapsed="false">
      <c r="A282" s="69"/>
      <c r="B282" s="69"/>
      <c r="C282" s="69"/>
      <c r="D282" s="69"/>
      <c r="E282" s="69"/>
      <c r="F282" s="69"/>
      <c r="G282" s="70"/>
      <c r="H282" s="32" t="s">
        <v>78</v>
      </c>
      <c r="I282" s="33" t="n">
        <f aca="false">+J282+K282</f>
        <v>872000</v>
      </c>
      <c r="J282" s="34" t="n">
        <f aca="false">+L282+M282+N282+P282</f>
        <v>872000</v>
      </c>
      <c r="K282" s="34" t="n">
        <f aca="false">+O282+Q282</f>
        <v>0</v>
      </c>
      <c r="L282" s="46" t="n">
        <f aca="false">'[1]Sp Jilava'!L282+'[1]Sp Rahova'!L282+'[1]Sp Dej'!L282+'[1]Sp Mioveni'!L282+'[1]Sp Tg Ocna'!L282+'[1]Sp Poarta Alba'!L282</f>
        <v>319000</v>
      </c>
      <c r="M282" s="62" t="n">
        <f aca="false">'[1]Sp Jilava'!M282+'[1]Sp Rahova'!M282+'[1]Sp Dej'!M282+'[1]Sp Mioveni'!M282+'[1]Sp Tg Ocna'!M282+'[1]Sp Poarta Alba'!M282</f>
        <v>208000</v>
      </c>
      <c r="N282" s="62" t="n">
        <f aca="false">'[1]Sp Jilava'!N282+'[1]Sp Rahova'!N282+'[1]Sp Dej'!N282+'[1]Sp Mioveni'!N282+'[1]Sp Tg Ocna'!N282+'[1]Sp Poarta Alba'!N282</f>
        <v>196000</v>
      </c>
      <c r="O282" s="62" t="n">
        <f aca="false">'[1]Sp Jilava'!O282+'[1]Sp Rahova'!O282+'[1]Sp Dej'!O282+'[1]Sp Mioveni'!O282+'[1]Sp Tg Ocna'!O282+'[1]Sp Poarta Alba'!O282</f>
        <v>0</v>
      </c>
      <c r="P282" s="62" t="n">
        <f aca="false">'[1]Sp Jilava'!P282+'[1]Sp Rahova'!P282+'[1]Sp Dej'!P282+'[1]Sp Mioveni'!P282+'[1]Sp Tg Ocna'!P282+'[1]Sp Poarta Alba'!P282</f>
        <v>149000</v>
      </c>
      <c r="Q282" s="46" t="n">
        <f aca="false">'[1]Sp Jilava'!Q282+'[1]Sp Rahova'!Q282+'[1]Sp Dej'!Q282+'[1]Sp Mioveni'!Q282+'[1]Sp Tg Ocna'!Q282+'[1]Sp Poarta Alba'!Q282</f>
        <v>0</v>
      </c>
    </row>
    <row r="283" customFormat="false" ht="15" hidden="false" customHeight="false" outlineLevel="0" collapsed="false">
      <c r="A283" s="69" t="s">
        <v>148</v>
      </c>
      <c r="B283" s="69"/>
      <c r="C283" s="69"/>
      <c r="D283" s="69"/>
      <c r="E283" s="69"/>
      <c r="F283" s="69"/>
      <c r="G283" s="70" t="s">
        <v>149</v>
      </c>
      <c r="H283" s="32" t="s">
        <v>77</v>
      </c>
      <c r="I283" s="33" t="n">
        <f aca="false">+J283+K283</f>
        <v>99100</v>
      </c>
      <c r="J283" s="34" t="n">
        <f aca="false">+L283+M283+N283+P283</f>
        <v>99100</v>
      </c>
      <c r="K283" s="34" t="n">
        <f aca="false">+O283+Q283</f>
        <v>0</v>
      </c>
      <c r="L283" s="46" t="n">
        <f aca="false">'[1]Sp Jilava'!L283+'[1]Sp Rahova'!L283+'[1]Sp Dej'!L283+'[1]Sp Mioveni'!L283+'[1]Sp Tg Ocna'!L283+'[1]Sp Poarta Alba'!L283</f>
        <v>93100</v>
      </c>
      <c r="M283" s="62" t="n">
        <f aca="false">'[1]Sp Jilava'!M283+'[1]Sp Rahova'!M283+'[1]Sp Dej'!M283+'[1]Sp Mioveni'!M283+'[1]Sp Tg Ocna'!M283+'[1]Sp Poarta Alba'!M283</f>
        <v>1000</v>
      </c>
      <c r="N283" s="62" t="n">
        <f aca="false">'[1]Sp Jilava'!N283+'[1]Sp Rahova'!N283+'[1]Sp Dej'!N283+'[1]Sp Mioveni'!N283+'[1]Sp Tg Ocna'!N283+'[1]Sp Poarta Alba'!N283</f>
        <v>4000</v>
      </c>
      <c r="O283" s="62" t="n">
        <f aca="false">'[1]Sp Jilava'!O283+'[1]Sp Rahova'!O283+'[1]Sp Dej'!O283+'[1]Sp Mioveni'!O283+'[1]Sp Tg Ocna'!O283+'[1]Sp Poarta Alba'!O283</f>
        <v>0</v>
      </c>
      <c r="P283" s="62" t="n">
        <f aca="false">'[1]Sp Jilava'!P283+'[1]Sp Rahova'!P283+'[1]Sp Dej'!P283+'[1]Sp Mioveni'!P283+'[1]Sp Tg Ocna'!P283+'[1]Sp Poarta Alba'!P283</f>
        <v>1000</v>
      </c>
      <c r="Q283" s="46" t="n">
        <f aca="false">'[1]Sp Jilava'!Q283+'[1]Sp Rahova'!Q283+'[1]Sp Dej'!Q283+'[1]Sp Mioveni'!Q283+'[1]Sp Tg Ocna'!Q283+'[1]Sp Poarta Alba'!Q283</f>
        <v>0</v>
      </c>
    </row>
    <row r="284" customFormat="false" ht="15" hidden="false" customHeight="false" outlineLevel="0" collapsed="false">
      <c r="A284" s="69"/>
      <c r="B284" s="69"/>
      <c r="C284" s="69"/>
      <c r="D284" s="69"/>
      <c r="E284" s="69"/>
      <c r="F284" s="69"/>
      <c r="G284" s="70"/>
      <c r="H284" s="32" t="s">
        <v>78</v>
      </c>
      <c r="I284" s="33" t="n">
        <f aca="false">+J284+K284</f>
        <v>99100</v>
      </c>
      <c r="J284" s="34" t="n">
        <f aca="false">+L284+M284+N284+P284</f>
        <v>99100</v>
      </c>
      <c r="K284" s="34" t="n">
        <f aca="false">+O284+Q284</f>
        <v>0</v>
      </c>
      <c r="L284" s="46" t="n">
        <f aca="false">'[1]Sp Jilava'!L284+'[1]Sp Rahova'!L284+'[1]Sp Dej'!L284+'[1]Sp Mioveni'!L284+'[1]Sp Tg Ocna'!L284+'[1]Sp Poarta Alba'!L284</f>
        <v>34000</v>
      </c>
      <c r="M284" s="62" t="n">
        <f aca="false">'[1]Sp Jilava'!M284+'[1]Sp Rahova'!M284+'[1]Sp Dej'!M284+'[1]Sp Mioveni'!M284+'[1]Sp Tg Ocna'!M284+'[1]Sp Poarta Alba'!M284</f>
        <v>33000</v>
      </c>
      <c r="N284" s="62" t="n">
        <f aca="false">'[1]Sp Jilava'!N284+'[1]Sp Rahova'!N284+'[1]Sp Dej'!N284+'[1]Sp Mioveni'!N284+'[1]Sp Tg Ocna'!N284+'[1]Sp Poarta Alba'!N284</f>
        <v>21100</v>
      </c>
      <c r="O284" s="62" t="n">
        <f aca="false">'[1]Sp Jilava'!O284+'[1]Sp Rahova'!O284+'[1]Sp Dej'!O284+'[1]Sp Mioveni'!O284+'[1]Sp Tg Ocna'!O284+'[1]Sp Poarta Alba'!O284</f>
        <v>0</v>
      </c>
      <c r="P284" s="62" t="n">
        <f aca="false">'[1]Sp Jilava'!P284+'[1]Sp Rahova'!P284+'[1]Sp Dej'!P284+'[1]Sp Mioveni'!P284+'[1]Sp Tg Ocna'!P284+'[1]Sp Poarta Alba'!P284</f>
        <v>11000</v>
      </c>
      <c r="Q284" s="46" t="n">
        <f aca="false">'[1]Sp Jilava'!Q284+'[1]Sp Rahova'!Q284+'[1]Sp Dej'!Q284+'[1]Sp Mioveni'!Q284+'[1]Sp Tg Ocna'!Q284+'[1]Sp Poarta Alba'!Q284</f>
        <v>0</v>
      </c>
    </row>
    <row r="285" customFormat="false" ht="15" hidden="false" customHeight="false" outlineLevel="0" collapsed="false">
      <c r="A285" s="69" t="s">
        <v>150</v>
      </c>
      <c r="B285" s="69"/>
      <c r="C285" s="69"/>
      <c r="D285" s="69"/>
      <c r="E285" s="69"/>
      <c r="F285" s="69"/>
      <c r="G285" s="70" t="s">
        <v>151</v>
      </c>
      <c r="H285" s="32" t="s">
        <v>77</v>
      </c>
      <c r="I285" s="33" t="n">
        <f aca="false">+J285+K285</f>
        <v>287700</v>
      </c>
      <c r="J285" s="34" t="n">
        <f aca="false">+L285+M285+N285+P285</f>
        <v>287700</v>
      </c>
      <c r="K285" s="34" t="n">
        <f aca="false">+O285+Q285</f>
        <v>0</v>
      </c>
      <c r="L285" s="46" t="n">
        <f aca="false">'[1]Sp Jilava'!L285+'[1]Sp Rahova'!L285+'[1]Sp Dej'!L285+'[1]Sp Mioveni'!L285+'[1]Sp Tg Ocna'!L285+'[1]Sp Poarta Alba'!L285</f>
        <v>271100</v>
      </c>
      <c r="M285" s="62" t="n">
        <f aca="false">'[1]Sp Jilava'!M285+'[1]Sp Rahova'!M285+'[1]Sp Dej'!M285+'[1]Sp Mioveni'!M285+'[1]Sp Tg Ocna'!M285+'[1]Sp Poarta Alba'!M285</f>
        <v>0</v>
      </c>
      <c r="N285" s="62" t="n">
        <f aca="false">'[1]Sp Jilava'!N285+'[1]Sp Rahova'!N285+'[1]Sp Dej'!N285+'[1]Sp Mioveni'!N285+'[1]Sp Tg Ocna'!N285+'[1]Sp Poarta Alba'!N285</f>
        <v>13000</v>
      </c>
      <c r="O285" s="62" t="n">
        <f aca="false">'[1]Sp Jilava'!O285+'[1]Sp Rahova'!O285+'[1]Sp Dej'!O285+'[1]Sp Mioveni'!O285+'[1]Sp Tg Ocna'!O285+'[1]Sp Poarta Alba'!O285</f>
        <v>0</v>
      </c>
      <c r="P285" s="62" t="n">
        <f aca="false">'[1]Sp Jilava'!P285+'[1]Sp Rahova'!P285+'[1]Sp Dej'!P285+'[1]Sp Mioveni'!P285+'[1]Sp Tg Ocna'!P285+'[1]Sp Poarta Alba'!P285</f>
        <v>3600</v>
      </c>
      <c r="Q285" s="46" t="n">
        <f aca="false">'[1]Sp Jilava'!Q285+'[1]Sp Rahova'!Q285+'[1]Sp Dej'!Q285+'[1]Sp Mioveni'!Q285+'[1]Sp Tg Ocna'!Q285+'[1]Sp Poarta Alba'!Q285</f>
        <v>0</v>
      </c>
    </row>
    <row r="286" customFormat="false" ht="15" hidden="false" customHeight="false" outlineLevel="0" collapsed="false">
      <c r="A286" s="69"/>
      <c r="B286" s="69"/>
      <c r="C286" s="69"/>
      <c r="D286" s="69"/>
      <c r="E286" s="69"/>
      <c r="F286" s="69"/>
      <c r="G286" s="70"/>
      <c r="H286" s="32" t="s">
        <v>78</v>
      </c>
      <c r="I286" s="33" t="n">
        <f aca="false">+J286+K286</f>
        <v>287700</v>
      </c>
      <c r="J286" s="34" t="n">
        <f aca="false">+L286+M286+N286+P286</f>
        <v>287700</v>
      </c>
      <c r="K286" s="34" t="n">
        <f aca="false">+O286+Q286</f>
        <v>0</v>
      </c>
      <c r="L286" s="46" t="n">
        <f aca="false">'[1]Sp Jilava'!L286+'[1]Sp Rahova'!L286+'[1]Sp Dej'!L286+'[1]Sp Mioveni'!L286+'[1]Sp Tg Ocna'!L286+'[1]Sp Poarta Alba'!L286</f>
        <v>53100</v>
      </c>
      <c r="M286" s="62" t="n">
        <f aca="false">'[1]Sp Jilava'!M286+'[1]Sp Rahova'!M286+'[1]Sp Dej'!M286+'[1]Sp Mioveni'!M286+'[1]Sp Tg Ocna'!M286+'[1]Sp Poarta Alba'!M286</f>
        <v>112100</v>
      </c>
      <c r="N286" s="62" t="n">
        <f aca="false">'[1]Sp Jilava'!N286+'[1]Sp Rahova'!N286+'[1]Sp Dej'!N286+'[1]Sp Mioveni'!N286+'[1]Sp Tg Ocna'!N286+'[1]Sp Poarta Alba'!N286</f>
        <v>78500</v>
      </c>
      <c r="O286" s="62" t="n">
        <f aca="false">'[1]Sp Jilava'!O286+'[1]Sp Rahova'!O286+'[1]Sp Dej'!O286+'[1]Sp Mioveni'!O286+'[1]Sp Tg Ocna'!O286+'[1]Sp Poarta Alba'!O286</f>
        <v>0</v>
      </c>
      <c r="P286" s="62" t="n">
        <f aca="false">'[1]Sp Jilava'!P286+'[1]Sp Rahova'!P286+'[1]Sp Dej'!P286+'[1]Sp Mioveni'!P286+'[1]Sp Tg Ocna'!P286+'[1]Sp Poarta Alba'!P286</f>
        <v>44000</v>
      </c>
      <c r="Q286" s="46" t="n">
        <f aca="false">'[1]Sp Jilava'!Q286+'[1]Sp Rahova'!Q286+'[1]Sp Dej'!Q286+'[1]Sp Mioveni'!Q286+'[1]Sp Tg Ocna'!Q286+'[1]Sp Poarta Alba'!Q286</f>
        <v>0</v>
      </c>
    </row>
    <row r="287" customFormat="false" ht="15" hidden="false" customHeight="false" outlineLevel="0" collapsed="false">
      <c r="A287" s="69" t="s">
        <v>152</v>
      </c>
      <c r="B287" s="69"/>
      <c r="C287" s="69"/>
      <c r="D287" s="69"/>
      <c r="E287" s="69"/>
      <c r="F287" s="69"/>
      <c r="G287" s="70" t="s">
        <v>153</v>
      </c>
      <c r="H287" s="32" t="s">
        <v>77</v>
      </c>
      <c r="I287" s="33" t="n">
        <f aca="false">+J287+K287</f>
        <v>4000</v>
      </c>
      <c r="J287" s="34" t="n">
        <f aca="false">+L287+M287+N287+P287</f>
        <v>4000</v>
      </c>
      <c r="K287" s="34" t="n">
        <f aca="false">+O287+Q287</f>
        <v>0</v>
      </c>
      <c r="L287" s="46" t="n">
        <f aca="false">'[1]Sp Jilava'!L287+'[1]Sp Rahova'!L287+'[1]Sp Dej'!L287+'[1]Sp Mioveni'!L287+'[1]Sp Tg Ocna'!L287+'[1]Sp Poarta Alba'!L287</f>
        <v>4000</v>
      </c>
      <c r="M287" s="62" t="n">
        <f aca="false">'[1]Sp Jilava'!M287+'[1]Sp Rahova'!M287+'[1]Sp Dej'!M287+'[1]Sp Mioveni'!M287+'[1]Sp Tg Ocna'!M287+'[1]Sp Poarta Alba'!M287</f>
        <v>0</v>
      </c>
      <c r="N287" s="62" t="n">
        <f aca="false">'[1]Sp Jilava'!N287+'[1]Sp Rahova'!N287+'[1]Sp Dej'!N287+'[1]Sp Mioveni'!N287+'[1]Sp Tg Ocna'!N287+'[1]Sp Poarta Alba'!N287</f>
        <v>0</v>
      </c>
      <c r="O287" s="62" t="n">
        <f aca="false">'[1]Sp Jilava'!O287+'[1]Sp Rahova'!O287+'[1]Sp Dej'!O287+'[1]Sp Mioveni'!O287+'[1]Sp Tg Ocna'!O287+'[1]Sp Poarta Alba'!O287</f>
        <v>0</v>
      </c>
      <c r="P287" s="62" t="n">
        <f aca="false">'[1]Sp Jilava'!P287+'[1]Sp Rahova'!P287+'[1]Sp Dej'!P287+'[1]Sp Mioveni'!P287+'[1]Sp Tg Ocna'!P287+'[1]Sp Poarta Alba'!P287</f>
        <v>0</v>
      </c>
      <c r="Q287" s="46" t="n">
        <f aca="false">'[1]Sp Jilava'!Q287+'[1]Sp Rahova'!Q287+'[1]Sp Dej'!Q287+'[1]Sp Mioveni'!Q287+'[1]Sp Tg Ocna'!Q287+'[1]Sp Poarta Alba'!Q287</f>
        <v>0</v>
      </c>
    </row>
    <row r="288" customFormat="false" ht="15" hidden="false" customHeight="false" outlineLevel="0" collapsed="false">
      <c r="A288" s="69"/>
      <c r="B288" s="69"/>
      <c r="C288" s="69"/>
      <c r="D288" s="69"/>
      <c r="E288" s="69"/>
      <c r="F288" s="69"/>
      <c r="G288" s="70"/>
      <c r="H288" s="32" t="s">
        <v>78</v>
      </c>
      <c r="I288" s="33" t="n">
        <f aca="false">+J288+K288</f>
        <v>4000</v>
      </c>
      <c r="J288" s="34" t="n">
        <f aca="false">+L288+M288+N288+P288</f>
        <v>4000</v>
      </c>
      <c r="K288" s="34" t="n">
        <f aca="false">+O288+Q288</f>
        <v>0</v>
      </c>
      <c r="L288" s="46" t="n">
        <f aca="false">'[1]Sp Jilava'!L288+'[1]Sp Rahova'!L288+'[1]Sp Dej'!L288+'[1]Sp Mioveni'!L288+'[1]Sp Tg Ocna'!L288+'[1]Sp Poarta Alba'!L288</f>
        <v>3000</v>
      </c>
      <c r="M288" s="62" t="n">
        <f aca="false">'[1]Sp Jilava'!M288+'[1]Sp Rahova'!M288+'[1]Sp Dej'!M288+'[1]Sp Mioveni'!M288+'[1]Sp Tg Ocna'!M288+'[1]Sp Poarta Alba'!M288</f>
        <v>1000</v>
      </c>
      <c r="N288" s="62" t="n">
        <f aca="false">'[1]Sp Jilava'!N288+'[1]Sp Rahova'!N288+'[1]Sp Dej'!N288+'[1]Sp Mioveni'!N288+'[1]Sp Tg Ocna'!N288+'[1]Sp Poarta Alba'!N288</f>
        <v>0</v>
      </c>
      <c r="O288" s="62" t="n">
        <f aca="false">'[1]Sp Jilava'!O288+'[1]Sp Rahova'!O288+'[1]Sp Dej'!O288+'[1]Sp Mioveni'!O288+'[1]Sp Tg Ocna'!O288+'[1]Sp Poarta Alba'!O288</f>
        <v>0</v>
      </c>
      <c r="P288" s="62" t="n">
        <f aca="false">'[1]Sp Jilava'!P288+'[1]Sp Rahova'!P288+'[1]Sp Dej'!P288+'[1]Sp Mioveni'!P288+'[1]Sp Tg Ocna'!P288+'[1]Sp Poarta Alba'!P288</f>
        <v>0</v>
      </c>
      <c r="Q288" s="46" t="n">
        <f aca="false">'[1]Sp Jilava'!Q288+'[1]Sp Rahova'!Q288+'[1]Sp Dej'!Q288+'[1]Sp Mioveni'!Q288+'[1]Sp Tg Ocna'!Q288+'[1]Sp Poarta Alba'!Q288</f>
        <v>0</v>
      </c>
    </row>
    <row r="289" customFormat="false" ht="15" hidden="false" customHeight="true" outlineLevel="0" collapsed="false">
      <c r="A289" s="52" t="s">
        <v>154</v>
      </c>
      <c r="B289" s="52"/>
      <c r="C289" s="52"/>
      <c r="D289" s="52"/>
      <c r="E289" s="52"/>
      <c r="F289" s="52"/>
      <c r="G289" s="70" t="s">
        <v>155</v>
      </c>
      <c r="H289" s="32" t="s">
        <v>77</v>
      </c>
      <c r="I289" s="33" t="n">
        <f aca="false">+J289+K289</f>
        <v>20000</v>
      </c>
      <c r="J289" s="34" t="n">
        <f aca="false">+L289+M289+N289+P289</f>
        <v>20000</v>
      </c>
      <c r="K289" s="34" t="n">
        <f aca="false">+O289+Q289</f>
        <v>0</v>
      </c>
      <c r="L289" s="46" t="n">
        <f aca="false">'[1]Sp Jilava'!L289+'[1]Sp Rahova'!L289+'[1]Sp Dej'!L289+'[1]Sp Mioveni'!L289+'[1]Sp Tg Ocna'!L289+'[1]Sp Poarta Alba'!L289</f>
        <v>19000</v>
      </c>
      <c r="M289" s="62" t="n">
        <f aca="false">'[1]Sp Jilava'!M289+'[1]Sp Rahova'!M289+'[1]Sp Dej'!M289+'[1]Sp Mioveni'!M289+'[1]Sp Tg Ocna'!M289+'[1]Sp Poarta Alba'!M289</f>
        <v>0</v>
      </c>
      <c r="N289" s="62" t="n">
        <f aca="false">'[1]Sp Jilava'!N289+'[1]Sp Rahova'!N289+'[1]Sp Dej'!N289+'[1]Sp Mioveni'!N289+'[1]Sp Tg Ocna'!N289+'[1]Sp Poarta Alba'!N289</f>
        <v>1000</v>
      </c>
      <c r="O289" s="62" t="n">
        <f aca="false">'[1]Sp Jilava'!O289+'[1]Sp Rahova'!O289+'[1]Sp Dej'!O289+'[1]Sp Mioveni'!O289+'[1]Sp Tg Ocna'!O289+'[1]Sp Poarta Alba'!O289</f>
        <v>0</v>
      </c>
      <c r="P289" s="62" t="n">
        <f aca="false">'[1]Sp Jilava'!P289+'[1]Sp Rahova'!P289+'[1]Sp Dej'!P289+'[1]Sp Mioveni'!P289+'[1]Sp Tg Ocna'!P289+'[1]Sp Poarta Alba'!P289</f>
        <v>0</v>
      </c>
      <c r="Q289" s="46" t="n">
        <f aca="false">'[1]Sp Jilava'!Q289+'[1]Sp Rahova'!Q289+'[1]Sp Dej'!Q289+'[1]Sp Mioveni'!Q289+'[1]Sp Tg Ocna'!Q289+'[1]Sp Poarta Alba'!Q289</f>
        <v>0</v>
      </c>
    </row>
    <row r="290" customFormat="false" ht="15" hidden="false" customHeight="false" outlineLevel="0" collapsed="false">
      <c r="A290" s="52"/>
      <c r="B290" s="52"/>
      <c r="C290" s="52"/>
      <c r="D290" s="52"/>
      <c r="E290" s="52"/>
      <c r="F290" s="52"/>
      <c r="G290" s="70"/>
      <c r="H290" s="32" t="s">
        <v>78</v>
      </c>
      <c r="I290" s="33" t="n">
        <f aca="false">+J290+K290</f>
        <v>20000</v>
      </c>
      <c r="J290" s="34" t="n">
        <f aca="false">+L290+M290+N290+P290</f>
        <v>20000</v>
      </c>
      <c r="K290" s="34" t="n">
        <f aca="false">+O290+Q290</f>
        <v>0</v>
      </c>
      <c r="L290" s="46" t="n">
        <f aca="false">'[1]Sp Jilava'!L290+'[1]Sp Rahova'!L290+'[1]Sp Dej'!L290+'[1]Sp Mioveni'!L290+'[1]Sp Tg Ocna'!L290+'[1]Sp Poarta Alba'!L290</f>
        <v>10000</v>
      </c>
      <c r="M290" s="62" t="n">
        <f aca="false">'[1]Sp Jilava'!M290+'[1]Sp Rahova'!M290+'[1]Sp Dej'!M290+'[1]Sp Mioveni'!M290+'[1]Sp Tg Ocna'!M290+'[1]Sp Poarta Alba'!M290</f>
        <v>5000</v>
      </c>
      <c r="N290" s="62" t="n">
        <f aca="false">'[1]Sp Jilava'!N290+'[1]Sp Rahova'!N290+'[1]Sp Dej'!N290+'[1]Sp Mioveni'!N290+'[1]Sp Tg Ocna'!N290+'[1]Sp Poarta Alba'!N290</f>
        <v>4000</v>
      </c>
      <c r="O290" s="62" t="n">
        <f aca="false">'[1]Sp Jilava'!O290+'[1]Sp Rahova'!O290+'[1]Sp Dej'!O290+'[1]Sp Mioveni'!O290+'[1]Sp Tg Ocna'!O290+'[1]Sp Poarta Alba'!O290</f>
        <v>0</v>
      </c>
      <c r="P290" s="62" t="n">
        <f aca="false">'[1]Sp Jilava'!P290+'[1]Sp Rahova'!P290+'[1]Sp Dej'!P290+'[1]Sp Mioveni'!P290+'[1]Sp Tg Ocna'!P290+'[1]Sp Poarta Alba'!P290</f>
        <v>1000</v>
      </c>
      <c r="Q290" s="46" t="n">
        <f aca="false">'[1]Sp Jilava'!Q290+'[1]Sp Rahova'!Q290+'[1]Sp Dej'!Q290+'[1]Sp Mioveni'!Q290+'[1]Sp Tg Ocna'!Q290+'[1]Sp Poarta Alba'!Q290</f>
        <v>0</v>
      </c>
    </row>
    <row r="291" customFormat="false" ht="15" hidden="false" customHeight="true" outlineLevel="0" collapsed="false">
      <c r="A291" s="52" t="s">
        <v>156</v>
      </c>
      <c r="B291" s="52"/>
      <c r="C291" s="52"/>
      <c r="D291" s="52"/>
      <c r="E291" s="52"/>
      <c r="F291" s="52"/>
      <c r="G291" s="70" t="s">
        <v>157</v>
      </c>
      <c r="H291" s="32" t="s">
        <v>77</v>
      </c>
      <c r="I291" s="33" t="n">
        <f aca="false">+J291+K291</f>
        <v>914000</v>
      </c>
      <c r="J291" s="34" t="n">
        <f aca="false">+L291+M291+N291+P291</f>
        <v>914000</v>
      </c>
      <c r="K291" s="34" t="n">
        <f aca="false">+O291+Q291</f>
        <v>0</v>
      </c>
      <c r="L291" s="46" t="n">
        <f aca="false">'[1]Sp Jilava'!L291+'[1]Sp Rahova'!L291+'[1]Sp Dej'!L291+'[1]Sp Mioveni'!L291+'[1]Sp Tg Ocna'!L291+'[1]Sp Poarta Alba'!L291</f>
        <v>823000</v>
      </c>
      <c r="M291" s="62" t="n">
        <f aca="false">'[1]Sp Jilava'!M291+'[1]Sp Rahova'!M291+'[1]Sp Dej'!M291+'[1]Sp Mioveni'!M291+'[1]Sp Tg Ocna'!M291+'[1]Sp Poarta Alba'!M291</f>
        <v>6000</v>
      </c>
      <c r="N291" s="62" t="n">
        <f aca="false">'[1]Sp Jilava'!N291+'[1]Sp Rahova'!N291+'[1]Sp Dej'!N291+'[1]Sp Mioveni'!N291+'[1]Sp Tg Ocna'!N291+'[1]Sp Poarta Alba'!N291</f>
        <v>46000</v>
      </c>
      <c r="O291" s="62" t="n">
        <f aca="false">'[1]Sp Jilava'!O291+'[1]Sp Rahova'!O291+'[1]Sp Dej'!O291+'[1]Sp Mioveni'!O291+'[1]Sp Tg Ocna'!O291+'[1]Sp Poarta Alba'!O291</f>
        <v>0</v>
      </c>
      <c r="P291" s="62" t="n">
        <f aca="false">'[1]Sp Jilava'!P291+'[1]Sp Rahova'!P291+'[1]Sp Dej'!P291+'[1]Sp Mioveni'!P291+'[1]Sp Tg Ocna'!P291+'[1]Sp Poarta Alba'!P291</f>
        <v>39000</v>
      </c>
      <c r="Q291" s="46" t="n">
        <f aca="false">'[1]Sp Jilava'!Q291+'[1]Sp Rahova'!Q291+'[1]Sp Dej'!Q291+'[1]Sp Mioveni'!Q291+'[1]Sp Tg Ocna'!Q291+'[1]Sp Poarta Alba'!Q291</f>
        <v>0</v>
      </c>
    </row>
    <row r="292" customFormat="false" ht="15" hidden="false" customHeight="false" outlineLevel="0" collapsed="false">
      <c r="A292" s="52"/>
      <c r="B292" s="52"/>
      <c r="C292" s="52"/>
      <c r="D292" s="52"/>
      <c r="E292" s="52"/>
      <c r="F292" s="52"/>
      <c r="G292" s="70"/>
      <c r="H292" s="32" t="s">
        <v>78</v>
      </c>
      <c r="I292" s="33" t="n">
        <f aca="false">+J292+K292</f>
        <v>914000</v>
      </c>
      <c r="J292" s="34" t="n">
        <f aca="false">+L292+M292+N292+P292</f>
        <v>914000</v>
      </c>
      <c r="K292" s="34" t="n">
        <f aca="false">+O292+Q292</f>
        <v>0</v>
      </c>
      <c r="L292" s="46" t="n">
        <f aca="false">'[1]Sp Jilava'!L292+'[1]Sp Rahova'!L292+'[1]Sp Dej'!L292+'[1]Sp Mioveni'!L292+'[1]Sp Tg Ocna'!L292+'[1]Sp Poarta Alba'!L292</f>
        <v>277000</v>
      </c>
      <c r="M292" s="62" t="n">
        <f aca="false">'[1]Sp Jilava'!M292+'[1]Sp Rahova'!M292+'[1]Sp Dej'!M292+'[1]Sp Mioveni'!M292+'[1]Sp Tg Ocna'!M292+'[1]Sp Poarta Alba'!M292</f>
        <v>209000</v>
      </c>
      <c r="N292" s="62" t="n">
        <f aca="false">'[1]Sp Jilava'!N292+'[1]Sp Rahova'!N292+'[1]Sp Dej'!N292+'[1]Sp Mioveni'!N292+'[1]Sp Tg Ocna'!N292+'[1]Sp Poarta Alba'!N292</f>
        <v>235000</v>
      </c>
      <c r="O292" s="62" t="n">
        <f aca="false">'[1]Sp Jilava'!O292+'[1]Sp Rahova'!O292+'[1]Sp Dej'!O292+'[1]Sp Mioveni'!O292+'[1]Sp Tg Ocna'!O292+'[1]Sp Poarta Alba'!O292</f>
        <v>0</v>
      </c>
      <c r="P292" s="62" t="n">
        <f aca="false">'[1]Sp Jilava'!P292+'[1]Sp Rahova'!P292+'[1]Sp Dej'!P292+'[1]Sp Mioveni'!P292+'[1]Sp Tg Ocna'!P292+'[1]Sp Poarta Alba'!P292</f>
        <v>193000</v>
      </c>
      <c r="Q292" s="46" t="n">
        <f aca="false">'[1]Sp Jilava'!Q292+'[1]Sp Rahova'!Q292+'[1]Sp Dej'!Q292+'[1]Sp Mioveni'!Q292+'[1]Sp Tg Ocna'!Q292+'[1]Sp Poarta Alba'!Q292</f>
        <v>0</v>
      </c>
    </row>
    <row r="293" customFormat="false" ht="15" hidden="false" customHeight="true" outlineLevel="0" collapsed="false">
      <c r="A293" s="52" t="s">
        <v>158</v>
      </c>
      <c r="B293" s="52"/>
      <c r="C293" s="52"/>
      <c r="D293" s="52"/>
      <c r="E293" s="52"/>
      <c r="F293" s="52"/>
      <c r="G293" s="70" t="s">
        <v>159</v>
      </c>
      <c r="H293" s="32" t="s">
        <v>77</v>
      </c>
      <c r="I293" s="33" t="n">
        <f aca="false">+J293+K293</f>
        <v>1057415</v>
      </c>
      <c r="J293" s="34" t="n">
        <f aca="false">+L293+M293+N293+P293</f>
        <v>1057415</v>
      </c>
      <c r="K293" s="34" t="n">
        <f aca="false">+O293+Q293</f>
        <v>0</v>
      </c>
      <c r="L293" s="46" t="n">
        <f aca="false">'[1]Sp Jilava'!L293+'[1]Sp Rahova'!L293+'[1]Sp Dej'!L293+'[1]Sp Mioveni'!L293+'[1]Sp Tg Ocna'!L293+'[1]Sp Poarta Alba'!L293</f>
        <v>947300</v>
      </c>
      <c r="M293" s="62" t="n">
        <f aca="false">'[1]Sp Jilava'!M293+'[1]Sp Rahova'!M293+'[1]Sp Dej'!M293+'[1]Sp Mioveni'!M293+'[1]Sp Tg Ocna'!M293+'[1]Sp Poarta Alba'!M293</f>
        <v>0</v>
      </c>
      <c r="N293" s="62" t="n">
        <f aca="false">'[1]Sp Jilava'!N293+'[1]Sp Rahova'!N293+'[1]Sp Dej'!N293+'[1]Sp Mioveni'!N293+'[1]Sp Tg Ocna'!N293+'[1]Sp Poarta Alba'!N293</f>
        <v>35500</v>
      </c>
      <c r="O293" s="62" t="n">
        <f aca="false">'[1]Sp Jilava'!O293+'[1]Sp Rahova'!O293+'[1]Sp Dej'!O293+'[1]Sp Mioveni'!O293+'[1]Sp Tg Ocna'!O293+'[1]Sp Poarta Alba'!O293</f>
        <v>0</v>
      </c>
      <c r="P293" s="62" t="n">
        <f aca="false">'[1]Sp Jilava'!P293+'[1]Sp Rahova'!P293+'[1]Sp Dej'!P293+'[1]Sp Mioveni'!P293+'[1]Sp Tg Ocna'!P293+'[1]Sp Poarta Alba'!P293</f>
        <v>74615</v>
      </c>
      <c r="Q293" s="46" t="n">
        <f aca="false">'[1]Sp Jilava'!Q293+'[1]Sp Rahova'!Q293+'[1]Sp Dej'!Q293+'[1]Sp Mioveni'!Q293+'[1]Sp Tg Ocna'!Q293+'[1]Sp Poarta Alba'!Q293</f>
        <v>0</v>
      </c>
    </row>
    <row r="294" customFormat="false" ht="15" hidden="false" customHeight="false" outlineLevel="0" collapsed="false">
      <c r="A294" s="52"/>
      <c r="B294" s="52"/>
      <c r="C294" s="52"/>
      <c r="D294" s="52"/>
      <c r="E294" s="52"/>
      <c r="F294" s="52"/>
      <c r="G294" s="70"/>
      <c r="H294" s="32" t="s">
        <v>78</v>
      </c>
      <c r="I294" s="33" t="n">
        <f aca="false">+J294+K294</f>
        <v>1057415</v>
      </c>
      <c r="J294" s="34" t="n">
        <f aca="false">+L294+M294+N294+P294</f>
        <v>1057415</v>
      </c>
      <c r="K294" s="34" t="n">
        <f aca="false">+O294+Q294</f>
        <v>0</v>
      </c>
      <c r="L294" s="46" t="n">
        <f aca="false">'[1]Sp Jilava'!L294+'[1]Sp Rahova'!L294+'[1]Sp Dej'!L294+'[1]Sp Mioveni'!L294+'[1]Sp Tg Ocna'!L294+'[1]Sp Poarta Alba'!L294</f>
        <v>406000</v>
      </c>
      <c r="M294" s="62" t="n">
        <f aca="false">'[1]Sp Jilava'!M294+'[1]Sp Rahova'!M294+'[1]Sp Dej'!M294+'[1]Sp Mioveni'!M294+'[1]Sp Tg Ocna'!M294+'[1]Sp Poarta Alba'!M294</f>
        <v>172500</v>
      </c>
      <c r="N294" s="62" t="n">
        <f aca="false">'[1]Sp Jilava'!N294+'[1]Sp Rahova'!N294+'[1]Sp Dej'!N294+'[1]Sp Mioveni'!N294+'[1]Sp Tg Ocna'!N294+'[1]Sp Poarta Alba'!N294</f>
        <v>240800</v>
      </c>
      <c r="O294" s="62" t="n">
        <f aca="false">'[1]Sp Jilava'!O294+'[1]Sp Rahova'!O294+'[1]Sp Dej'!O294+'[1]Sp Mioveni'!O294+'[1]Sp Tg Ocna'!O294+'[1]Sp Poarta Alba'!O294</f>
        <v>0</v>
      </c>
      <c r="P294" s="62" t="n">
        <f aca="false">'[1]Sp Jilava'!P294+'[1]Sp Rahova'!P294+'[1]Sp Dej'!P294+'[1]Sp Mioveni'!P294+'[1]Sp Tg Ocna'!P294+'[1]Sp Poarta Alba'!P294</f>
        <v>238115</v>
      </c>
      <c r="Q294" s="46" t="n">
        <f aca="false">'[1]Sp Jilava'!Q294+'[1]Sp Rahova'!Q294+'[1]Sp Dej'!Q294+'[1]Sp Mioveni'!Q294+'[1]Sp Tg Ocna'!Q294+'[1]Sp Poarta Alba'!Q294</f>
        <v>0</v>
      </c>
    </row>
    <row r="295" customFormat="false" ht="15" hidden="false" customHeight="false" outlineLevel="0" collapsed="false">
      <c r="A295" s="26" t="s">
        <v>160</v>
      </c>
      <c r="B295" s="26"/>
      <c r="C295" s="26"/>
      <c r="D295" s="26"/>
      <c r="E295" s="26"/>
      <c r="F295" s="26"/>
      <c r="G295" s="68" t="s">
        <v>161</v>
      </c>
      <c r="H295" s="32" t="s">
        <v>77</v>
      </c>
      <c r="I295" s="33" t="n">
        <f aca="false">+J295+K295</f>
        <v>926700</v>
      </c>
      <c r="J295" s="34" t="n">
        <f aca="false">+L295+M295+N295+P295</f>
        <v>926700</v>
      </c>
      <c r="K295" s="34" t="n">
        <f aca="false">+O295+Q295</f>
        <v>0</v>
      </c>
      <c r="L295" s="46" t="n">
        <f aca="false">'[1]Sp Jilava'!L295+'[1]Sp Rahova'!L295+'[1]Sp Dej'!L295+'[1]Sp Mioveni'!L295+'[1]Sp Tg Ocna'!L295+'[1]Sp Poarta Alba'!L295</f>
        <v>815700</v>
      </c>
      <c r="M295" s="62" t="n">
        <f aca="false">'[1]Sp Jilava'!M295+'[1]Sp Rahova'!M295+'[1]Sp Dej'!M295+'[1]Sp Mioveni'!M295+'[1]Sp Tg Ocna'!M295+'[1]Sp Poarta Alba'!M295</f>
        <v>0</v>
      </c>
      <c r="N295" s="62" t="n">
        <f aca="false">'[1]Sp Jilava'!N295+'[1]Sp Rahova'!N295+'[1]Sp Dej'!N295+'[1]Sp Mioveni'!N295+'[1]Sp Tg Ocna'!N295+'[1]Sp Poarta Alba'!N295</f>
        <v>80000</v>
      </c>
      <c r="O295" s="62" t="n">
        <f aca="false">'[1]Sp Jilava'!O295+'[1]Sp Rahova'!O295+'[1]Sp Dej'!O295+'[1]Sp Mioveni'!O295+'[1]Sp Tg Ocna'!O295+'[1]Sp Poarta Alba'!O295</f>
        <v>0</v>
      </c>
      <c r="P295" s="62" t="n">
        <f aca="false">'[1]Sp Jilava'!P295+'[1]Sp Rahova'!P295+'[1]Sp Dej'!P295+'[1]Sp Mioveni'!P295+'[1]Sp Tg Ocna'!P295+'[1]Sp Poarta Alba'!P295</f>
        <v>31000</v>
      </c>
      <c r="Q295" s="46" t="n">
        <f aca="false">'[1]Sp Jilava'!Q295+'[1]Sp Rahova'!Q295+'[1]Sp Dej'!Q295+'[1]Sp Mioveni'!Q295+'[1]Sp Tg Ocna'!Q295+'[1]Sp Poarta Alba'!Q295</f>
        <v>0</v>
      </c>
    </row>
    <row r="296" customFormat="false" ht="15" hidden="false" customHeight="false" outlineLevel="0" collapsed="false">
      <c r="A296" s="26"/>
      <c r="B296" s="26"/>
      <c r="C296" s="26"/>
      <c r="D296" s="26"/>
      <c r="E296" s="26"/>
      <c r="F296" s="26"/>
      <c r="G296" s="68"/>
      <c r="H296" s="32" t="s">
        <v>78</v>
      </c>
      <c r="I296" s="33" t="n">
        <f aca="false">+J296+K296</f>
        <v>926700</v>
      </c>
      <c r="J296" s="34" t="n">
        <f aca="false">+L296+M296+N296+P296</f>
        <v>926700</v>
      </c>
      <c r="K296" s="34" t="n">
        <f aca="false">+O296+Q296</f>
        <v>0</v>
      </c>
      <c r="L296" s="46" t="n">
        <f aca="false">'[1]Sp Jilava'!L296+'[1]Sp Rahova'!L296+'[1]Sp Dej'!L296+'[1]Sp Mioveni'!L296+'[1]Sp Tg Ocna'!L296+'[1]Sp Poarta Alba'!L296</f>
        <v>409500</v>
      </c>
      <c r="M296" s="62" t="n">
        <f aca="false">'[1]Sp Jilava'!M296+'[1]Sp Rahova'!M296+'[1]Sp Dej'!M296+'[1]Sp Mioveni'!M296+'[1]Sp Tg Ocna'!M296+'[1]Sp Poarta Alba'!M296</f>
        <v>166500</v>
      </c>
      <c r="N296" s="62" t="n">
        <f aca="false">'[1]Sp Jilava'!N296+'[1]Sp Rahova'!N296+'[1]Sp Dej'!N296+'[1]Sp Mioveni'!N296+'[1]Sp Tg Ocna'!N296+'[1]Sp Poarta Alba'!N296</f>
        <v>232200</v>
      </c>
      <c r="O296" s="62" t="n">
        <f aca="false">'[1]Sp Jilava'!O296+'[1]Sp Rahova'!O296+'[1]Sp Dej'!O296+'[1]Sp Mioveni'!O296+'[1]Sp Tg Ocna'!O296+'[1]Sp Poarta Alba'!O296</f>
        <v>0</v>
      </c>
      <c r="P296" s="62" t="n">
        <f aca="false">'[1]Sp Jilava'!P296+'[1]Sp Rahova'!P296+'[1]Sp Dej'!P296+'[1]Sp Mioveni'!P296+'[1]Sp Tg Ocna'!P296+'[1]Sp Poarta Alba'!P296</f>
        <v>118500</v>
      </c>
      <c r="Q296" s="46" t="n">
        <f aca="false">'[1]Sp Jilava'!Q296+'[1]Sp Rahova'!Q296+'[1]Sp Dej'!Q296+'[1]Sp Mioveni'!Q296+'[1]Sp Tg Ocna'!Q296+'[1]Sp Poarta Alba'!Q296</f>
        <v>0</v>
      </c>
    </row>
    <row r="297" customFormat="false" ht="15" hidden="false" customHeight="false" outlineLevel="0" collapsed="false">
      <c r="A297" s="26" t="s">
        <v>162</v>
      </c>
      <c r="B297" s="26"/>
      <c r="C297" s="26"/>
      <c r="D297" s="26"/>
      <c r="E297" s="26"/>
      <c r="F297" s="26"/>
      <c r="G297" s="68" t="s">
        <v>163</v>
      </c>
      <c r="H297" s="32" t="s">
        <v>77</v>
      </c>
      <c r="I297" s="33" t="n">
        <f aca="false">+J297+K297</f>
        <v>1599500</v>
      </c>
      <c r="J297" s="34" t="n">
        <f aca="false">+J299</f>
        <v>1599500</v>
      </c>
      <c r="K297" s="34" t="n">
        <f aca="false">+K299</f>
        <v>0</v>
      </c>
      <c r="L297" s="34" t="n">
        <f aca="false">+L299</f>
        <v>1326000</v>
      </c>
      <c r="M297" s="34" t="n">
        <f aca="false">+M299</f>
        <v>0</v>
      </c>
      <c r="N297" s="34" t="n">
        <f aca="false">+N299</f>
        <v>126000</v>
      </c>
      <c r="O297" s="34" t="n">
        <f aca="false">+O299</f>
        <v>0</v>
      </c>
      <c r="P297" s="34" t="n">
        <f aca="false">+P299</f>
        <v>147500</v>
      </c>
      <c r="Q297" s="34" t="n">
        <f aca="false">+Q299</f>
        <v>0</v>
      </c>
    </row>
    <row r="298" customFormat="false" ht="15" hidden="false" customHeight="false" outlineLevel="0" collapsed="false">
      <c r="A298" s="26"/>
      <c r="B298" s="26"/>
      <c r="C298" s="26"/>
      <c r="D298" s="26"/>
      <c r="E298" s="26"/>
      <c r="F298" s="26"/>
      <c r="G298" s="68"/>
      <c r="H298" s="32" t="s">
        <v>78</v>
      </c>
      <c r="I298" s="33" t="n">
        <f aca="false">+J298+K298</f>
        <v>1599500</v>
      </c>
      <c r="J298" s="34" t="n">
        <f aca="false">+J300</f>
        <v>1599500</v>
      </c>
      <c r="K298" s="34" t="n">
        <f aca="false">+K300</f>
        <v>0</v>
      </c>
      <c r="L298" s="34" t="n">
        <f aca="false">+L300</f>
        <v>481500</v>
      </c>
      <c r="M298" s="34" t="n">
        <f aca="false">+M300</f>
        <v>494500</v>
      </c>
      <c r="N298" s="34" t="n">
        <f aca="false">+N300</f>
        <v>338500</v>
      </c>
      <c r="O298" s="34" t="n">
        <f aca="false">+O300</f>
        <v>0</v>
      </c>
      <c r="P298" s="34" t="n">
        <f aca="false">+P300</f>
        <v>285000</v>
      </c>
      <c r="Q298" s="34" t="n">
        <f aca="false">+Q300</f>
        <v>0</v>
      </c>
    </row>
    <row r="299" customFormat="false" ht="15" hidden="false" customHeight="false" outlineLevel="0" collapsed="false">
      <c r="A299" s="69" t="s">
        <v>164</v>
      </c>
      <c r="B299" s="69"/>
      <c r="C299" s="69"/>
      <c r="D299" s="69"/>
      <c r="E299" s="69"/>
      <c r="F299" s="69"/>
      <c r="G299" s="70" t="s">
        <v>165</v>
      </c>
      <c r="H299" s="32" t="s">
        <v>77</v>
      </c>
      <c r="I299" s="33" t="n">
        <f aca="false">+J299+K299</f>
        <v>1599500</v>
      </c>
      <c r="J299" s="34" t="n">
        <f aca="false">+L299+M299+N299+P299</f>
        <v>1599500</v>
      </c>
      <c r="K299" s="34" t="n">
        <f aca="false">+O299+Q299</f>
        <v>0</v>
      </c>
      <c r="L299" s="46" t="n">
        <f aca="false">'[1]Sp Jilava'!L299+'[1]Sp Rahova'!L299+'[1]Sp Dej'!L299+'[1]Sp Mioveni'!L299+'[1]Sp Tg Ocna'!L299+'[1]Sp Poarta Alba'!L299</f>
        <v>1326000</v>
      </c>
      <c r="M299" s="62" t="n">
        <f aca="false">'[1]Sp Jilava'!M299+'[1]Sp Rahova'!M299+'[1]Sp Dej'!M299+'[1]Sp Mioveni'!M299+'[1]Sp Tg Ocna'!M299+'[1]Sp Poarta Alba'!M299</f>
        <v>0</v>
      </c>
      <c r="N299" s="62" t="n">
        <f aca="false">'[1]Sp Jilava'!N299+'[1]Sp Rahova'!N299+'[1]Sp Dej'!N299+'[1]Sp Mioveni'!N299+'[1]Sp Tg Ocna'!N299+'[1]Sp Poarta Alba'!N299</f>
        <v>126000</v>
      </c>
      <c r="O299" s="62" t="n">
        <f aca="false">'[1]Sp Jilava'!O299+'[1]Sp Rahova'!O299+'[1]Sp Dej'!O299+'[1]Sp Mioveni'!O299+'[1]Sp Tg Ocna'!O299+'[1]Sp Poarta Alba'!O299</f>
        <v>0</v>
      </c>
      <c r="P299" s="62" t="n">
        <f aca="false">'[1]Sp Jilava'!P299+'[1]Sp Rahova'!P299+'[1]Sp Dej'!P299+'[1]Sp Mioveni'!P299+'[1]Sp Tg Ocna'!P299+'[1]Sp Poarta Alba'!P299</f>
        <v>147500</v>
      </c>
      <c r="Q299" s="46" t="n">
        <f aca="false">'[1]Sp Jilava'!Q299+'[1]Sp Rahova'!Q299+'[1]Sp Dej'!Q299+'[1]Sp Mioveni'!Q299+'[1]Sp Tg Ocna'!Q299+'[1]Sp Poarta Alba'!Q299</f>
        <v>0</v>
      </c>
    </row>
    <row r="300" customFormat="false" ht="15" hidden="false" customHeight="false" outlineLevel="0" collapsed="false">
      <c r="A300" s="69"/>
      <c r="B300" s="69"/>
      <c r="C300" s="69"/>
      <c r="D300" s="69"/>
      <c r="E300" s="69"/>
      <c r="F300" s="69"/>
      <c r="G300" s="70"/>
      <c r="H300" s="32" t="s">
        <v>78</v>
      </c>
      <c r="I300" s="33" t="n">
        <f aca="false">+J300+K300</f>
        <v>1599500</v>
      </c>
      <c r="J300" s="34" t="n">
        <f aca="false">+L300+M300+N300+P300</f>
        <v>1599500</v>
      </c>
      <c r="K300" s="34" t="n">
        <f aca="false">+O300+Q300</f>
        <v>0</v>
      </c>
      <c r="L300" s="46" t="n">
        <f aca="false">'[1]Sp Jilava'!L300+'[1]Sp Rahova'!L300+'[1]Sp Dej'!L300+'[1]Sp Mioveni'!L300+'[1]Sp Tg Ocna'!L300+'[1]Sp Poarta Alba'!L300</f>
        <v>481500</v>
      </c>
      <c r="M300" s="62" t="n">
        <f aca="false">'[1]Sp Jilava'!M300+'[1]Sp Rahova'!M300+'[1]Sp Dej'!M300+'[1]Sp Mioveni'!M300+'[1]Sp Tg Ocna'!M300+'[1]Sp Poarta Alba'!M300</f>
        <v>494500</v>
      </c>
      <c r="N300" s="62" t="n">
        <f aca="false">'[1]Sp Jilava'!N300+'[1]Sp Rahova'!N300+'[1]Sp Dej'!N300+'[1]Sp Mioveni'!N300+'[1]Sp Tg Ocna'!N300+'[1]Sp Poarta Alba'!N300</f>
        <v>338500</v>
      </c>
      <c r="O300" s="62" t="n">
        <f aca="false">'[1]Sp Jilava'!O300+'[1]Sp Rahova'!O300+'[1]Sp Dej'!O300+'[1]Sp Mioveni'!O300+'[1]Sp Tg Ocna'!O300+'[1]Sp Poarta Alba'!O300</f>
        <v>0</v>
      </c>
      <c r="P300" s="62" t="n">
        <f aca="false">'[1]Sp Jilava'!P300+'[1]Sp Rahova'!P300+'[1]Sp Dej'!P300+'[1]Sp Mioveni'!P300+'[1]Sp Tg Ocna'!P300+'[1]Sp Poarta Alba'!P300</f>
        <v>285000</v>
      </c>
      <c r="Q300" s="46" t="n">
        <f aca="false">'[1]Sp Jilava'!Q300+'[1]Sp Rahova'!Q300+'[1]Sp Dej'!Q300+'[1]Sp Mioveni'!Q300+'[1]Sp Tg Ocna'!Q300+'[1]Sp Poarta Alba'!Q300</f>
        <v>0</v>
      </c>
    </row>
    <row r="301" customFormat="false" ht="15" hidden="false" customHeight="false" outlineLevel="0" collapsed="false">
      <c r="A301" s="26" t="s">
        <v>166</v>
      </c>
      <c r="B301" s="26"/>
      <c r="C301" s="26"/>
      <c r="D301" s="26"/>
      <c r="E301" s="26"/>
      <c r="F301" s="26"/>
      <c r="G301" s="68" t="s">
        <v>167</v>
      </c>
      <c r="H301" s="32" t="s">
        <v>77</v>
      </c>
      <c r="I301" s="33" t="n">
        <f aca="false">+J301+K301</f>
        <v>15216480</v>
      </c>
      <c r="J301" s="34" t="n">
        <f aca="false">+J303+J305+J307+J309</f>
        <v>15216480</v>
      </c>
      <c r="K301" s="34" t="n">
        <f aca="false">+K303+K305+K307+K309</f>
        <v>0</v>
      </c>
      <c r="L301" s="34" t="n">
        <f aca="false">+L303+L305+L307+L309</f>
        <v>11882680</v>
      </c>
      <c r="M301" s="34" t="n">
        <f aca="false">+M303+M305+M307+M309</f>
        <v>1165000</v>
      </c>
      <c r="N301" s="34" t="n">
        <f aca="false">+N303+N305+N307+N309</f>
        <v>971000</v>
      </c>
      <c r="O301" s="34" t="n">
        <f aca="false">+O303+O305+O307+O309</f>
        <v>0</v>
      </c>
      <c r="P301" s="34" t="n">
        <f aca="false">+P303+P305+P307+P309</f>
        <v>1197800</v>
      </c>
      <c r="Q301" s="34" t="n">
        <f aca="false">+Q303+Q305+Q307+Q309</f>
        <v>0</v>
      </c>
    </row>
    <row r="302" customFormat="false" ht="15" hidden="false" customHeight="false" outlineLevel="0" collapsed="false">
      <c r="A302" s="26"/>
      <c r="B302" s="26"/>
      <c r="C302" s="26"/>
      <c r="D302" s="26"/>
      <c r="E302" s="26"/>
      <c r="F302" s="26"/>
      <c r="G302" s="68"/>
      <c r="H302" s="32" t="s">
        <v>78</v>
      </c>
      <c r="I302" s="33" t="n">
        <f aca="false">+J302+K302</f>
        <v>15216480</v>
      </c>
      <c r="J302" s="34" t="n">
        <f aca="false">+J304+J306+J308+J310</f>
        <v>15216480</v>
      </c>
      <c r="K302" s="34" t="n">
        <f aca="false">+K304+K306+K308+K310</f>
        <v>0</v>
      </c>
      <c r="L302" s="46" t="n">
        <f aca="false">+L304+L306+L308+L310</f>
        <v>5061813</v>
      </c>
      <c r="M302" s="46" t="n">
        <f aca="false">+M304+M306+M308+M310</f>
        <v>4032165</v>
      </c>
      <c r="N302" s="46" t="n">
        <f aca="false">+N304+N306+N308+N310</f>
        <v>3148402</v>
      </c>
      <c r="O302" s="46" t="n">
        <f aca="false">+O304+O306+O308+O310</f>
        <v>0</v>
      </c>
      <c r="P302" s="46" t="n">
        <f aca="false">+P304+P306+P308+P310</f>
        <v>2974100</v>
      </c>
      <c r="Q302" s="46" t="n">
        <f aca="false">+Q304+Q306+Q308+Q310</f>
        <v>0</v>
      </c>
    </row>
    <row r="303" customFormat="false" ht="15" hidden="false" customHeight="false" outlineLevel="0" collapsed="false">
      <c r="A303" s="69" t="s">
        <v>168</v>
      </c>
      <c r="B303" s="69"/>
      <c r="C303" s="69"/>
      <c r="D303" s="69"/>
      <c r="E303" s="69"/>
      <c r="F303" s="69"/>
      <c r="G303" s="70" t="s">
        <v>169</v>
      </c>
      <c r="H303" s="32" t="s">
        <v>77</v>
      </c>
      <c r="I303" s="33" t="n">
        <f aca="false">+J303+K303</f>
        <v>5815098</v>
      </c>
      <c r="J303" s="34" t="n">
        <f aca="false">+L303+M303+N303+P303</f>
        <v>5815098</v>
      </c>
      <c r="K303" s="34" t="n">
        <f aca="false">+O303+Q303</f>
        <v>0</v>
      </c>
      <c r="L303" s="46" t="n">
        <f aca="false">'[1]Sp Jilava'!L303+'[1]Sp Rahova'!L303+'[1]Sp Dej'!L303+'[1]Sp Mioveni'!L303+'[1]Sp Tg Ocna'!L303+'[1]Sp Poarta Alba'!L303</f>
        <v>4975898</v>
      </c>
      <c r="M303" s="62" t="n">
        <f aca="false">'[1]Sp Jilava'!M303+'[1]Sp Rahova'!M303+'[1]Sp Dej'!M303+'[1]Sp Mioveni'!M303+'[1]Sp Tg Ocna'!M303+'[1]Sp Poarta Alba'!M303</f>
        <v>0</v>
      </c>
      <c r="N303" s="62" t="n">
        <f aca="false">'[1]Sp Jilava'!N303+'[1]Sp Rahova'!N303+'[1]Sp Dej'!N303+'[1]Sp Mioveni'!N303+'[1]Sp Tg Ocna'!N303+'[1]Sp Poarta Alba'!N303</f>
        <v>295500</v>
      </c>
      <c r="O303" s="62" t="n">
        <f aca="false">'[1]Sp Jilava'!O303+'[1]Sp Rahova'!O303+'[1]Sp Dej'!O303+'[1]Sp Mioveni'!O303+'[1]Sp Tg Ocna'!O303+'[1]Sp Poarta Alba'!O303</f>
        <v>0</v>
      </c>
      <c r="P303" s="62" t="n">
        <f aca="false">'[1]Sp Jilava'!P303+'[1]Sp Rahova'!P303+'[1]Sp Dej'!P303+'[1]Sp Mioveni'!P303+'[1]Sp Tg Ocna'!P303+'[1]Sp Poarta Alba'!P303</f>
        <v>543700</v>
      </c>
      <c r="Q303" s="46" t="n">
        <f aca="false">'[1]Sp Jilava'!Q303+'[1]Sp Rahova'!Q303+'[1]Sp Dej'!Q303+'[1]Sp Mioveni'!Q303+'[1]Sp Tg Ocna'!Q303+'[1]Sp Poarta Alba'!Q303</f>
        <v>0</v>
      </c>
    </row>
    <row r="304" customFormat="false" ht="15" hidden="false" customHeight="false" outlineLevel="0" collapsed="false">
      <c r="A304" s="69"/>
      <c r="B304" s="69"/>
      <c r="C304" s="69"/>
      <c r="D304" s="69"/>
      <c r="E304" s="69"/>
      <c r="F304" s="69"/>
      <c r="G304" s="70"/>
      <c r="H304" s="32" t="s">
        <v>78</v>
      </c>
      <c r="I304" s="33" t="n">
        <f aca="false">+J304+K304</f>
        <v>5815098</v>
      </c>
      <c r="J304" s="34" t="n">
        <f aca="false">+L304+M304+N304+P304</f>
        <v>5815098</v>
      </c>
      <c r="K304" s="34" t="n">
        <f aca="false">+O304+Q304</f>
        <v>0</v>
      </c>
      <c r="L304" s="46" t="n">
        <f aca="false">'[1]Sp Jilava'!L304+'[1]Sp Rahova'!L304+'[1]Sp Dej'!L304+'[1]Sp Mioveni'!L304+'[1]Sp Tg Ocna'!L304+'[1]Sp Poarta Alba'!L304</f>
        <v>1962196</v>
      </c>
      <c r="M304" s="62" t="n">
        <f aca="false">'[1]Sp Jilava'!M304+'[1]Sp Rahova'!M304+'[1]Sp Dej'!M304+'[1]Sp Mioveni'!M304+'[1]Sp Tg Ocna'!M304+'[1]Sp Poarta Alba'!M304</f>
        <v>970400</v>
      </c>
      <c r="N304" s="62" t="n">
        <f aca="false">'[1]Sp Jilava'!N304+'[1]Sp Rahova'!N304+'[1]Sp Dej'!N304+'[1]Sp Mioveni'!N304+'[1]Sp Tg Ocna'!N304+'[1]Sp Poarta Alba'!N304</f>
        <v>1258502</v>
      </c>
      <c r="O304" s="62" t="n">
        <f aca="false">'[1]Sp Jilava'!O304+'[1]Sp Rahova'!O304+'[1]Sp Dej'!O304+'[1]Sp Mioveni'!O304+'[1]Sp Tg Ocna'!O304+'[1]Sp Poarta Alba'!O304</f>
        <v>0</v>
      </c>
      <c r="P304" s="62" t="n">
        <f aca="false">'[1]Sp Jilava'!P304+'[1]Sp Rahova'!P304+'[1]Sp Dej'!P304+'[1]Sp Mioveni'!P304+'[1]Sp Tg Ocna'!P304+'[1]Sp Poarta Alba'!P304</f>
        <v>1624000</v>
      </c>
      <c r="Q304" s="62" t="n">
        <f aca="false">'[1]Sp Jilava'!Q304+'[1]Sp Rahova'!Q304+'[1]Sp Dej'!Q304+'[1]Sp Mioveni'!Q304+'[1]Sp Tg Ocna'!Q304+'[1]Sp Poarta Alba'!Q304</f>
        <v>0</v>
      </c>
    </row>
    <row r="305" customFormat="false" ht="15" hidden="false" customHeight="false" outlineLevel="0" collapsed="false">
      <c r="A305" s="69" t="s">
        <v>170</v>
      </c>
      <c r="B305" s="69"/>
      <c r="C305" s="69"/>
      <c r="D305" s="69"/>
      <c r="E305" s="69"/>
      <c r="F305" s="69"/>
      <c r="G305" s="70" t="s">
        <v>171</v>
      </c>
      <c r="H305" s="32" t="s">
        <v>77</v>
      </c>
      <c r="I305" s="33" t="n">
        <f aca="false">+J305+K305</f>
        <v>6420382</v>
      </c>
      <c r="J305" s="34" t="n">
        <f aca="false">+L305+M305+N305+P305</f>
        <v>6420382</v>
      </c>
      <c r="K305" s="34" t="n">
        <f aca="false">+O305+Q305</f>
        <v>0</v>
      </c>
      <c r="L305" s="46" t="n">
        <f aca="false">'[1]Sp Jilava'!L305+'[1]Sp Rahova'!L305+'[1]Sp Dej'!L305+'[1]Sp Mioveni'!L305+'[1]Sp Tg Ocna'!L305+'[1]Sp Poarta Alba'!L305</f>
        <v>4272782</v>
      </c>
      <c r="M305" s="62" t="n">
        <f aca="false">'[1]Sp Jilava'!M305+'[1]Sp Rahova'!M305+'[1]Sp Dej'!M305+'[1]Sp Mioveni'!M305+'[1]Sp Tg Ocna'!M305+'[1]Sp Poarta Alba'!M305</f>
        <v>1034000</v>
      </c>
      <c r="N305" s="62" t="n">
        <f aca="false">'[1]Sp Jilava'!N305+'[1]Sp Rahova'!N305+'[1]Sp Dej'!N305+'[1]Sp Mioveni'!N305+'[1]Sp Tg Ocna'!N305+'[1]Sp Poarta Alba'!N305</f>
        <v>595000</v>
      </c>
      <c r="O305" s="62" t="n">
        <f aca="false">'[1]Sp Jilava'!O305+'[1]Sp Rahova'!O305+'[1]Sp Dej'!O305+'[1]Sp Mioveni'!O305+'[1]Sp Tg Ocna'!O305+'[1]Sp Poarta Alba'!O305</f>
        <v>0</v>
      </c>
      <c r="P305" s="62" t="n">
        <f aca="false">'[1]Sp Jilava'!P305+'[1]Sp Rahova'!P305+'[1]Sp Dej'!P305+'[1]Sp Mioveni'!P305+'[1]Sp Tg Ocna'!P305+'[1]Sp Poarta Alba'!P305</f>
        <v>518600</v>
      </c>
      <c r="Q305" s="46" t="n">
        <f aca="false">'[1]Sp Jilava'!Q305+'[1]Sp Rahova'!Q305+'[1]Sp Dej'!Q305+'[1]Sp Mioveni'!Q305+'[1]Sp Tg Ocna'!Q305+'[1]Sp Poarta Alba'!Q305</f>
        <v>0</v>
      </c>
    </row>
    <row r="306" customFormat="false" ht="15" hidden="false" customHeight="false" outlineLevel="0" collapsed="false">
      <c r="A306" s="69"/>
      <c r="B306" s="69"/>
      <c r="C306" s="69"/>
      <c r="D306" s="69"/>
      <c r="E306" s="69"/>
      <c r="F306" s="69"/>
      <c r="G306" s="70"/>
      <c r="H306" s="32" t="s">
        <v>78</v>
      </c>
      <c r="I306" s="33" t="n">
        <f aca="false">+J306+K306</f>
        <v>6420382</v>
      </c>
      <c r="J306" s="34" t="n">
        <f aca="false">+L306+M306+N306+P306</f>
        <v>6420382</v>
      </c>
      <c r="K306" s="34" t="n">
        <f aca="false">+O306+Q306</f>
        <v>0</v>
      </c>
      <c r="L306" s="46" t="n">
        <f aca="false">'[1]Sp Jilava'!L306+'[1]Sp Rahova'!L306+'[1]Sp Dej'!L306+'[1]Sp Mioveni'!L306+'[1]Sp Tg Ocna'!L306+'[1]Sp Poarta Alba'!L306</f>
        <v>1924344</v>
      </c>
      <c r="M306" s="62" t="n">
        <f aca="false">'[1]Sp Jilava'!M306+'[1]Sp Rahova'!M306+'[1]Sp Dej'!M306+'[1]Sp Mioveni'!M306+'[1]Sp Tg Ocna'!M306+'[1]Sp Poarta Alba'!M306</f>
        <v>2171038</v>
      </c>
      <c r="N306" s="62" t="n">
        <f aca="false">'[1]Sp Jilava'!N306+'[1]Sp Rahova'!N306+'[1]Sp Dej'!N306+'[1]Sp Mioveni'!N306+'[1]Sp Tg Ocna'!N306+'[1]Sp Poarta Alba'!N306</f>
        <v>1470400</v>
      </c>
      <c r="O306" s="62" t="n">
        <f aca="false">'[1]Sp Jilava'!O306+'[1]Sp Rahova'!O306+'[1]Sp Dej'!O306+'[1]Sp Mioveni'!O306+'[1]Sp Tg Ocna'!O306+'[1]Sp Poarta Alba'!O306</f>
        <v>0</v>
      </c>
      <c r="P306" s="62" t="n">
        <f aca="false">'[1]Sp Jilava'!P306+'[1]Sp Rahova'!P306+'[1]Sp Dej'!P306+'[1]Sp Mioveni'!P306+'[1]Sp Tg Ocna'!P306+'[1]Sp Poarta Alba'!P306</f>
        <v>854600</v>
      </c>
      <c r="Q306" s="62" t="n">
        <f aca="false">'[1]Sp Jilava'!Q306+'[1]Sp Rahova'!Q306+'[1]Sp Dej'!Q306+'[1]Sp Mioveni'!Q306+'[1]Sp Tg Ocna'!Q306+'[1]Sp Poarta Alba'!Q306</f>
        <v>0</v>
      </c>
    </row>
    <row r="307" customFormat="false" ht="15" hidden="false" customHeight="false" outlineLevel="0" collapsed="false">
      <c r="A307" s="69" t="s">
        <v>172</v>
      </c>
      <c r="B307" s="69"/>
      <c r="C307" s="69"/>
      <c r="D307" s="69"/>
      <c r="E307" s="69"/>
      <c r="F307" s="69"/>
      <c r="G307" s="70" t="s">
        <v>173</v>
      </c>
      <c r="H307" s="32" t="s">
        <v>77</v>
      </c>
      <c r="I307" s="33" t="n">
        <f aca="false">+J307+K307</f>
        <v>458000</v>
      </c>
      <c r="J307" s="34" t="n">
        <f aca="false">+L307+M307+N307+P307</f>
        <v>458000</v>
      </c>
      <c r="K307" s="34" t="n">
        <f aca="false">+O307+Q307</f>
        <v>0</v>
      </c>
      <c r="L307" s="46" t="n">
        <f aca="false">'[1]Sp Jilava'!L307+'[1]Sp Rahova'!L307+'[1]Sp Dej'!L307+'[1]Sp Mioveni'!L307+'[1]Sp Tg Ocna'!L307+'[1]Sp Poarta Alba'!L307</f>
        <v>445000</v>
      </c>
      <c r="M307" s="62" t="n">
        <f aca="false">'[1]Sp Jilava'!M307+'[1]Sp Rahova'!M307+'[1]Sp Dej'!M307+'[1]Sp Mioveni'!M307+'[1]Sp Tg Ocna'!M307+'[1]Sp Poarta Alba'!M307</f>
        <v>0</v>
      </c>
      <c r="N307" s="62" t="n">
        <f aca="false">'[1]Sp Jilava'!N307+'[1]Sp Rahova'!N307+'[1]Sp Dej'!N307+'[1]Sp Mioveni'!N307+'[1]Sp Tg Ocna'!N307+'[1]Sp Poarta Alba'!N307</f>
        <v>7000</v>
      </c>
      <c r="O307" s="62" t="n">
        <f aca="false">'[1]Sp Jilava'!O307+'[1]Sp Rahova'!O307+'[1]Sp Dej'!O307+'[1]Sp Mioveni'!O307+'[1]Sp Tg Ocna'!O307+'[1]Sp Poarta Alba'!O307</f>
        <v>0</v>
      </c>
      <c r="P307" s="62" t="n">
        <f aca="false">'[1]Sp Jilava'!P307+'[1]Sp Rahova'!P307+'[1]Sp Dej'!P307+'[1]Sp Mioveni'!P307+'[1]Sp Tg Ocna'!P307+'[1]Sp Poarta Alba'!P307</f>
        <v>6000</v>
      </c>
      <c r="Q307" s="46" t="n">
        <f aca="false">'[1]Sp Jilava'!Q307+'[1]Sp Rahova'!Q307+'[1]Sp Dej'!Q307+'[1]Sp Mioveni'!Q307+'[1]Sp Tg Ocna'!Q307+'[1]Sp Poarta Alba'!Q307</f>
        <v>0</v>
      </c>
    </row>
    <row r="308" customFormat="false" ht="15" hidden="false" customHeight="false" outlineLevel="0" collapsed="false">
      <c r="A308" s="69"/>
      <c r="B308" s="69"/>
      <c r="C308" s="69"/>
      <c r="D308" s="69"/>
      <c r="E308" s="69"/>
      <c r="F308" s="69"/>
      <c r="G308" s="70"/>
      <c r="H308" s="32" t="s">
        <v>78</v>
      </c>
      <c r="I308" s="33" t="n">
        <f aca="false">+J308+K308</f>
        <v>458000</v>
      </c>
      <c r="J308" s="34" t="n">
        <f aca="false">+L308+M308+N308+P308</f>
        <v>458000</v>
      </c>
      <c r="K308" s="34" t="n">
        <f aca="false">+O308+Q308</f>
        <v>0</v>
      </c>
      <c r="L308" s="46" t="n">
        <f aca="false">'[1]Sp Jilava'!L308+'[1]Sp Rahova'!L308+'[1]Sp Dej'!L308+'[1]Sp Mioveni'!L308+'[1]Sp Tg Ocna'!L308+'[1]Sp Poarta Alba'!L308</f>
        <v>130500</v>
      </c>
      <c r="M308" s="62" t="n">
        <f aca="false">'[1]Sp Jilava'!M308+'[1]Sp Rahova'!M308+'[1]Sp Dej'!M308+'[1]Sp Mioveni'!M308+'[1]Sp Tg Ocna'!M308+'[1]Sp Poarta Alba'!M308</f>
        <v>207500</v>
      </c>
      <c r="N308" s="62" t="n">
        <f aca="false">'[1]Sp Jilava'!N308+'[1]Sp Rahova'!N308+'[1]Sp Dej'!N308+'[1]Sp Mioveni'!N308+'[1]Sp Tg Ocna'!N308+'[1]Sp Poarta Alba'!N308</f>
        <v>45000</v>
      </c>
      <c r="O308" s="62" t="n">
        <f aca="false">'[1]Sp Jilava'!O308+'[1]Sp Rahova'!O308+'[1]Sp Dej'!O308+'[1]Sp Mioveni'!O308+'[1]Sp Tg Ocna'!O308+'[1]Sp Poarta Alba'!O308</f>
        <v>0</v>
      </c>
      <c r="P308" s="62" t="n">
        <f aca="false">'[1]Sp Jilava'!P308+'[1]Sp Rahova'!P308+'[1]Sp Dej'!P308+'[1]Sp Mioveni'!P308+'[1]Sp Tg Ocna'!P308+'[1]Sp Poarta Alba'!P308</f>
        <v>75000</v>
      </c>
      <c r="Q308" s="46" t="n">
        <f aca="false">'[1]Sp Jilava'!Q308+'[1]Sp Rahova'!Q308+'[1]Sp Dej'!Q308+'[1]Sp Mioveni'!Q308+'[1]Sp Tg Ocna'!Q308+'[1]Sp Poarta Alba'!Q308</f>
        <v>0</v>
      </c>
    </row>
    <row r="309" customFormat="false" ht="15" hidden="false" customHeight="false" outlineLevel="0" collapsed="false">
      <c r="A309" s="69" t="s">
        <v>174</v>
      </c>
      <c r="B309" s="69"/>
      <c r="C309" s="69"/>
      <c r="D309" s="69"/>
      <c r="E309" s="69"/>
      <c r="F309" s="69"/>
      <c r="G309" s="70" t="s">
        <v>175</v>
      </c>
      <c r="H309" s="32" t="s">
        <v>77</v>
      </c>
      <c r="I309" s="33" t="n">
        <f aca="false">+J309+K309</f>
        <v>2523000</v>
      </c>
      <c r="J309" s="34" t="n">
        <f aca="false">+L309+M309+N309+P309</f>
        <v>2523000</v>
      </c>
      <c r="K309" s="34" t="n">
        <f aca="false">+O309+Q309</f>
        <v>0</v>
      </c>
      <c r="L309" s="46" t="n">
        <f aca="false">'[1]Sp Jilava'!L309+'[1]Sp Rahova'!L309+'[1]Sp Dej'!L309+'[1]Sp Mioveni'!L309+'[1]Sp Tg Ocna'!L309+'[1]Sp Poarta Alba'!L309</f>
        <v>2189000</v>
      </c>
      <c r="M309" s="62" t="n">
        <f aca="false">'[1]Sp Jilava'!M309+'[1]Sp Rahova'!M309+'[1]Sp Dej'!M309+'[1]Sp Mioveni'!M309+'[1]Sp Tg Ocna'!M309+'[1]Sp Poarta Alba'!M309</f>
        <v>131000</v>
      </c>
      <c r="N309" s="62" t="n">
        <f aca="false">'[1]Sp Jilava'!N309+'[1]Sp Rahova'!N309+'[1]Sp Dej'!N309+'[1]Sp Mioveni'!N309+'[1]Sp Tg Ocna'!N309+'[1]Sp Poarta Alba'!N309</f>
        <v>73500</v>
      </c>
      <c r="O309" s="62" t="n">
        <f aca="false">'[1]Sp Jilava'!O309+'[1]Sp Rahova'!O309+'[1]Sp Dej'!O309+'[1]Sp Mioveni'!O309+'[1]Sp Tg Ocna'!O309+'[1]Sp Poarta Alba'!O309</f>
        <v>0</v>
      </c>
      <c r="P309" s="62" t="n">
        <f aca="false">'[1]Sp Jilava'!P309+'[1]Sp Rahova'!P309+'[1]Sp Dej'!P309+'[1]Sp Mioveni'!P309+'[1]Sp Tg Ocna'!P309+'[1]Sp Poarta Alba'!P309</f>
        <v>129500</v>
      </c>
      <c r="Q309" s="46" t="n">
        <f aca="false">'[1]Sp Jilava'!Q309+'[1]Sp Rahova'!Q309+'[1]Sp Dej'!Q309+'[1]Sp Mioveni'!Q309+'[1]Sp Tg Ocna'!Q309+'[1]Sp Poarta Alba'!Q309</f>
        <v>0</v>
      </c>
    </row>
    <row r="310" customFormat="false" ht="15" hidden="false" customHeight="false" outlineLevel="0" collapsed="false">
      <c r="A310" s="69"/>
      <c r="B310" s="69"/>
      <c r="C310" s="69"/>
      <c r="D310" s="69"/>
      <c r="E310" s="69"/>
      <c r="F310" s="69"/>
      <c r="G310" s="70"/>
      <c r="H310" s="32" t="s">
        <v>78</v>
      </c>
      <c r="I310" s="33" t="n">
        <f aca="false">+J310+K310</f>
        <v>2523000</v>
      </c>
      <c r="J310" s="34" t="n">
        <f aca="false">+L310+M310+N310+P310</f>
        <v>2523000</v>
      </c>
      <c r="K310" s="34" t="n">
        <f aca="false">+O310+Q310</f>
        <v>0</v>
      </c>
      <c r="L310" s="46" t="n">
        <f aca="false">'[1]Sp Jilava'!L310+'[1]Sp Rahova'!L310+'[1]Sp Dej'!L310+'[1]Sp Mioveni'!L310+'[1]Sp Tg Ocna'!L310+'[1]Sp Poarta Alba'!L310</f>
        <v>1044773</v>
      </c>
      <c r="M310" s="62" t="n">
        <f aca="false">'[1]Sp Jilava'!M310+'[1]Sp Rahova'!M310+'[1]Sp Dej'!M310+'[1]Sp Mioveni'!M310+'[1]Sp Tg Ocna'!M310+'[1]Sp Poarta Alba'!M310</f>
        <v>683227</v>
      </c>
      <c r="N310" s="62" t="n">
        <f aca="false">'[1]Sp Jilava'!N310+'[1]Sp Rahova'!N310+'[1]Sp Dej'!N310+'[1]Sp Mioveni'!N310+'[1]Sp Tg Ocna'!N310+'[1]Sp Poarta Alba'!N310</f>
        <v>374500</v>
      </c>
      <c r="O310" s="62" t="n">
        <f aca="false">'[1]Sp Jilava'!O310+'[1]Sp Rahova'!O310+'[1]Sp Dej'!O310+'[1]Sp Mioveni'!O310+'[1]Sp Tg Ocna'!O310+'[1]Sp Poarta Alba'!O310</f>
        <v>0</v>
      </c>
      <c r="P310" s="62" t="n">
        <f aca="false">'[1]Sp Jilava'!P310+'[1]Sp Rahova'!P310+'[1]Sp Dej'!P310+'[1]Sp Mioveni'!P310+'[1]Sp Tg Ocna'!P310+'[1]Sp Poarta Alba'!P310</f>
        <v>420500</v>
      </c>
      <c r="Q310" s="62" t="n">
        <f aca="false">'[1]Sp Jilava'!Q310+'[1]Sp Rahova'!Q310+'[1]Sp Dej'!Q310+'[1]Sp Mioveni'!Q310+'[1]Sp Tg Ocna'!Q310+'[1]Sp Poarta Alba'!Q310</f>
        <v>0</v>
      </c>
    </row>
    <row r="311" customFormat="false" ht="15" hidden="false" customHeight="false" outlineLevel="0" collapsed="false">
      <c r="A311" s="26" t="s">
        <v>176</v>
      </c>
      <c r="B311" s="26"/>
      <c r="C311" s="26"/>
      <c r="D311" s="26"/>
      <c r="E311" s="26"/>
      <c r="F311" s="26"/>
      <c r="G311" s="68" t="s">
        <v>177</v>
      </c>
      <c r="H311" s="32" t="s">
        <v>77</v>
      </c>
      <c r="I311" s="33" t="n">
        <f aca="false">+J311+K311</f>
        <v>1833396</v>
      </c>
      <c r="J311" s="34" t="n">
        <f aca="false">+J313+J315+J317</f>
        <v>1833396</v>
      </c>
      <c r="K311" s="34" t="n">
        <f aca="false">+K313+K315+K317</f>
        <v>0</v>
      </c>
      <c r="L311" s="34" t="n">
        <f aca="false">+L313+L315+L317</f>
        <v>1569000</v>
      </c>
      <c r="M311" s="34" t="n">
        <f aca="false">+M313+M315+M317</f>
        <v>24000</v>
      </c>
      <c r="N311" s="34" t="n">
        <f aca="false">+N313+N315+N317</f>
        <v>112000</v>
      </c>
      <c r="O311" s="34" t="n">
        <f aca="false">+O313+O315+O317</f>
        <v>0</v>
      </c>
      <c r="P311" s="34" t="n">
        <f aca="false">+P313+P315+P317</f>
        <v>128396</v>
      </c>
      <c r="Q311" s="34" t="n">
        <f aca="false">+Q313+Q315+Q317</f>
        <v>0</v>
      </c>
    </row>
    <row r="312" customFormat="false" ht="15" hidden="false" customHeight="false" outlineLevel="0" collapsed="false">
      <c r="A312" s="26"/>
      <c r="B312" s="26"/>
      <c r="C312" s="26"/>
      <c r="D312" s="26"/>
      <c r="E312" s="26"/>
      <c r="F312" s="26"/>
      <c r="G312" s="68"/>
      <c r="H312" s="32" t="s">
        <v>78</v>
      </c>
      <c r="I312" s="33" t="n">
        <f aca="false">+J312+K312</f>
        <v>1833396</v>
      </c>
      <c r="J312" s="34" t="n">
        <f aca="false">+J314+J316+J318</f>
        <v>1833396</v>
      </c>
      <c r="K312" s="34" t="n">
        <f aca="false">+K314+K316+K318</f>
        <v>0</v>
      </c>
      <c r="L312" s="34" t="n">
        <f aca="false">+L314+L316+L318</f>
        <v>732000</v>
      </c>
      <c r="M312" s="34" t="n">
        <f aca="false">+M314+M316+M318</f>
        <v>336500</v>
      </c>
      <c r="N312" s="34" t="n">
        <f aca="false">+N314+N316+N318</f>
        <v>419500</v>
      </c>
      <c r="O312" s="34" t="n">
        <f aca="false">+O314+O316+O318</f>
        <v>0</v>
      </c>
      <c r="P312" s="34" t="n">
        <f aca="false">+P314+P316+P318</f>
        <v>345396</v>
      </c>
      <c r="Q312" s="34" t="n">
        <f aca="false">+Q314+Q316+Q318</f>
        <v>0</v>
      </c>
    </row>
    <row r="313" customFormat="false" ht="15" hidden="false" customHeight="false" outlineLevel="0" collapsed="false">
      <c r="A313" s="69" t="s">
        <v>178</v>
      </c>
      <c r="B313" s="69"/>
      <c r="C313" s="69"/>
      <c r="D313" s="69"/>
      <c r="E313" s="69"/>
      <c r="F313" s="69"/>
      <c r="G313" s="70" t="s">
        <v>179</v>
      </c>
      <c r="H313" s="32" t="s">
        <v>77</v>
      </c>
      <c r="I313" s="33" t="n">
        <f aca="false">+J313+K313</f>
        <v>309000</v>
      </c>
      <c r="J313" s="34" t="n">
        <f aca="false">+L313+M313+N313+P313</f>
        <v>309000</v>
      </c>
      <c r="K313" s="34" t="n">
        <f aca="false">+O313+Q313</f>
        <v>0</v>
      </c>
      <c r="L313" s="46" t="n">
        <f aca="false">'[1]Sp Jilava'!L313+'[1]Sp Rahova'!L313+'[1]Sp Dej'!L313+'[1]Sp Mioveni'!L313+'[1]Sp Tg Ocna'!L313+'[1]Sp Poarta Alba'!L313</f>
        <v>257000</v>
      </c>
      <c r="M313" s="62" t="n">
        <f aca="false">'[1]Sp Jilava'!M313+'[1]Sp Rahova'!M313+'[1]Sp Dej'!M313+'[1]Sp Mioveni'!M313+'[1]Sp Tg Ocna'!M313+'[1]Sp Poarta Alba'!M313</f>
        <v>24000</v>
      </c>
      <c r="N313" s="62" t="n">
        <f aca="false">'[1]Sp Jilava'!N313+'[1]Sp Rahova'!N313+'[1]Sp Dej'!N313+'[1]Sp Mioveni'!N313+'[1]Sp Tg Ocna'!N313+'[1]Sp Poarta Alba'!N313</f>
        <v>27000</v>
      </c>
      <c r="O313" s="62" t="n">
        <f aca="false">'[1]Sp Jilava'!O313+'[1]Sp Rahova'!O313+'[1]Sp Dej'!O313+'[1]Sp Mioveni'!O313+'[1]Sp Tg Ocna'!O313+'[1]Sp Poarta Alba'!O313</f>
        <v>0</v>
      </c>
      <c r="P313" s="62" t="n">
        <f aca="false">'[1]Sp Jilava'!P313+'[1]Sp Rahova'!P313+'[1]Sp Dej'!P313+'[1]Sp Mioveni'!P313+'[1]Sp Tg Ocna'!P313+'[1]Sp Poarta Alba'!P313</f>
        <v>1000</v>
      </c>
      <c r="Q313" s="46" t="n">
        <f aca="false">'[1]Sp Jilava'!Q313+'[1]Sp Rahova'!Q313+'[1]Sp Dej'!Q313+'[1]Sp Mioveni'!Q313+'[1]Sp Tg Ocna'!Q313+'[1]Sp Poarta Alba'!Q313</f>
        <v>0</v>
      </c>
    </row>
    <row r="314" customFormat="false" ht="15" hidden="false" customHeight="false" outlineLevel="0" collapsed="false">
      <c r="A314" s="69"/>
      <c r="B314" s="69"/>
      <c r="C314" s="69"/>
      <c r="D314" s="69"/>
      <c r="E314" s="69"/>
      <c r="F314" s="69"/>
      <c r="G314" s="70"/>
      <c r="H314" s="32" t="s">
        <v>78</v>
      </c>
      <c r="I314" s="33" t="n">
        <f aca="false">+J314+K314</f>
        <v>309000</v>
      </c>
      <c r="J314" s="34" t="n">
        <f aca="false">+L314+M314+N314+P314</f>
        <v>309000</v>
      </c>
      <c r="K314" s="34" t="n">
        <f aca="false">+O314+Q314</f>
        <v>0</v>
      </c>
      <c r="L314" s="46" t="n">
        <f aca="false">'[1]Sp Jilava'!L314+'[1]Sp Rahova'!L314+'[1]Sp Dej'!L314+'[1]Sp Mioveni'!L314+'[1]Sp Tg Ocna'!L314+'[1]Sp Poarta Alba'!L314</f>
        <v>171000</v>
      </c>
      <c r="M314" s="62" t="n">
        <f aca="false">'[1]Sp Jilava'!M314+'[1]Sp Rahova'!M314+'[1]Sp Dej'!M314+'[1]Sp Mioveni'!M314+'[1]Sp Tg Ocna'!M314+'[1]Sp Poarta Alba'!M314</f>
        <v>66500</v>
      </c>
      <c r="N314" s="62" t="n">
        <f aca="false">'[1]Sp Jilava'!N314+'[1]Sp Rahova'!N314+'[1]Sp Dej'!N314+'[1]Sp Mioveni'!N314+'[1]Sp Tg Ocna'!N314+'[1]Sp Poarta Alba'!N314</f>
        <v>42500</v>
      </c>
      <c r="O314" s="62" t="n">
        <f aca="false">'[1]Sp Jilava'!O314+'[1]Sp Rahova'!O314+'[1]Sp Dej'!O314+'[1]Sp Mioveni'!O314+'[1]Sp Tg Ocna'!O314+'[1]Sp Poarta Alba'!O314</f>
        <v>0</v>
      </c>
      <c r="P314" s="62" t="n">
        <f aca="false">'[1]Sp Jilava'!P314+'[1]Sp Rahova'!P314+'[1]Sp Dej'!P314+'[1]Sp Mioveni'!P314+'[1]Sp Tg Ocna'!P314+'[1]Sp Poarta Alba'!P314</f>
        <v>29000</v>
      </c>
      <c r="Q314" s="46" t="n">
        <f aca="false">'[1]Sp Jilava'!Q314+'[1]Sp Rahova'!Q314+'[1]Sp Dej'!Q314+'[1]Sp Mioveni'!Q314+'[1]Sp Tg Ocna'!Q314+'[1]Sp Poarta Alba'!Q314</f>
        <v>0</v>
      </c>
    </row>
    <row r="315" customFormat="false" ht="15" hidden="false" customHeight="false" outlineLevel="0" collapsed="false">
      <c r="A315" s="69" t="s">
        <v>180</v>
      </c>
      <c r="B315" s="69"/>
      <c r="C315" s="69"/>
      <c r="D315" s="69"/>
      <c r="E315" s="69"/>
      <c r="F315" s="69"/>
      <c r="G315" s="70" t="s">
        <v>181</v>
      </c>
      <c r="H315" s="32" t="s">
        <v>77</v>
      </c>
      <c r="I315" s="33" t="n">
        <f aca="false">+J315+K315</f>
        <v>300000</v>
      </c>
      <c r="J315" s="34" t="n">
        <f aca="false">+L315+M315+N315+P315</f>
        <v>300000</v>
      </c>
      <c r="K315" s="34" t="n">
        <f aca="false">+O315+Q315</f>
        <v>0</v>
      </c>
      <c r="L315" s="46" t="n">
        <f aca="false">'[1]Sp Jilava'!L315+'[1]Sp Rahova'!L315+'[1]Sp Dej'!L315+'[1]Sp Mioveni'!L315+'[1]Sp Tg Ocna'!L315+'[1]Sp Poarta Alba'!L315</f>
        <v>282000</v>
      </c>
      <c r="M315" s="62" t="n">
        <f aca="false">'[1]Sp Jilava'!M315+'[1]Sp Rahova'!M315+'[1]Sp Dej'!M315+'[1]Sp Mioveni'!M315+'[1]Sp Tg Ocna'!M315+'[1]Sp Poarta Alba'!M315</f>
        <v>0</v>
      </c>
      <c r="N315" s="62" t="n">
        <f aca="false">'[1]Sp Jilava'!N315+'[1]Sp Rahova'!N315+'[1]Sp Dej'!N315+'[1]Sp Mioveni'!N315+'[1]Sp Tg Ocna'!N315+'[1]Sp Poarta Alba'!N315</f>
        <v>15000</v>
      </c>
      <c r="O315" s="62" t="n">
        <f aca="false">'[1]Sp Jilava'!O315+'[1]Sp Rahova'!O315+'[1]Sp Dej'!O315+'[1]Sp Mioveni'!O315+'[1]Sp Tg Ocna'!O315+'[1]Sp Poarta Alba'!O315</f>
        <v>0</v>
      </c>
      <c r="P315" s="62" t="n">
        <f aca="false">'[1]Sp Jilava'!P315+'[1]Sp Rahova'!P315+'[1]Sp Dej'!P315+'[1]Sp Mioveni'!P315+'[1]Sp Tg Ocna'!P315+'[1]Sp Poarta Alba'!P315</f>
        <v>3000</v>
      </c>
      <c r="Q315" s="46" t="n">
        <f aca="false">'[1]Sp Jilava'!Q315+'[1]Sp Rahova'!Q315+'[1]Sp Dej'!Q315+'[1]Sp Mioveni'!Q315+'[1]Sp Tg Ocna'!Q315+'[1]Sp Poarta Alba'!Q315</f>
        <v>0</v>
      </c>
    </row>
    <row r="316" customFormat="false" ht="15" hidden="false" customHeight="false" outlineLevel="0" collapsed="false">
      <c r="A316" s="69"/>
      <c r="B316" s="69"/>
      <c r="C316" s="69"/>
      <c r="D316" s="69"/>
      <c r="E316" s="69"/>
      <c r="F316" s="69"/>
      <c r="G316" s="70"/>
      <c r="H316" s="32" t="s">
        <v>78</v>
      </c>
      <c r="I316" s="33" t="n">
        <f aca="false">+J316+K316</f>
        <v>300000</v>
      </c>
      <c r="J316" s="34" t="n">
        <f aca="false">+L316+M316+N316+P316</f>
        <v>300000</v>
      </c>
      <c r="K316" s="34" t="n">
        <f aca="false">+O316+Q316</f>
        <v>0</v>
      </c>
      <c r="L316" s="46" t="n">
        <f aca="false">'[1]Sp Jilava'!L316+'[1]Sp Rahova'!L316+'[1]Sp Dej'!L316+'[1]Sp Mioveni'!L316+'[1]Sp Tg Ocna'!L316+'[1]Sp Poarta Alba'!L316</f>
        <v>102000</v>
      </c>
      <c r="M316" s="62" t="n">
        <f aca="false">'[1]Sp Jilava'!M316+'[1]Sp Rahova'!M316+'[1]Sp Dej'!M316+'[1]Sp Mioveni'!M316+'[1]Sp Tg Ocna'!M316+'[1]Sp Poarta Alba'!M316</f>
        <v>55000</v>
      </c>
      <c r="N316" s="62" t="n">
        <f aca="false">'[1]Sp Jilava'!N316+'[1]Sp Rahova'!N316+'[1]Sp Dej'!N316+'[1]Sp Mioveni'!N316+'[1]Sp Tg Ocna'!N316+'[1]Sp Poarta Alba'!N316</f>
        <v>90000</v>
      </c>
      <c r="O316" s="62" t="n">
        <f aca="false">'[1]Sp Jilava'!O316+'[1]Sp Rahova'!O316+'[1]Sp Dej'!O316+'[1]Sp Mioveni'!O316+'[1]Sp Tg Ocna'!O316+'[1]Sp Poarta Alba'!O316</f>
        <v>0</v>
      </c>
      <c r="P316" s="62" t="n">
        <f aca="false">'[1]Sp Jilava'!P316+'[1]Sp Rahova'!P316+'[1]Sp Dej'!P316+'[1]Sp Mioveni'!P316+'[1]Sp Tg Ocna'!P316+'[1]Sp Poarta Alba'!P316</f>
        <v>53000</v>
      </c>
      <c r="Q316" s="46" t="n">
        <f aca="false">'[1]Sp Jilava'!Q316+'[1]Sp Rahova'!Q316+'[1]Sp Dej'!Q316+'[1]Sp Mioveni'!Q316+'[1]Sp Tg Ocna'!Q316+'[1]Sp Poarta Alba'!Q316</f>
        <v>0</v>
      </c>
    </row>
    <row r="317" customFormat="false" ht="15" hidden="false" customHeight="false" outlineLevel="0" collapsed="false">
      <c r="A317" s="69" t="s">
        <v>182</v>
      </c>
      <c r="B317" s="69"/>
      <c r="C317" s="69"/>
      <c r="D317" s="69"/>
      <c r="E317" s="69"/>
      <c r="F317" s="69"/>
      <c r="G317" s="70" t="s">
        <v>183</v>
      </c>
      <c r="H317" s="32" t="s">
        <v>77</v>
      </c>
      <c r="I317" s="33" t="n">
        <f aca="false">+J317+K317</f>
        <v>1224396</v>
      </c>
      <c r="J317" s="34" t="n">
        <f aca="false">+L317+M317+N317+P317</f>
        <v>1224396</v>
      </c>
      <c r="K317" s="34" t="n">
        <f aca="false">+O317+Q317</f>
        <v>0</v>
      </c>
      <c r="L317" s="46" t="n">
        <f aca="false">'[1]Sp Jilava'!L317+'[1]Sp Rahova'!L317+'[1]Sp Dej'!L317+'[1]Sp Mioveni'!L317+'[1]Sp Tg Ocna'!L317+'[1]Sp Poarta Alba'!L317</f>
        <v>1030000</v>
      </c>
      <c r="M317" s="62" t="n">
        <f aca="false">'[1]Sp Jilava'!M317+'[1]Sp Rahova'!M317+'[1]Sp Dej'!M317+'[1]Sp Mioveni'!M317+'[1]Sp Tg Ocna'!M317+'[1]Sp Poarta Alba'!M317</f>
        <v>0</v>
      </c>
      <c r="N317" s="62" t="n">
        <f aca="false">'[1]Sp Jilava'!N317+'[1]Sp Rahova'!N317+'[1]Sp Dej'!N317+'[1]Sp Mioveni'!N317+'[1]Sp Tg Ocna'!N317+'[1]Sp Poarta Alba'!N317</f>
        <v>70000</v>
      </c>
      <c r="O317" s="62" t="n">
        <f aca="false">'[1]Sp Jilava'!O317+'[1]Sp Rahova'!O317+'[1]Sp Dej'!O317+'[1]Sp Mioveni'!O317+'[1]Sp Tg Ocna'!O317+'[1]Sp Poarta Alba'!O317</f>
        <v>0</v>
      </c>
      <c r="P317" s="62" t="n">
        <f aca="false">'[1]Sp Jilava'!P317+'[1]Sp Rahova'!P317+'[1]Sp Dej'!P317+'[1]Sp Mioveni'!P317+'[1]Sp Tg Ocna'!P317+'[1]Sp Poarta Alba'!P317</f>
        <v>124396</v>
      </c>
      <c r="Q317" s="46" t="n">
        <f aca="false">'[1]Sp Jilava'!Q317+'[1]Sp Rahova'!Q317+'[1]Sp Dej'!Q317+'[1]Sp Mioveni'!Q317+'[1]Sp Tg Ocna'!Q317+'[1]Sp Poarta Alba'!Q317</f>
        <v>0</v>
      </c>
    </row>
    <row r="318" customFormat="false" ht="15" hidden="false" customHeight="false" outlineLevel="0" collapsed="false">
      <c r="A318" s="69"/>
      <c r="B318" s="69"/>
      <c r="C318" s="69"/>
      <c r="D318" s="69"/>
      <c r="E318" s="69"/>
      <c r="F318" s="69"/>
      <c r="G318" s="70"/>
      <c r="H318" s="32" t="s">
        <v>78</v>
      </c>
      <c r="I318" s="33" t="n">
        <f aca="false">+J318+K318</f>
        <v>1224396</v>
      </c>
      <c r="J318" s="34" t="n">
        <f aca="false">+L318+M318+N318+P318</f>
        <v>1224396</v>
      </c>
      <c r="K318" s="34" t="n">
        <f aca="false">+O318+Q318</f>
        <v>0</v>
      </c>
      <c r="L318" s="46" t="n">
        <f aca="false">'[1]Sp Jilava'!L318+'[1]Sp Rahova'!L318+'[1]Sp Dej'!L318+'[1]Sp Mioveni'!L318+'[1]Sp Tg Ocna'!L318+'[1]Sp Poarta Alba'!L318</f>
        <v>459000</v>
      </c>
      <c r="M318" s="62" t="n">
        <f aca="false">'[1]Sp Jilava'!M318+'[1]Sp Rahova'!M318+'[1]Sp Dej'!M318+'[1]Sp Mioveni'!M318+'[1]Sp Tg Ocna'!M318+'[1]Sp Poarta Alba'!M318</f>
        <v>215000</v>
      </c>
      <c r="N318" s="62" t="n">
        <f aca="false">'[1]Sp Jilava'!N318+'[1]Sp Rahova'!N318+'[1]Sp Dej'!N318+'[1]Sp Mioveni'!N318+'[1]Sp Tg Ocna'!N318+'[1]Sp Poarta Alba'!N318</f>
        <v>287000</v>
      </c>
      <c r="O318" s="62" t="n">
        <f aca="false">'[1]Sp Jilava'!O318+'[1]Sp Rahova'!O318+'[1]Sp Dej'!O318+'[1]Sp Mioveni'!O318+'[1]Sp Tg Ocna'!O318+'[1]Sp Poarta Alba'!O318</f>
        <v>0</v>
      </c>
      <c r="P318" s="62" t="n">
        <f aca="false">'[1]Sp Jilava'!P318+'[1]Sp Rahova'!P318+'[1]Sp Dej'!P318+'[1]Sp Mioveni'!P318+'[1]Sp Tg Ocna'!P318+'[1]Sp Poarta Alba'!P318</f>
        <v>263396</v>
      </c>
      <c r="Q318" s="46" t="n">
        <f aca="false">'[1]Sp Jilava'!Q318+'[1]Sp Rahova'!Q318+'[1]Sp Dej'!Q318+'[1]Sp Mioveni'!Q318+'[1]Sp Tg Ocna'!Q318+'[1]Sp Poarta Alba'!Q318</f>
        <v>0</v>
      </c>
    </row>
    <row r="319" customFormat="false" ht="15" hidden="false" customHeight="false" outlineLevel="0" collapsed="false">
      <c r="A319" s="26" t="s">
        <v>184</v>
      </c>
      <c r="B319" s="26"/>
      <c r="C319" s="26"/>
      <c r="D319" s="26"/>
      <c r="E319" s="26"/>
      <c r="F319" s="26"/>
      <c r="G319" s="68" t="s">
        <v>185</v>
      </c>
      <c r="H319" s="32" t="s">
        <v>77</v>
      </c>
      <c r="I319" s="33" t="n">
        <f aca="false">+J319+K319</f>
        <v>19500</v>
      </c>
      <c r="J319" s="34" t="n">
        <f aca="false">+J321+J323</f>
        <v>19500</v>
      </c>
      <c r="K319" s="34" t="n">
        <f aca="false">+K321+K323</f>
        <v>0</v>
      </c>
      <c r="L319" s="34" t="n">
        <f aca="false">+L321+L323</f>
        <v>17500</v>
      </c>
      <c r="M319" s="34" t="n">
        <f aca="false">+M321+M323</f>
        <v>0</v>
      </c>
      <c r="N319" s="34" t="n">
        <f aca="false">+N321+N323</f>
        <v>1000</v>
      </c>
      <c r="O319" s="34" t="n">
        <f aca="false">+O321+O323</f>
        <v>0</v>
      </c>
      <c r="P319" s="34" t="n">
        <f aca="false">+P321+P323</f>
        <v>1000</v>
      </c>
      <c r="Q319" s="34" t="n">
        <f aca="false">+Q321+Q323</f>
        <v>0</v>
      </c>
    </row>
    <row r="320" customFormat="false" ht="15" hidden="false" customHeight="false" outlineLevel="0" collapsed="false">
      <c r="A320" s="26"/>
      <c r="B320" s="26"/>
      <c r="C320" s="26"/>
      <c r="D320" s="26"/>
      <c r="E320" s="26"/>
      <c r="F320" s="26"/>
      <c r="G320" s="68"/>
      <c r="H320" s="32" t="s">
        <v>78</v>
      </c>
      <c r="I320" s="33" t="n">
        <f aca="false">+J320+K320</f>
        <v>19500</v>
      </c>
      <c r="J320" s="34" t="n">
        <f aca="false">+J322+J324</f>
        <v>19500</v>
      </c>
      <c r="K320" s="34" t="n">
        <f aca="false">+K322+K324</f>
        <v>0</v>
      </c>
      <c r="L320" s="34" t="n">
        <f aca="false">+L322+L324</f>
        <v>12500</v>
      </c>
      <c r="M320" s="34" t="n">
        <f aca="false">+M322+M324</f>
        <v>3000</v>
      </c>
      <c r="N320" s="34" t="n">
        <f aca="false">+N322+N324</f>
        <v>3000</v>
      </c>
      <c r="O320" s="34" t="n">
        <f aca="false">+O322+O324</f>
        <v>0</v>
      </c>
      <c r="P320" s="34" t="n">
        <f aca="false">+P322+P324</f>
        <v>1000</v>
      </c>
      <c r="Q320" s="34" t="n">
        <f aca="false">+Q322+Q324</f>
        <v>0</v>
      </c>
    </row>
    <row r="321" customFormat="false" ht="15" hidden="false" customHeight="true" outlineLevel="0" collapsed="false">
      <c r="A321" s="52" t="s">
        <v>186</v>
      </c>
      <c r="B321" s="52"/>
      <c r="C321" s="52"/>
      <c r="D321" s="52"/>
      <c r="E321" s="52"/>
      <c r="F321" s="52"/>
      <c r="G321" s="71" t="s">
        <v>187</v>
      </c>
      <c r="H321" s="32" t="s">
        <v>77</v>
      </c>
      <c r="I321" s="33" t="n">
        <f aca="false">+J321+K321</f>
        <v>19500</v>
      </c>
      <c r="J321" s="34" t="n">
        <f aca="false">+L321+M321+N321+P321</f>
        <v>19500</v>
      </c>
      <c r="K321" s="34" t="n">
        <f aca="false">+O321+Q321</f>
        <v>0</v>
      </c>
      <c r="L321" s="46" t="n">
        <f aca="false">'[1]Sp Jilava'!L321+'[1]Sp Rahova'!L321+'[1]Sp Dej'!L321+'[1]Sp Mioveni'!L321+'[1]Sp Tg Ocna'!L321+'[1]Sp Poarta Alba'!L321</f>
        <v>17500</v>
      </c>
      <c r="M321" s="62" t="n">
        <f aca="false">'[1]Sp Jilava'!M321+'[1]Sp Rahova'!M321+'[1]Sp Dej'!M321+'[1]Sp Mioveni'!M321+'[1]Sp Tg Ocna'!M321+'[1]Sp Poarta Alba'!M321</f>
        <v>0</v>
      </c>
      <c r="N321" s="62" t="n">
        <f aca="false">'[1]Sp Jilava'!N321+'[1]Sp Rahova'!N321+'[1]Sp Dej'!N321+'[1]Sp Mioveni'!N321+'[1]Sp Tg Ocna'!N321+'[1]Sp Poarta Alba'!N321</f>
        <v>1000</v>
      </c>
      <c r="O321" s="62" t="n">
        <f aca="false">'[1]Sp Jilava'!O321+'[1]Sp Rahova'!O321+'[1]Sp Dej'!O321+'[1]Sp Mioveni'!O321+'[1]Sp Tg Ocna'!O321+'[1]Sp Poarta Alba'!O321</f>
        <v>0</v>
      </c>
      <c r="P321" s="62" t="n">
        <f aca="false">'[1]Sp Jilava'!P321+'[1]Sp Rahova'!P321+'[1]Sp Dej'!P321+'[1]Sp Mioveni'!P321+'[1]Sp Tg Ocna'!P321+'[1]Sp Poarta Alba'!P321</f>
        <v>1000</v>
      </c>
      <c r="Q321" s="46" t="n">
        <f aca="false">'[1]Sp Jilava'!Q321+'[1]Sp Rahova'!Q321+'[1]Sp Dej'!Q321+'[1]Sp Mioveni'!Q321+'[1]Sp Tg Ocna'!Q321+'[1]Sp Poarta Alba'!Q321</f>
        <v>0</v>
      </c>
    </row>
    <row r="322" customFormat="false" ht="15" hidden="false" customHeight="false" outlineLevel="0" collapsed="false">
      <c r="A322" s="52"/>
      <c r="B322" s="52"/>
      <c r="C322" s="52"/>
      <c r="D322" s="52"/>
      <c r="E322" s="52"/>
      <c r="F322" s="52"/>
      <c r="G322" s="71"/>
      <c r="H322" s="32" t="s">
        <v>78</v>
      </c>
      <c r="I322" s="33" t="n">
        <f aca="false">+J322+K322</f>
        <v>19500</v>
      </c>
      <c r="J322" s="34" t="n">
        <f aca="false">+L322+M322+N322+P322</f>
        <v>19500</v>
      </c>
      <c r="K322" s="34" t="n">
        <f aca="false">+O322+Q322</f>
        <v>0</v>
      </c>
      <c r="L322" s="46" t="n">
        <f aca="false">'[1]Sp Jilava'!L322+'[1]Sp Rahova'!L322+'[1]Sp Dej'!L322+'[1]Sp Mioveni'!L322+'[1]Sp Tg Ocna'!L322+'[1]Sp Poarta Alba'!L322</f>
        <v>12500</v>
      </c>
      <c r="M322" s="62" t="n">
        <f aca="false">'[1]Sp Jilava'!M322+'[1]Sp Rahova'!M322+'[1]Sp Dej'!M322+'[1]Sp Mioveni'!M322+'[1]Sp Tg Ocna'!M322+'[1]Sp Poarta Alba'!M322</f>
        <v>3000</v>
      </c>
      <c r="N322" s="62" t="n">
        <f aca="false">'[1]Sp Jilava'!N322+'[1]Sp Rahova'!N322+'[1]Sp Dej'!N322+'[1]Sp Mioveni'!N322+'[1]Sp Tg Ocna'!N322+'[1]Sp Poarta Alba'!N322</f>
        <v>3000</v>
      </c>
      <c r="O322" s="62" t="n">
        <f aca="false">'[1]Sp Jilava'!O322+'[1]Sp Rahova'!O322+'[1]Sp Dej'!O322+'[1]Sp Mioveni'!O322+'[1]Sp Tg Ocna'!O322+'[1]Sp Poarta Alba'!O322</f>
        <v>0</v>
      </c>
      <c r="P322" s="62" t="n">
        <f aca="false">'[1]Sp Jilava'!P322+'[1]Sp Rahova'!P322+'[1]Sp Dej'!P322+'[1]Sp Mioveni'!P322+'[1]Sp Tg Ocna'!P322+'[1]Sp Poarta Alba'!P322</f>
        <v>1000</v>
      </c>
      <c r="Q322" s="46" t="n">
        <f aca="false">'[1]Sp Jilava'!Q322+'[1]Sp Rahova'!Q322+'[1]Sp Dej'!Q322+'[1]Sp Mioveni'!Q322+'[1]Sp Tg Ocna'!Q322+'[1]Sp Poarta Alba'!Q322</f>
        <v>0</v>
      </c>
    </row>
    <row r="323" customFormat="false" ht="15" hidden="false" customHeight="true" outlineLevel="0" collapsed="false">
      <c r="A323" s="52" t="s">
        <v>242</v>
      </c>
      <c r="B323" s="52"/>
      <c r="C323" s="52"/>
      <c r="D323" s="52"/>
      <c r="E323" s="52"/>
      <c r="F323" s="52"/>
      <c r="G323" s="71" t="s">
        <v>189</v>
      </c>
      <c r="H323" s="32" t="s">
        <v>77</v>
      </c>
      <c r="I323" s="33" t="n">
        <f aca="false">+J323+K323</f>
        <v>0</v>
      </c>
      <c r="J323" s="34" t="n">
        <f aca="false">+L323+M323+N323+P323</f>
        <v>0</v>
      </c>
      <c r="K323" s="34" t="n">
        <f aca="false">+O323+Q323</f>
        <v>0</v>
      </c>
      <c r="L323" s="46" t="n">
        <f aca="false">'[1]Sp Jilava'!L323+'[1]Sp Rahova'!L323+'[1]Sp Dej'!L323+'[1]Sp Mioveni'!L323+'[1]Sp Tg Ocna'!L323+'[1]Sp Poarta Alba'!L323</f>
        <v>0</v>
      </c>
      <c r="M323" s="62" t="n">
        <f aca="false">'[1]Sp Jilava'!M323+'[1]Sp Rahova'!M323+'[1]Sp Dej'!M323+'[1]Sp Mioveni'!M323+'[1]Sp Tg Ocna'!M323+'[1]Sp Poarta Alba'!M323</f>
        <v>0</v>
      </c>
      <c r="N323" s="62" t="n">
        <f aca="false">'[1]Sp Jilava'!N323+'[1]Sp Rahova'!N323+'[1]Sp Dej'!N323+'[1]Sp Mioveni'!N323+'[1]Sp Tg Ocna'!N323+'[1]Sp Poarta Alba'!N323</f>
        <v>0</v>
      </c>
      <c r="O323" s="62" t="n">
        <f aca="false">'[1]Sp Jilava'!O323+'[1]Sp Rahova'!O323+'[1]Sp Dej'!O323+'[1]Sp Mioveni'!O323+'[1]Sp Tg Ocna'!O323+'[1]Sp Poarta Alba'!O323</f>
        <v>0</v>
      </c>
      <c r="P323" s="62" t="n">
        <f aca="false">'[1]Sp Jilava'!P323+'[1]Sp Rahova'!P323+'[1]Sp Dej'!P323+'[1]Sp Mioveni'!P323+'[1]Sp Tg Ocna'!P323+'[1]Sp Poarta Alba'!P323</f>
        <v>0</v>
      </c>
      <c r="Q323" s="46" t="n">
        <f aca="false">'[1]Sp Jilava'!Q323+'[1]Sp Rahova'!Q323+'[1]Sp Dej'!Q323+'[1]Sp Mioveni'!Q323+'[1]Sp Tg Ocna'!Q323+'[1]Sp Poarta Alba'!Q323</f>
        <v>0</v>
      </c>
    </row>
    <row r="324" customFormat="false" ht="15" hidden="false" customHeight="false" outlineLevel="0" collapsed="false">
      <c r="A324" s="52"/>
      <c r="B324" s="52"/>
      <c r="C324" s="52"/>
      <c r="D324" s="52"/>
      <c r="E324" s="52"/>
      <c r="F324" s="52"/>
      <c r="G324" s="71"/>
      <c r="H324" s="32" t="s">
        <v>78</v>
      </c>
      <c r="I324" s="33" t="n">
        <f aca="false">+J324+K324</f>
        <v>0</v>
      </c>
      <c r="J324" s="34" t="n">
        <f aca="false">+L324+M324+N324+P324</f>
        <v>0</v>
      </c>
      <c r="K324" s="34" t="n">
        <f aca="false">+O324+Q324</f>
        <v>0</v>
      </c>
      <c r="L324" s="46" t="n">
        <f aca="false">'[1]Sp Jilava'!L324+'[1]Sp Rahova'!L324+'[1]Sp Dej'!L324+'[1]Sp Mioveni'!L324+'[1]Sp Tg Ocna'!L324+'[1]Sp Poarta Alba'!L324</f>
        <v>0</v>
      </c>
      <c r="M324" s="62" t="n">
        <f aca="false">'[1]Sp Jilava'!M324+'[1]Sp Rahova'!M324+'[1]Sp Dej'!M324+'[1]Sp Mioveni'!M324+'[1]Sp Tg Ocna'!M324+'[1]Sp Poarta Alba'!M324</f>
        <v>0</v>
      </c>
      <c r="N324" s="62" t="n">
        <f aca="false">'[1]Sp Jilava'!N324+'[1]Sp Rahova'!N324+'[1]Sp Dej'!N324+'[1]Sp Mioveni'!N324+'[1]Sp Tg Ocna'!N324+'[1]Sp Poarta Alba'!N324</f>
        <v>0</v>
      </c>
      <c r="O324" s="62" t="n">
        <f aca="false">'[1]Sp Jilava'!O324+'[1]Sp Rahova'!O324+'[1]Sp Dej'!O324+'[1]Sp Mioveni'!O324+'[1]Sp Tg Ocna'!O324+'[1]Sp Poarta Alba'!O324</f>
        <v>0</v>
      </c>
      <c r="P324" s="62" t="n">
        <f aca="false">'[1]Sp Jilava'!P324+'[1]Sp Rahova'!P324+'[1]Sp Dej'!P324+'[1]Sp Mioveni'!P324+'[1]Sp Tg Ocna'!P324+'[1]Sp Poarta Alba'!P324</f>
        <v>0</v>
      </c>
      <c r="Q324" s="46" t="n">
        <f aca="false">'[1]Sp Jilava'!Q324+'[1]Sp Rahova'!Q324+'[1]Sp Dej'!Q324+'[1]Sp Mioveni'!Q324+'[1]Sp Tg Ocna'!Q324+'[1]Sp Poarta Alba'!Q324</f>
        <v>0</v>
      </c>
    </row>
    <row r="325" customFormat="false" ht="15" hidden="false" customHeight="false" outlineLevel="0" collapsed="false">
      <c r="A325" s="26" t="s">
        <v>190</v>
      </c>
      <c r="B325" s="26"/>
      <c r="C325" s="26"/>
      <c r="D325" s="26"/>
      <c r="E325" s="26"/>
      <c r="F325" s="26"/>
      <c r="G325" s="68" t="s">
        <v>191</v>
      </c>
      <c r="H325" s="32" t="s">
        <v>77</v>
      </c>
      <c r="I325" s="33" t="n">
        <f aca="false">+J325+K325</f>
        <v>38000</v>
      </c>
      <c r="J325" s="34" t="n">
        <f aca="false">+L325+M325+N325+P325</f>
        <v>38000</v>
      </c>
      <c r="K325" s="34" t="n">
        <f aca="false">+O325+Q325</f>
        <v>0</v>
      </c>
      <c r="L325" s="46" t="n">
        <f aca="false">'[1]Sp Jilava'!L325+'[1]Sp Rahova'!L325+'[1]Sp Dej'!L325+'[1]Sp Mioveni'!L325+'[1]Sp Tg Ocna'!L325+'[1]Sp Poarta Alba'!L325</f>
        <v>37000</v>
      </c>
      <c r="M325" s="62" t="n">
        <f aca="false">'[1]Sp Jilava'!M325+'[1]Sp Rahova'!M325+'[1]Sp Dej'!M325+'[1]Sp Mioveni'!M325+'[1]Sp Tg Ocna'!M325+'[1]Sp Poarta Alba'!M325</f>
        <v>0</v>
      </c>
      <c r="N325" s="62" t="n">
        <f aca="false">'[1]Sp Jilava'!N325+'[1]Sp Rahova'!N325+'[1]Sp Dej'!N325+'[1]Sp Mioveni'!N325+'[1]Sp Tg Ocna'!N325+'[1]Sp Poarta Alba'!N325</f>
        <v>1000</v>
      </c>
      <c r="O325" s="62" t="n">
        <f aca="false">'[1]Sp Jilava'!O325+'[1]Sp Rahova'!O325+'[1]Sp Dej'!O325+'[1]Sp Mioveni'!O325+'[1]Sp Tg Ocna'!O325+'[1]Sp Poarta Alba'!O325</f>
        <v>0</v>
      </c>
      <c r="P325" s="62" t="n">
        <f aca="false">'[1]Sp Jilava'!P325+'[1]Sp Rahova'!P325+'[1]Sp Dej'!P325+'[1]Sp Mioveni'!P325+'[1]Sp Tg Ocna'!P325+'[1]Sp Poarta Alba'!P325</f>
        <v>0</v>
      </c>
      <c r="Q325" s="46" t="n">
        <f aca="false">'[1]Sp Jilava'!Q325+'[1]Sp Rahova'!Q325+'[1]Sp Dej'!Q325+'[1]Sp Mioveni'!Q325+'[1]Sp Tg Ocna'!Q325+'[1]Sp Poarta Alba'!Q325</f>
        <v>0</v>
      </c>
    </row>
    <row r="326" customFormat="false" ht="15" hidden="false" customHeight="false" outlineLevel="0" collapsed="false">
      <c r="A326" s="26"/>
      <c r="B326" s="26"/>
      <c r="C326" s="26"/>
      <c r="D326" s="26"/>
      <c r="E326" s="26"/>
      <c r="F326" s="26"/>
      <c r="G326" s="68"/>
      <c r="H326" s="32" t="s">
        <v>78</v>
      </c>
      <c r="I326" s="33" t="n">
        <f aca="false">+J326+K326</f>
        <v>38000</v>
      </c>
      <c r="J326" s="34" t="n">
        <f aca="false">+L326+M326+N326+P326</f>
        <v>38000</v>
      </c>
      <c r="K326" s="34" t="n">
        <f aca="false">+O326+Q326</f>
        <v>0</v>
      </c>
      <c r="L326" s="46" t="n">
        <f aca="false">'[1]Sp Jilava'!L326+'[1]Sp Rahova'!L326+'[1]Sp Dej'!L326+'[1]Sp Mioveni'!L326+'[1]Sp Tg Ocna'!L326+'[1]Sp Poarta Alba'!L326</f>
        <v>9500</v>
      </c>
      <c r="M326" s="62" t="n">
        <f aca="false">'[1]Sp Jilava'!M326+'[1]Sp Rahova'!M326+'[1]Sp Dej'!M326+'[1]Sp Mioveni'!M326+'[1]Sp Tg Ocna'!M326+'[1]Sp Poarta Alba'!M326</f>
        <v>7500</v>
      </c>
      <c r="N326" s="62" t="n">
        <f aca="false">'[1]Sp Jilava'!N326+'[1]Sp Rahova'!N326+'[1]Sp Dej'!N326+'[1]Sp Mioveni'!N326+'[1]Sp Tg Ocna'!N326+'[1]Sp Poarta Alba'!N326</f>
        <v>9000</v>
      </c>
      <c r="O326" s="62" t="n">
        <f aca="false">'[1]Sp Jilava'!O326+'[1]Sp Rahova'!O326+'[1]Sp Dej'!O326+'[1]Sp Mioveni'!O326+'[1]Sp Tg Ocna'!O326+'[1]Sp Poarta Alba'!O326</f>
        <v>0</v>
      </c>
      <c r="P326" s="62" t="n">
        <f aca="false">'[1]Sp Jilava'!P326+'[1]Sp Rahova'!P326+'[1]Sp Dej'!P326+'[1]Sp Mioveni'!P326+'[1]Sp Tg Ocna'!P326+'[1]Sp Poarta Alba'!P326</f>
        <v>12000</v>
      </c>
      <c r="Q326" s="46" t="n">
        <f aca="false">'[1]Sp Jilava'!Q326+'[1]Sp Rahova'!Q326+'[1]Sp Dej'!Q326+'[1]Sp Mioveni'!Q326+'[1]Sp Tg Ocna'!Q326+'[1]Sp Poarta Alba'!Q326</f>
        <v>0</v>
      </c>
    </row>
    <row r="327" customFormat="false" ht="15" hidden="false" customHeight="false" outlineLevel="0" collapsed="false">
      <c r="A327" s="26" t="s">
        <v>192</v>
      </c>
      <c r="B327" s="26"/>
      <c r="C327" s="26"/>
      <c r="D327" s="26"/>
      <c r="E327" s="26"/>
      <c r="F327" s="26"/>
      <c r="G327" s="68" t="s">
        <v>193</v>
      </c>
      <c r="H327" s="32" t="s">
        <v>77</v>
      </c>
      <c r="I327" s="33" t="n">
        <f aca="false">+J327+K327</f>
        <v>15100</v>
      </c>
      <c r="J327" s="34" t="n">
        <f aca="false">+L327+M327+N327+P327</f>
        <v>15100</v>
      </c>
      <c r="K327" s="34" t="n">
        <f aca="false">+O327+Q327</f>
        <v>0</v>
      </c>
      <c r="L327" s="46" t="n">
        <f aca="false">'[1]Sp Jilava'!L327+'[1]Sp Rahova'!L327+'[1]Sp Dej'!L327+'[1]Sp Mioveni'!L327+'[1]Sp Tg Ocna'!L327+'[1]Sp Poarta Alba'!L327</f>
        <v>14100</v>
      </c>
      <c r="M327" s="62" t="n">
        <f aca="false">'[1]Sp Jilava'!M327+'[1]Sp Rahova'!M327+'[1]Sp Dej'!M327+'[1]Sp Mioveni'!M327+'[1]Sp Tg Ocna'!M327+'[1]Sp Poarta Alba'!M327</f>
        <v>0</v>
      </c>
      <c r="N327" s="62" t="n">
        <f aca="false">'[1]Sp Jilava'!N327+'[1]Sp Rahova'!N327+'[1]Sp Dej'!N327+'[1]Sp Mioveni'!N327+'[1]Sp Tg Ocna'!N327+'[1]Sp Poarta Alba'!N327</f>
        <v>1000</v>
      </c>
      <c r="O327" s="62" t="n">
        <f aca="false">'[1]Sp Jilava'!O327+'[1]Sp Rahova'!O327+'[1]Sp Dej'!O327+'[1]Sp Mioveni'!O327+'[1]Sp Tg Ocna'!O327+'[1]Sp Poarta Alba'!O327</f>
        <v>0</v>
      </c>
      <c r="P327" s="62" t="n">
        <f aca="false">'[1]Sp Jilava'!P327+'[1]Sp Rahova'!P327+'[1]Sp Dej'!P327+'[1]Sp Mioveni'!P327+'[1]Sp Tg Ocna'!P327+'[1]Sp Poarta Alba'!P327</f>
        <v>0</v>
      </c>
      <c r="Q327" s="46" t="n">
        <f aca="false">'[1]Sp Jilava'!Q327+'[1]Sp Rahova'!Q327+'[1]Sp Dej'!Q327+'[1]Sp Mioveni'!Q327+'[1]Sp Tg Ocna'!Q327+'[1]Sp Poarta Alba'!Q327</f>
        <v>0</v>
      </c>
    </row>
    <row r="328" customFormat="false" ht="15" hidden="false" customHeight="false" outlineLevel="0" collapsed="false">
      <c r="A328" s="26"/>
      <c r="B328" s="26"/>
      <c r="C328" s="26"/>
      <c r="D328" s="26"/>
      <c r="E328" s="26"/>
      <c r="F328" s="26"/>
      <c r="G328" s="68"/>
      <c r="H328" s="32" t="s">
        <v>78</v>
      </c>
      <c r="I328" s="33" t="n">
        <f aca="false">+J328+K328</f>
        <v>15100</v>
      </c>
      <c r="J328" s="34" t="n">
        <f aca="false">+L328+M328+N328+P328</f>
        <v>15100</v>
      </c>
      <c r="K328" s="34" t="n">
        <f aca="false">+O328+Q328</f>
        <v>0</v>
      </c>
      <c r="L328" s="46" t="n">
        <f aca="false">'[1]Sp Jilava'!L328+'[1]Sp Rahova'!L328+'[1]Sp Dej'!L328+'[1]Sp Mioveni'!L328+'[1]Sp Tg Ocna'!L328+'[1]Sp Poarta Alba'!L328</f>
        <v>7000</v>
      </c>
      <c r="M328" s="62" t="n">
        <f aca="false">'[1]Sp Jilava'!M328+'[1]Sp Rahova'!M328+'[1]Sp Dej'!M328+'[1]Sp Mioveni'!M328+'[1]Sp Tg Ocna'!M328+'[1]Sp Poarta Alba'!M328</f>
        <v>5000</v>
      </c>
      <c r="N328" s="62" t="n">
        <f aca="false">'[1]Sp Jilava'!N328+'[1]Sp Rahova'!N328+'[1]Sp Dej'!N328+'[1]Sp Mioveni'!N328+'[1]Sp Tg Ocna'!N328+'[1]Sp Poarta Alba'!N328</f>
        <v>1000</v>
      </c>
      <c r="O328" s="62" t="n">
        <f aca="false">'[1]Sp Jilava'!O328+'[1]Sp Rahova'!O328+'[1]Sp Dej'!O328+'[1]Sp Mioveni'!O328+'[1]Sp Tg Ocna'!O328+'[1]Sp Poarta Alba'!O328</f>
        <v>0</v>
      </c>
      <c r="P328" s="62" t="n">
        <f aca="false">'[1]Sp Jilava'!P328+'[1]Sp Rahova'!P328+'[1]Sp Dej'!P328+'[1]Sp Mioveni'!P328+'[1]Sp Tg Ocna'!P328+'[1]Sp Poarta Alba'!P328</f>
        <v>2100</v>
      </c>
      <c r="Q328" s="46" t="n">
        <f aca="false">'[1]Sp Jilava'!Q328+'[1]Sp Rahova'!Q328+'[1]Sp Dej'!Q328+'[1]Sp Mioveni'!Q328+'[1]Sp Tg Ocna'!Q328+'[1]Sp Poarta Alba'!Q328</f>
        <v>0</v>
      </c>
    </row>
    <row r="329" customFormat="false" ht="15" hidden="false" customHeight="false" outlineLevel="0" collapsed="false">
      <c r="A329" s="26" t="s">
        <v>194</v>
      </c>
      <c r="B329" s="26"/>
      <c r="C329" s="26"/>
      <c r="D329" s="26"/>
      <c r="E329" s="26"/>
      <c r="F329" s="26"/>
      <c r="G329" s="68" t="s">
        <v>195</v>
      </c>
      <c r="H329" s="32" t="s">
        <v>77</v>
      </c>
      <c r="I329" s="33" t="n">
        <f aca="false">+J329+K329</f>
        <v>78540</v>
      </c>
      <c r="J329" s="34" t="n">
        <f aca="false">+L329+M329+N329+P329</f>
        <v>78540</v>
      </c>
      <c r="K329" s="34" t="n">
        <f aca="false">+O329+Q329</f>
        <v>0</v>
      </c>
      <c r="L329" s="46" t="n">
        <f aca="false">'[1]Sp Jilava'!L329+'[1]Sp Rahova'!L329+'[1]Sp Dej'!L329+'[1]Sp Mioveni'!L329+'[1]Sp Tg Ocna'!L329+'[1]Sp Poarta Alba'!L329</f>
        <v>73500</v>
      </c>
      <c r="M329" s="62" t="n">
        <f aca="false">'[1]Sp Jilava'!M329+'[1]Sp Rahova'!M329+'[1]Sp Dej'!M329+'[1]Sp Mioveni'!M329+'[1]Sp Tg Ocna'!M329+'[1]Sp Poarta Alba'!M329</f>
        <v>0</v>
      </c>
      <c r="N329" s="62" t="n">
        <f aca="false">'[1]Sp Jilava'!N329+'[1]Sp Rahova'!N329+'[1]Sp Dej'!N329+'[1]Sp Mioveni'!N329+'[1]Sp Tg Ocna'!N329+'[1]Sp Poarta Alba'!N329</f>
        <v>4000</v>
      </c>
      <c r="O329" s="62" t="n">
        <f aca="false">'[1]Sp Jilava'!O329+'[1]Sp Rahova'!O329+'[1]Sp Dej'!O329+'[1]Sp Mioveni'!O329+'[1]Sp Tg Ocna'!O329+'[1]Sp Poarta Alba'!O329</f>
        <v>0</v>
      </c>
      <c r="P329" s="62" t="n">
        <f aca="false">'[1]Sp Jilava'!P329+'[1]Sp Rahova'!P329+'[1]Sp Dej'!P329+'[1]Sp Mioveni'!P329+'[1]Sp Tg Ocna'!P329+'[1]Sp Poarta Alba'!P329</f>
        <v>1040</v>
      </c>
      <c r="Q329" s="46" t="n">
        <f aca="false">'[1]Sp Jilava'!Q329+'[1]Sp Rahova'!Q329+'[1]Sp Dej'!Q329+'[1]Sp Mioveni'!Q329+'[1]Sp Tg Ocna'!Q329+'[1]Sp Poarta Alba'!Q329</f>
        <v>0</v>
      </c>
    </row>
    <row r="330" customFormat="false" ht="15" hidden="false" customHeight="false" outlineLevel="0" collapsed="false">
      <c r="A330" s="26"/>
      <c r="B330" s="26"/>
      <c r="C330" s="26"/>
      <c r="D330" s="26"/>
      <c r="E330" s="26"/>
      <c r="F330" s="26"/>
      <c r="G330" s="68"/>
      <c r="H330" s="32" t="s">
        <v>78</v>
      </c>
      <c r="I330" s="33" t="n">
        <f aca="false">+J330+K330</f>
        <v>78540</v>
      </c>
      <c r="J330" s="34" t="n">
        <f aca="false">+L330+M330+N330+P330</f>
        <v>78540</v>
      </c>
      <c r="K330" s="34" t="n">
        <f aca="false">+O330+Q330</f>
        <v>0</v>
      </c>
      <c r="L330" s="46" t="n">
        <f aca="false">'[1]Sp Jilava'!L330+'[1]Sp Rahova'!L330+'[1]Sp Dej'!L330+'[1]Sp Mioveni'!L330+'[1]Sp Tg Ocna'!L330+'[1]Sp Poarta Alba'!L330</f>
        <v>24500</v>
      </c>
      <c r="M330" s="62" t="n">
        <f aca="false">'[1]Sp Jilava'!M330+'[1]Sp Rahova'!M330+'[1]Sp Dej'!M330+'[1]Sp Mioveni'!M330+'[1]Sp Tg Ocna'!M330+'[1]Sp Poarta Alba'!M330</f>
        <v>32000</v>
      </c>
      <c r="N330" s="62" t="n">
        <f aca="false">'[1]Sp Jilava'!N330+'[1]Sp Rahova'!N330+'[1]Sp Dej'!N330+'[1]Sp Mioveni'!N330+'[1]Sp Tg Ocna'!N330+'[1]Sp Poarta Alba'!N330</f>
        <v>17000</v>
      </c>
      <c r="O330" s="62" t="n">
        <f aca="false">'[1]Sp Jilava'!O330+'[1]Sp Rahova'!O330+'[1]Sp Dej'!O330+'[1]Sp Mioveni'!O330+'[1]Sp Tg Ocna'!O330+'[1]Sp Poarta Alba'!O330</f>
        <v>0</v>
      </c>
      <c r="P330" s="62" t="n">
        <f aca="false">'[1]Sp Jilava'!P330+'[1]Sp Rahova'!P330+'[1]Sp Dej'!P330+'[1]Sp Mioveni'!P330+'[1]Sp Tg Ocna'!P330+'[1]Sp Poarta Alba'!P330</f>
        <v>5040</v>
      </c>
      <c r="Q330" s="46" t="n">
        <f aca="false">'[1]Sp Jilava'!Q330+'[1]Sp Rahova'!Q330+'[1]Sp Dej'!Q330+'[1]Sp Mioveni'!Q330+'[1]Sp Tg Ocna'!Q330+'[1]Sp Poarta Alba'!Q330</f>
        <v>0</v>
      </c>
    </row>
    <row r="331" customFormat="false" ht="15" hidden="false" customHeight="false" outlineLevel="0" collapsed="false">
      <c r="A331" s="26" t="s">
        <v>196</v>
      </c>
      <c r="B331" s="26"/>
      <c r="C331" s="26"/>
      <c r="D331" s="26"/>
      <c r="E331" s="26"/>
      <c r="F331" s="26"/>
      <c r="G331" s="68" t="s">
        <v>197</v>
      </c>
      <c r="H331" s="32" t="s">
        <v>77</v>
      </c>
      <c r="I331" s="33" t="n">
        <f aca="false">+J331+K331</f>
        <v>46000</v>
      </c>
      <c r="J331" s="34" t="n">
        <f aca="false">+L331+M331+N331+P331</f>
        <v>46000</v>
      </c>
      <c r="K331" s="34" t="n">
        <f aca="false">+O331+Q331</f>
        <v>0</v>
      </c>
      <c r="L331" s="46" t="n">
        <f aca="false">'[1]Sp Jilava'!L331+'[1]Sp Rahova'!L331+'[1]Sp Dej'!L331+'[1]Sp Mioveni'!L331+'[1]Sp Tg Ocna'!L331+'[1]Sp Poarta Alba'!L331</f>
        <v>45000</v>
      </c>
      <c r="M331" s="62" t="n">
        <f aca="false">'[1]Sp Jilava'!M331+'[1]Sp Rahova'!M331+'[1]Sp Dej'!M331+'[1]Sp Mioveni'!M331+'[1]Sp Tg Ocna'!M331+'[1]Sp Poarta Alba'!M331</f>
        <v>0</v>
      </c>
      <c r="N331" s="62" t="n">
        <f aca="false">'[1]Sp Jilava'!N331+'[1]Sp Rahova'!N331+'[1]Sp Dej'!N331+'[1]Sp Mioveni'!N331+'[1]Sp Tg Ocna'!N331+'[1]Sp Poarta Alba'!N331</f>
        <v>1000</v>
      </c>
      <c r="O331" s="62" t="n">
        <f aca="false">'[1]Sp Jilava'!O331+'[1]Sp Rahova'!O331+'[1]Sp Dej'!O331+'[1]Sp Mioveni'!O331+'[1]Sp Tg Ocna'!O331+'[1]Sp Poarta Alba'!O331</f>
        <v>0</v>
      </c>
      <c r="P331" s="62" t="n">
        <f aca="false">'[1]Sp Jilava'!P331+'[1]Sp Rahova'!P331+'[1]Sp Dej'!P331+'[1]Sp Mioveni'!P331+'[1]Sp Tg Ocna'!P331+'[1]Sp Poarta Alba'!P331</f>
        <v>0</v>
      </c>
      <c r="Q331" s="46" t="n">
        <f aca="false">'[1]Sp Jilava'!Q331+'[1]Sp Rahova'!Q331+'[1]Sp Dej'!Q331+'[1]Sp Mioveni'!Q331+'[1]Sp Tg Ocna'!Q331+'[1]Sp Poarta Alba'!Q331</f>
        <v>0</v>
      </c>
    </row>
    <row r="332" customFormat="false" ht="15" hidden="false" customHeight="false" outlineLevel="0" collapsed="false">
      <c r="A332" s="26"/>
      <c r="B332" s="26"/>
      <c r="C332" s="26"/>
      <c r="D332" s="26"/>
      <c r="E332" s="26"/>
      <c r="F332" s="26"/>
      <c r="G332" s="68"/>
      <c r="H332" s="32" t="s">
        <v>78</v>
      </c>
      <c r="I332" s="33" t="n">
        <f aca="false">+J332+K332</f>
        <v>46000</v>
      </c>
      <c r="J332" s="34" t="n">
        <f aca="false">+L332+M332+N332+P332</f>
        <v>46000</v>
      </c>
      <c r="K332" s="34" t="n">
        <f aca="false">+O332+Q332</f>
        <v>0</v>
      </c>
      <c r="L332" s="46" t="n">
        <f aca="false">'[1]Sp Jilava'!L332+'[1]Sp Rahova'!L332+'[1]Sp Dej'!L332+'[1]Sp Mioveni'!L332+'[1]Sp Tg Ocna'!L332+'[1]Sp Poarta Alba'!L332</f>
        <v>13000</v>
      </c>
      <c r="M332" s="62" t="n">
        <f aca="false">'[1]Sp Jilava'!M332+'[1]Sp Rahova'!M332+'[1]Sp Dej'!M332+'[1]Sp Mioveni'!M332+'[1]Sp Tg Ocna'!M332+'[1]Sp Poarta Alba'!M332</f>
        <v>12000</v>
      </c>
      <c r="N332" s="62" t="n">
        <f aca="false">'[1]Sp Jilava'!N332+'[1]Sp Rahova'!N332+'[1]Sp Dej'!N332+'[1]Sp Mioveni'!N332+'[1]Sp Tg Ocna'!N332+'[1]Sp Poarta Alba'!N332</f>
        <v>12000</v>
      </c>
      <c r="O332" s="62" t="n">
        <f aca="false">'[1]Sp Jilava'!O332+'[1]Sp Rahova'!O332+'[1]Sp Dej'!O332+'[1]Sp Mioveni'!O332+'[1]Sp Tg Ocna'!O332+'[1]Sp Poarta Alba'!O332</f>
        <v>0</v>
      </c>
      <c r="P332" s="62" t="n">
        <f aca="false">'[1]Sp Jilava'!P332+'[1]Sp Rahova'!P332+'[1]Sp Dej'!P332+'[1]Sp Mioveni'!P332+'[1]Sp Tg Ocna'!P332+'[1]Sp Poarta Alba'!P332</f>
        <v>9000</v>
      </c>
      <c r="Q332" s="46" t="n">
        <f aca="false">'[1]Sp Jilava'!Q332+'[1]Sp Rahova'!Q332+'[1]Sp Dej'!Q332+'[1]Sp Mioveni'!Q332+'[1]Sp Tg Ocna'!Q332+'[1]Sp Poarta Alba'!Q332</f>
        <v>0</v>
      </c>
    </row>
    <row r="333" customFormat="false" ht="15" hidden="false" customHeight="false" outlineLevel="0" collapsed="false">
      <c r="A333" s="26" t="s">
        <v>198</v>
      </c>
      <c r="B333" s="26"/>
      <c r="C333" s="26"/>
      <c r="D333" s="26"/>
      <c r="E333" s="26"/>
      <c r="F333" s="26"/>
      <c r="G333" s="68" t="s">
        <v>199</v>
      </c>
      <c r="H333" s="32" t="s">
        <v>77</v>
      </c>
      <c r="I333" s="33" t="n">
        <f aca="false">+J333+K333</f>
        <v>5086762</v>
      </c>
      <c r="J333" s="34" t="n">
        <f aca="false">+J335+J337+J339+J341</f>
        <v>5086762</v>
      </c>
      <c r="K333" s="34" t="n">
        <f aca="false">+K335+K337+K339+K341</f>
        <v>0</v>
      </c>
      <c r="L333" s="34" t="n">
        <f aca="false">+L335+L337+L339+L341</f>
        <v>4534862</v>
      </c>
      <c r="M333" s="34" t="n">
        <f aca="false">+M335+M337+M339+M341</f>
        <v>0</v>
      </c>
      <c r="N333" s="34" t="n">
        <f aca="false">+N335+N337+N339+N341</f>
        <v>280000</v>
      </c>
      <c r="O333" s="34" t="n">
        <f aca="false">+O335+O337+O339+O341</f>
        <v>0</v>
      </c>
      <c r="P333" s="34" t="n">
        <f aca="false">+P335+P337+P339+P341</f>
        <v>271900</v>
      </c>
      <c r="Q333" s="34" t="n">
        <f aca="false">+Q335+Q337+Q339+Q341</f>
        <v>0</v>
      </c>
    </row>
    <row r="334" customFormat="false" ht="15" hidden="false" customHeight="false" outlineLevel="0" collapsed="false">
      <c r="A334" s="26"/>
      <c r="B334" s="26"/>
      <c r="C334" s="26"/>
      <c r="D334" s="26"/>
      <c r="E334" s="26"/>
      <c r="F334" s="26"/>
      <c r="G334" s="68"/>
      <c r="H334" s="32" t="s">
        <v>78</v>
      </c>
      <c r="I334" s="33" t="n">
        <f aca="false">+J334+K334</f>
        <v>5086762</v>
      </c>
      <c r="J334" s="34" t="n">
        <f aca="false">+J336+J338+J340+J342</f>
        <v>5086762</v>
      </c>
      <c r="K334" s="34" t="n">
        <f aca="false">+K336+K338+K340+K342</f>
        <v>0</v>
      </c>
      <c r="L334" s="34" t="n">
        <f aca="false">+L336+L338+L340+L342</f>
        <v>1735205</v>
      </c>
      <c r="M334" s="34" t="n">
        <f aca="false">+M336+M338+M340+M342</f>
        <v>1195962</v>
      </c>
      <c r="N334" s="34" t="n">
        <f aca="false">+N336+N338+N340+N342</f>
        <v>1233900</v>
      </c>
      <c r="O334" s="34" t="n">
        <f aca="false">+O336+O338+O340+O342</f>
        <v>0</v>
      </c>
      <c r="P334" s="34" t="n">
        <f aca="false">+P336+P338+P340+P342</f>
        <v>921695</v>
      </c>
      <c r="Q334" s="34" t="n">
        <f aca="false">+Q336+Q338+Q340+Q342</f>
        <v>0</v>
      </c>
    </row>
    <row r="335" customFormat="false" ht="15" hidden="false" customHeight="false" outlineLevel="0" collapsed="false">
      <c r="A335" s="69" t="s">
        <v>200</v>
      </c>
      <c r="B335" s="69"/>
      <c r="C335" s="69"/>
      <c r="D335" s="69"/>
      <c r="E335" s="69"/>
      <c r="F335" s="69"/>
      <c r="G335" s="70" t="s">
        <v>201</v>
      </c>
      <c r="H335" s="32" t="s">
        <v>77</v>
      </c>
      <c r="I335" s="33" t="n">
        <f aca="false">+J335+K335</f>
        <v>15000</v>
      </c>
      <c r="J335" s="34" t="n">
        <f aca="false">+L335+M335+N335+P335</f>
        <v>15000</v>
      </c>
      <c r="K335" s="34" t="n">
        <f aca="false">+O335+Q335</f>
        <v>0</v>
      </c>
      <c r="L335" s="46" t="n">
        <f aca="false">'[1]Sp Jilava'!L335+'[1]Sp Rahova'!L335+'[1]Sp Dej'!L335+'[1]Sp Mioveni'!L335+'[1]Sp Tg Ocna'!L335+'[1]Sp Poarta Alba'!L335</f>
        <v>15000</v>
      </c>
      <c r="M335" s="62" t="n">
        <f aca="false">'[1]Sp Jilava'!M335+'[1]Sp Rahova'!M335+'[1]Sp Dej'!M335+'[1]Sp Mioveni'!M335+'[1]Sp Tg Ocna'!M335+'[1]Sp Poarta Alba'!M335</f>
        <v>0</v>
      </c>
      <c r="N335" s="62" t="n">
        <f aca="false">'[1]Sp Jilava'!N335+'[1]Sp Rahova'!N335+'[1]Sp Dej'!N335+'[1]Sp Mioveni'!N335+'[1]Sp Tg Ocna'!N335+'[1]Sp Poarta Alba'!N335</f>
        <v>0</v>
      </c>
      <c r="O335" s="62" t="n">
        <f aca="false">'[1]Sp Jilava'!O335+'[1]Sp Rahova'!O335+'[1]Sp Dej'!O335+'[1]Sp Mioveni'!O335+'[1]Sp Tg Ocna'!O335+'[1]Sp Poarta Alba'!O335</f>
        <v>0</v>
      </c>
      <c r="P335" s="62" t="n">
        <f aca="false">'[1]Sp Jilava'!P335+'[1]Sp Rahova'!P335+'[1]Sp Dej'!P335+'[1]Sp Mioveni'!P335+'[1]Sp Tg Ocna'!P335+'[1]Sp Poarta Alba'!P335</f>
        <v>0</v>
      </c>
      <c r="Q335" s="46" t="n">
        <f aca="false">'[1]Sp Jilava'!Q335+'[1]Sp Rahova'!Q335+'[1]Sp Dej'!Q335+'[1]Sp Mioveni'!Q335+'[1]Sp Tg Ocna'!Q335+'[1]Sp Poarta Alba'!Q335</f>
        <v>0</v>
      </c>
    </row>
    <row r="336" customFormat="false" ht="15" hidden="false" customHeight="false" outlineLevel="0" collapsed="false">
      <c r="A336" s="69"/>
      <c r="B336" s="69"/>
      <c r="C336" s="69"/>
      <c r="D336" s="69"/>
      <c r="E336" s="69"/>
      <c r="F336" s="69"/>
      <c r="G336" s="70"/>
      <c r="H336" s="32" t="s">
        <v>78</v>
      </c>
      <c r="I336" s="33" t="n">
        <f aca="false">+J336+K336</f>
        <v>15000</v>
      </c>
      <c r="J336" s="34" t="n">
        <f aca="false">+L336+M336+N336+P336</f>
        <v>15000</v>
      </c>
      <c r="K336" s="34" t="n">
        <f aca="false">+O336+Q336</f>
        <v>0</v>
      </c>
      <c r="L336" s="46" t="n">
        <f aca="false">'[1]Sp Jilava'!L336+'[1]Sp Rahova'!L336+'[1]Sp Dej'!L336+'[1]Sp Mioveni'!L336+'[1]Sp Tg Ocna'!L336+'[1]Sp Poarta Alba'!L336</f>
        <v>8000</v>
      </c>
      <c r="M336" s="62" t="n">
        <f aca="false">'[1]Sp Jilava'!M336+'[1]Sp Rahova'!M336+'[1]Sp Dej'!M336+'[1]Sp Mioveni'!M336+'[1]Sp Tg Ocna'!M336+'[1]Sp Poarta Alba'!M336</f>
        <v>3000</v>
      </c>
      <c r="N336" s="62" t="n">
        <f aca="false">'[1]Sp Jilava'!N336+'[1]Sp Rahova'!N336+'[1]Sp Dej'!N336+'[1]Sp Mioveni'!N336+'[1]Sp Tg Ocna'!N336+'[1]Sp Poarta Alba'!N336</f>
        <v>2000</v>
      </c>
      <c r="O336" s="62" t="n">
        <f aca="false">'[1]Sp Jilava'!O336+'[1]Sp Rahova'!O336+'[1]Sp Dej'!O336+'[1]Sp Mioveni'!O336+'[1]Sp Tg Ocna'!O336+'[1]Sp Poarta Alba'!O336</f>
        <v>0</v>
      </c>
      <c r="P336" s="62" t="n">
        <f aca="false">'[1]Sp Jilava'!P336+'[1]Sp Rahova'!P336+'[1]Sp Dej'!P336+'[1]Sp Mioveni'!P336+'[1]Sp Tg Ocna'!P336+'[1]Sp Poarta Alba'!P336</f>
        <v>2000</v>
      </c>
      <c r="Q336" s="46" t="n">
        <f aca="false">'[1]Sp Jilava'!Q336+'[1]Sp Rahova'!Q336+'[1]Sp Dej'!Q336+'[1]Sp Mioveni'!Q336+'[1]Sp Tg Ocna'!Q336+'[1]Sp Poarta Alba'!Q336</f>
        <v>0</v>
      </c>
    </row>
    <row r="337" customFormat="false" ht="15" hidden="false" customHeight="false" outlineLevel="0" collapsed="false">
      <c r="A337" s="69" t="s">
        <v>204</v>
      </c>
      <c r="B337" s="69"/>
      <c r="C337" s="69"/>
      <c r="D337" s="69"/>
      <c r="E337" s="69"/>
      <c r="F337" s="69"/>
      <c r="G337" s="70" t="s">
        <v>205</v>
      </c>
      <c r="H337" s="32" t="s">
        <v>77</v>
      </c>
      <c r="I337" s="33" t="n">
        <f aca="false">+J337+K337</f>
        <v>33100</v>
      </c>
      <c r="J337" s="34" t="n">
        <f aca="false">+L337+M337+N337+P337</f>
        <v>33100</v>
      </c>
      <c r="K337" s="34" t="n">
        <f aca="false">+O337+Q337</f>
        <v>0</v>
      </c>
      <c r="L337" s="46" t="n">
        <f aca="false">'[1]Sp Jilava'!L337+'[1]Sp Rahova'!L337+'[1]Sp Dej'!L337+'[1]Sp Mioveni'!L337+'[1]Sp Tg Ocna'!L337+'[1]Sp Poarta Alba'!L337</f>
        <v>30000</v>
      </c>
      <c r="M337" s="62" t="n">
        <f aca="false">'[1]Sp Jilava'!M337+'[1]Sp Rahova'!M337+'[1]Sp Dej'!M337+'[1]Sp Mioveni'!M337+'[1]Sp Tg Ocna'!M337+'[1]Sp Poarta Alba'!M337</f>
        <v>0</v>
      </c>
      <c r="N337" s="62" t="n">
        <f aca="false">'[1]Sp Jilava'!N337+'[1]Sp Rahova'!N337+'[1]Sp Dej'!N337+'[1]Sp Mioveni'!N337+'[1]Sp Tg Ocna'!N337+'[1]Sp Poarta Alba'!N337</f>
        <v>1000</v>
      </c>
      <c r="O337" s="62" t="n">
        <f aca="false">'[1]Sp Jilava'!O337+'[1]Sp Rahova'!O337+'[1]Sp Dej'!O337+'[1]Sp Mioveni'!O337+'[1]Sp Tg Ocna'!O337+'[1]Sp Poarta Alba'!O337</f>
        <v>0</v>
      </c>
      <c r="P337" s="62" t="n">
        <f aca="false">'[1]Sp Jilava'!P337+'[1]Sp Rahova'!P337+'[1]Sp Dej'!P337+'[1]Sp Mioveni'!P337+'[1]Sp Tg Ocna'!P337+'[1]Sp Poarta Alba'!P337</f>
        <v>2100</v>
      </c>
      <c r="Q337" s="46" t="n">
        <f aca="false">'[1]Sp Jilava'!Q337+'[1]Sp Rahova'!Q337+'[1]Sp Dej'!Q337+'[1]Sp Mioveni'!Q337+'[1]Sp Tg Ocna'!Q337+'[1]Sp Poarta Alba'!Q337</f>
        <v>0</v>
      </c>
    </row>
    <row r="338" customFormat="false" ht="15" hidden="false" customHeight="false" outlineLevel="0" collapsed="false">
      <c r="A338" s="69"/>
      <c r="B338" s="69"/>
      <c r="C338" s="69"/>
      <c r="D338" s="69"/>
      <c r="E338" s="69"/>
      <c r="F338" s="69"/>
      <c r="G338" s="70"/>
      <c r="H338" s="32" t="s">
        <v>78</v>
      </c>
      <c r="I338" s="33" t="n">
        <f aca="false">+J338+K338</f>
        <v>33100</v>
      </c>
      <c r="J338" s="34" t="n">
        <f aca="false">+L338+M338+N338+P338</f>
        <v>33100</v>
      </c>
      <c r="K338" s="34" t="n">
        <f aca="false">+O338+Q338</f>
        <v>0</v>
      </c>
      <c r="L338" s="46" t="n">
        <f aca="false">'[1]Sp Jilava'!L338+'[1]Sp Rahova'!L338+'[1]Sp Dej'!L338+'[1]Sp Mioveni'!L338+'[1]Sp Tg Ocna'!L338+'[1]Sp Poarta Alba'!L338</f>
        <v>13000</v>
      </c>
      <c r="M338" s="62" t="n">
        <f aca="false">'[1]Sp Jilava'!M338+'[1]Sp Rahova'!M338+'[1]Sp Dej'!M338+'[1]Sp Mioveni'!M338+'[1]Sp Tg Ocna'!M338+'[1]Sp Poarta Alba'!M338</f>
        <v>9000</v>
      </c>
      <c r="N338" s="62" t="n">
        <f aca="false">'[1]Sp Jilava'!N338+'[1]Sp Rahova'!N338+'[1]Sp Dej'!N338+'[1]Sp Mioveni'!N338+'[1]Sp Tg Ocna'!N338+'[1]Sp Poarta Alba'!N338</f>
        <v>1300</v>
      </c>
      <c r="O338" s="62" t="n">
        <f aca="false">'[1]Sp Jilava'!O338+'[1]Sp Rahova'!O338+'[1]Sp Dej'!O338+'[1]Sp Mioveni'!O338+'[1]Sp Tg Ocna'!O338+'[1]Sp Poarta Alba'!O338</f>
        <v>0</v>
      </c>
      <c r="P338" s="62" t="n">
        <f aca="false">'[1]Sp Jilava'!P338+'[1]Sp Rahova'!P338+'[1]Sp Dej'!P338+'[1]Sp Mioveni'!P338+'[1]Sp Tg Ocna'!P338+'[1]Sp Poarta Alba'!P338</f>
        <v>9800</v>
      </c>
      <c r="Q338" s="46" t="n">
        <f aca="false">'[1]Sp Jilava'!Q338+'[1]Sp Rahova'!Q338+'[1]Sp Dej'!Q338+'[1]Sp Mioveni'!Q338+'[1]Sp Tg Ocna'!Q338+'[1]Sp Poarta Alba'!Q338</f>
        <v>0</v>
      </c>
    </row>
    <row r="339" customFormat="false" ht="15" hidden="false" customHeight="false" outlineLevel="0" collapsed="false">
      <c r="A339" s="69" t="s">
        <v>206</v>
      </c>
      <c r="B339" s="69"/>
      <c r="C339" s="69"/>
      <c r="D339" s="69"/>
      <c r="E339" s="69"/>
      <c r="F339" s="69"/>
      <c r="G339" s="70" t="s">
        <v>207</v>
      </c>
      <c r="H339" s="32" t="s">
        <v>77</v>
      </c>
      <c r="I339" s="33" t="n">
        <f aca="false">+J339+K339</f>
        <v>77000</v>
      </c>
      <c r="J339" s="34" t="n">
        <f aca="false">+L339+M339+N339+P339</f>
        <v>77000</v>
      </c>
      <c r="K339" s="34" t="n">
        <f aca="false">+O339+Q339</f>
        <v>0</v>
      </c>
      <c r="L339" s="46" t="n">
        <f aca="false">'[1]Sp Jilava'!L339+'[1]Sp Rahova'!L339+'[1]Sp Dej'!L339+'[1]Sp Mioveni'!L339+'[1]Sp Tg Ocna'!L339+'[1]Sp Poarta Alba'!L339</f>
        <v>72000</v>
      </c>
      <c r="M339" s="62" t="n">
        <f aca="false">'[1]Sp Jilava'!M339+'[1]Sp Rahova'!M339+'[1]Sp Dej'!M339+'[1]Sp Mioveni'!M339+'[1]Sp Tg Ocna'!M339+'[1]Sp Poarta Alba'!M339</f>
        <v>0</v>
      </c>
      <c r="N339" s="62" t="n">
        <f aca="false">'[1]Sp Jilava'!N339+'[1]Sp Rahova'!N339+'[1]Sp Dej'!N339+'[1]Sp Mioveni'!N339+'[1]Sp Tg Ocna'!N339+'[1]Sp Poarta Alba'!N339</f>
        <v>5000</v>
      </c>
      <c r="O339" s="62" t="n">
        <f aca="false">'[1]Sp Jilava'!O339+'[1]Sp Rahova'!O339+'[1]Sp Dej'!O339+'[1]Sp Mioveni'!O339+'[1]Sp Tg Ocna'!O339+'[1]Sp Poarta Alba'!O339</f>
        <v>0</v>
      </c>
      <c r="P339" s="62" t="n">
        <f aca="false">'[1]Sp Jilava'!P339+'[1]Sp Rahova'!P339+'[1]Sp Dej'!P339+'[1]Sp Mioveni'!P339+'[1]Sp Tg Ocna'!P339+'[1]Sp Poarta Alba'!P339</f>
        <v>0</v>
      </c>
      <c r="Q339" s="46" t="n">
        <f aca="false">'[1]Sp Jilava'!Q339+'[1]Sp Rahova'!Q339+'[1]Sp Dej'!Q339+'[1]Sp Mioveni'!Q339+'[1]Sp Tg Ocna'!Q339+'[1]Sp Poarta Alba'!Q339</f>
        <v>0</v>
      </c>
    </row>
    <row r="340" customFormat="false" ht="15" hidden="false" customHeight="false" outlineLevel="0" collapsed="false">
      <c r="A340" s="69"/>
      <c r="B340" s="69"/>
      <c r="C340" s="69"/>
      <c r="D340" s="69"/>
      <c r="E340" s="69"/>
      <c r="F340" s="69"/>
      <c r="G340" s="70"/>
      <c r="H340" s="32" t="s">
        <v>78</v>
      </c>
      <c r="I340" s="33" t="n">
        <f aca="false">+J340+K340</f>
        <v>77000</v>
      </c>
      <c r="J340" s="34" t="n">
        <f aca="false">+L340+M340+N340+P340</f>
        <v>77000</v>
      </c>
      <c r="K340" s="34" t="n">
        <f aca="false">+O340+Q340</f>
        <v>0</v>
      </c>
      <c r="L340" s="46" t="n">
        <f aca="false">'[1]Sp Jilava'!L340+'[1]Sp Rahova'!L340+'[1]Sp Dej'!L340+'[1]Sp Mioveni'!L340+'[1]Sp Tg Ocna'!L340+'[1]Sp Poarta Alba'!L340</f>
        <v>27000</v>
      </c>
      <c r="M340" s="62" t="n">
        <f aca="false">'[1]Sp Jilava'!M340+'[1]Sp Rahova'!M340+'[1]Sp Dej'!M340+'[1]Sp Mioveni'!M340+'[1]Sp Tg Ocna'!M340+'[1]Sp Poarta Alba'!M340</f>
        <v>31000</v>
      </c>
      <c r="N340" s="62" t="n">
        <f aca="false">'[1]Sp Jilava'!N340+'[1]Sp Rahova'!N340+'[1]Sp Dej'!N340+'[1]Sp Mioveni'!N340+'[1]Sp Tg Ocna'!N340+'[1]Sp Poarta Alba'!N340</f>
        <v>9000</v>
      </c>
      <c r="O340" s="62" t="n">
        <f aca="false">'[1]Sp Jilava'!O340+'[1]Sp Rahova'!O340+'[1]Sp Dej'!O340+'[1]Sp Mioveni'!O340+'[1]Sp Tg Ocna'!O340+'[1]Sp Poarta Alba'!O340</f>
        <v>0</v>
      </c>
      <c r="P340" s="62" t="n">
        <f aca="false">'[1]Sp Jilava'!P340+'[1]Sp Rahova'!P340+'[1]Sp Dej'!P340+'[1]Sp Mioveni'!P340+'[1]Sp Tg Ocna'!P340+'[1]Sp Poarta Alba'!P340</f>
        <v>10000</v>
      </c>
      <c r="Q340" s="46" t="n">
        <f aca="false">'[1]Sp Jilava'!Q340+'[1]Sp Rahova'!Q340+'[1]Sp Dej'!Q340+'[1]Sp Mioveni'!Q340+'[1]Sp Tg Ocna'!Q340+'[1]Sp Poarta Alba'!Q340</f>
        <v>0</v>
      </c>
    </row>
    <row r="341" customFormat="false" ht="15" hidden="false" customHeight="false" outlineLevel="0" collapsed="false">
      <c r="A341" s="69" t="s">
        <v>208</v>
      </c>
      <c r="B341" s="69"/>
      <c r="C341" s="69"/>
      <c r="D341" s="69"/>
      <c r="E341" s="69"/>
      <c r="F341" s="69"/>
      <c r="G341" s="70" t="s">
        <v>209</v>
      </c>
      <c r="H341" s="32" t="s">
        <v>77</v>
      </c>
      <c r="I341" s="33" t="n">
        <f aca="false">+J341+K341</f>
        <v>4961662</v>
      </c>
      <c r="J341" s="34" t="n">
        <f aca="false">+L341+M341+N341+P341</f>
        <v>4961662</v>
      </c>
      <c r="K341" s="34" t="n">
        <f aca="false">+O341+Q341</f>
        <v>0</v>
      </c>
      <c r="L341" s="46" t="n">
        <f aca="false">'[1]Sp Jilava'!L341+'[1]Sp Rahova'!L341+'[1]Sp Dej'!L341+'[1]Sp Mioveni'!L341+'[1]Sp Tg Ocna'!L341+'[1]Sp Poarta Alba'!L341</f>
        <v>4417862</v>
      </c>
      <c r="M341" s="62" t="n">
        <f aca="false">'[1]Sp Jilava'!M341+'[1]Sp Rahova'!M341+'[1]Sp Dej'!M341+'[1]Sp Mioveni'!M341+'[1]Sp Tg Ocna'!M341+'[1]Sp Poarta Alba'!M341</f>
        <v>0</v>
      </c>
      <c r="N341" s="62" t="n">
        <f aca="false">'[1]Sp Jilava'!N341+'[1]Sp Rahova'!N341+'[1]Sp Dej'!N341+'[1]Sp Mioveni'!N341+'[1]Sp Tg Ocna'!N341+'[1]Sp Poarta Alba'!N341</f>
        <v>274000</v>
      </c>
      <c r="O341" s="62" t="n">
        <f aca="false">'[1]Sp Jilava'!O341+'[1]Sp Rahova'!O341+'[1]Sp Dej'!O341+'[1]Sp Mioveni'!O341+'[1]Sp Tg Ocna'!O341+'[1]Sp Poarta Alba'!O341</f>
        <v>0</v>
      </c>
      <c r="P341" s="62" t="n">
        <f aca="false">'[1]Sp Jilava'!P341+'[1]Sp Rahova'!P341+'[1]Sp Dej'!P341+'[1]Sp Mioveni'!P341+'[1]Sp Tg Ocna'!P341+'[1]Sp Poarta Alba'!P341</f>
        <v>269800</v>
      </c>
      <c r="Q341" s="46" t="n">
        <f aca="false">'[1]Sp Jilava'!Q341+'[1]Sp Rahova'!Q341+'[1]Sp Dej'!Q341+'[1]Sp Mioveni'!Q341+'[1]Sp Tg Ocna'!Q341+'[1]Sp Poarta Alba'!Q341</f>
        <v>0</v>
      </c>
    </row>
    <row r="342" customFormat="false" ht="15" hidden="false" customHeight="false" outlineLevel="0" collapsed="false">
      <c r="A342" s="69"/>
      <c r="B342" s="69"/>
      <c r="C342" s="69"/>
      <c r="D342" s="69"/>
      <c r="E342" s="69"/>
      <c r="F342" s="69"/>
      <c r="G342" s="70"/>
      <c r="H342" s="32" t="s">
        <v>78</v>
      </c>
      <c r="I342" s="33" t="n">
        <f aca="false">+J342+K342</f>
        <v>4961662</v>
      </c>
      <c r="J342" s="34" t="n">
        <f aca="false">+L342+M342+N342+P342</f>
        <v>4961662</v>
      </c>
      <c r="K342" s="34" t="n">
        <f aca="false">+O342+Q342</f>
        <v>0</v>
      </c>
      <c r="L342" s="46" t="n">
        <f aca="false">'[1]Sp Jilava'!L342+'[1]Sp Rahova'!L342+'[1]Sp Dej'!L342+'[1]Sp Mioveni'!L342+'[1]Sp Tg Ocna'!L342+'[1]Sp Poarta Alba'!L342</f>
        <v>1687205</v>
      </c>
      <c r="M342" s="62" t="n">
        <f aca="false">'[1]Sp Jilava'!M342+'[1]Sp Rahova'!M342+'[1]Sp Dej'!M342+'[1]Sp Mioveni'!M342+'[1]Sp Tg Ocna'!M342+'[1]Sp Poarta Alba'!M342</f>
        <v>1152962</v>
      </c>
      <c r="N342" s="62" t="n">
        <f aca="false">'[1]Sp Jilava'!N342+'[1]Sp Rahova'!N342+'[1]Sp Dej'!N342+'[1]Sp Mioveni'!N342+'[1]Sp Tg Ocna'!N342+'[1]Sp Poarta Alba'!N342</f>
        <v>1221600</v>
      </c>
      <c r="O342" s="62" t="n">
        <f aca="false">'[1]Sp Jilava'!O342+'[1]Sp Rahova'!O342+'[1]Sp Dej'!O342+'[1]Sp Mioveni'!O342+'[1]Sp Tg Ocna'!O342+'[1]Sp Poarta Alba'!O342</f>
        <v>0</v>
      </c>
      <c r="P342" s="62" t="n">
        <f aca="false">'[1]Sp Jilava'!P342+'[1]Sp Rahova'!P342+'[1]Sp Dej'!P342+'[1]Sp Mioveni'!P342+'[1]Sp Tg Ocna'!P342+'[1]Sp Poarta Alba'!P342</f>
        <v>899895</v>
      </c>
      <c r="Q342" s="46" t="n">
        <f aca="false">'[1]Sp Jilava'!Q342+'[1]Sp Rahova'!Q342+'[1]Sp Dej'!Q342+'[1]Sp Mioveni'!Q342+'[1]Sp Tg Ocna'!Q342+'[1]Sp Poarta Alba'!Q342</f>
        <v>0</v>
      </c>
    </row>
    <row r="343" customFormat="false" ht="15" hidden="false" customHeight="false" outlineLevel="0" collapsed="false">
      <c r="A343" s="67" t="s">
        <v>86</v>
      </c>
      <c r="B343" s="67"/>
      <c r="C343" s="67"/>
      <c r="D343" s="67"/>
      <c r="E343" s="67"/>
      <c r="F343" s="67"/>
      <c r="G343" s="76" t="n">
        <v>59</v>
      </c>
      <c r="H343" s="32" t="s">
        <v>77</v>
      </c>
      <c r="I343" s="78" t="n">
        <f aca="false">+I345+I347</f>
        <v>2000</v>
      </c>
      <c r="J343" s="79" t="n">
        <f aca="false">+J345+J347</f>
        <v>2000</v>
      </c>
      <c r="K343" s="79" t="n">
        <f aca="false">+K345+K347</f>
        <v>0</v>
      </c>
      <c r="L343" s="79" t="n">
        <f aca="false">+L345+L347</f>
        <v>2000</v>
      </c>
      <c r="M343" s="79" t="n">
        <f aca="false">+M345+M347</f>
        <v>0</v>
      </c>
      <c r="N343" s="79" t="n">
        <f aca="false">+N345+N347</f>
        <v>0</v>
      </c>
      <c r="O343" s="79" t="n">
        <f aca="false">+O345+O347</f>
        <v>0</v>
      </c>
      <c r="P343" s="79" t="n">
        <f aca="false">+P345+P347</f>
        <v>0</v>
      </c>
      <c r="Q343" s="46"/>
    </row>
    <row r="344" customFormat="false" ht="15" hidden="false" customHeight="false" outlineLevel="0" collapsed="false">
      <c r="A344" s="67"/>
      <c r="B344" s="67"/>
      <c r="C344" s="67"/>
      <c r="D344" s="67"/>
      <c r="E344" s="67"/>
      <c r="F344" s="67"/>
      <c r="G344" s="76"/>
      <c r="H344" s="32" t="s">
        <v>78</v>
      </c>
      <c r="I344" s="78" t="n">
        <f aca="false">+I346+I348</f>
        <v>2000</v>
      </c>
      <c r="J344" s="79" t="n">
        <f aca="false">+J346+J348</f>
        <v>2000</v>
      </c>
      <c r="K344" s="79" t="n">
        <f aca="false">+K346+K348</f>
        <v>0</v>
      </c>
      <c r="L344" s="79" t="n">
        <f aca="false">+L346+L348</f>
        <v>2000</v>
      </c>
      <c r="M344" s="79" t="n">
        <f aca="false">+M346+M348</f>
        <v>0</v>
      </c>
      <c r="N344" s="79" t="n">
        <f aca="false">+N346+N348</f>
        <v>0</v>
      </c>
      <c r="O344" s="79" t="n">
        <f aca="false">+O346+O348</f>
        <v>0</v>
      </c>
      <c r="P344" s="79" t="n">
        <f aca="false">+P346+P348</f>
        <v>0</v>
      </c>
      <c r="Q344" s="46"/>
    </row>
    <row r="345" customFormat="false" ht="15" hidden="false" customHeight="false" outlineLevel="0" collapsed="false">
      <c r="A345" s="77" t="s">
        <v>226</v>
      </c>
      <c r="B345" s="77"/>
      <c r="C345" s="77"/>
      <c r="D345" s="77"/>
      <c r="E345" s="77"/>
      <c r="F345" s="77"/>
      <c r="G345" s="76" t="s">
        <v>227</v>
      </c>
      <c r="H345" s="32" t="s">
        <v>77</v>
      </c>
      <c r="I345" s="78" t="n">
        <f aca="false">+J345+K345</f>
        <v>0</v>
      </c>
      <c r="J345" s="58" t="n">
        <f aca="false">+L345+M345+N345+P345</f>
        <v>0</v>
      </c>
      <c r="K345" s="58" t="n">
        <f aca="false">+O345+Q345</f>
        <v>0</v>
      </c>
      <c r="L345" s="46" t="n">
        <f aca="false">'[1]Sp Jilava'!L345+'[1]Sp Rahova'!L345+'[1]Sp Dej'!L345+'[1]Sp Mioveni'!L345+'[1]Sp Tg Ocna'!L345+'[1]Sp Poarta Alba'!L345</f>
        <v>0</v>
      </c>
      <c r="M345" s="62" t="n">
        <f aca="false">'[1]Sp Jilava'!M345+'[1]Sp Rahova'!M345+'[1]Sp Dej'!M345+'[1]Sp Mioveni'!M345+'[1]Sp Tg Ocna'!M345+'[1]Sp Poarta Alba'!M345</f>
        <v>0</v>
      </c>
      <c r="N345" s="62" t="n">
        <f aca="false">'[1]Sp Jilava'!N345+'[1]Sp Rahova'!N345+'[1]Sp Dej'!N345+'[1]Sp Mioveni'!N345+'[1]Sp Tg Ocna'!N345+'[1]Sp Poarta Alba'!N345</f>
        <v>0</v>
      </c>
      <c r="O345" s="62" t="n">
        <f aca="false">'[1]Sp Jilava'!O345+'[1]Sp Rahova'!O345+'[1]Sp Dej'!O345+'[1]Sp Mioveni'!O345+'[1]Sp Tg Ocna'!O345+'[1]Sp Poarta Alba'!O345</f>
        <v>0</v>
      </c>
      <c r="P345" s="62" t="n">
        <f aca="false">'[1]Sp Jilava'!P345+'[1]Sp Rahova'!P345+'[1]Sp Dej'!P345+'[1]Sp Mioveni'!P345+'[1]Sp Tg Ocna'!P345+'[1]Sp Poarta Alba'!P345</f>
        <v>0</v>
      </c>
      <c r="Q345" s="46"/>
    </row>
    <row r="346" customFormat="false" ht="15" hidden="false" customHeight="false" outlineLevel="0" collapsed="false">
      <c r="A346" s="77"/>
      <c r="B346" s="77"/>
      <c r="C346" s="77"/>
      <c r="D346" s="77"/>
      <c r="E346" s="77"/>
      <c r="F346" s="77"/>
      <c r="G346" s="76"/>
      <c r="H346" s="32" t="s">
        <v>78</v>
      </c>
      <c r="I346" s="78" t="n">
        <f aca="false">+J346+K346</f>
        <v>0</v>
      </c>
      <c r="J346" s="58" t="n">
        <f aca="false">+L346+M346+N346+P346</f>
        <v>0</v>
      </c>
      <c r="K346" s="58" t="n">
        <f aca="false">+O346+Q346</f>
        <v>0</v>
      </c>
      <c r="L346" s="46" t="n">
        <f aca="false">'[1]Sp Jilava'!L346+'[1]Sp Rahova'!L346+'[1]Sp Dej'!L346+'[1]Sp Mioveni'!L346+'[1]Sp Tg Ocna'!L346+'[1]Sp Poarta Alba'!L346</f>
        <v>0</v>
      </c>
      <c r="M346" s="62" t="n">
        <f aca="false">'[1]Sp Jilava'!M346+'[1]Sp Rahova'!M346+'[1]Sp Dej'!M346+'[1]Sp Mioveni'!M346+'[1]Sp Tg Ocna'!M346+'[1]Sp Poarta Alba'!M346</f>
        <v>0</v>
      </c>
      <c r="N346" s="62" t="n">
        <f aca="false">'[1]Sp Jilava'!N346+'[1]Sp Rahova'!N346+'[1]Sp Dej'!N346+'[1]Sp Mioveni'!N346+'[1]Sp Tg Ocna'!N346+'[1]Sp Poarta Alba'!N346</f>
        <v>0</v>
      </c>
      <c r="O346" s="62" t="n">
        <f aca="false">'[1]Sp Jilava'!O346+'[1]Sp Rahova'!O346+'[1]Sp Dej'!O346+'[1]Sp Mioveni'!O346+'[1]Sp Tg Ocna'!O346+'[1]Sp Poarta Alba'!O346</f>
        <v>0</v>
      </c>
      <c r="P346" s="62" t="n">
        <f aca="false">'[1]Sp Jilava'!P346+'[1]Sp Rahova'!P346+'[1]Sp Dej'!P346+'[1]Sp Mioveni'!P346+'[1]Sp Tg Ocna'!P346+'[1]Sp Poarta Alba'!P346</f>
        <v>0</v>
      </c>
      <c r="Q346" s="46"/>
    </row>
    <row r="347" customFormat="false" ht="15" hidden="false" customHeight="false" outlineLevel="0" collapsed="false">
      <c r="A347" s="77" t="s">
        <v>228</v>
      </c>
      <c r="B347" s="77"/>
      <c r="C347" s="77"/>
      <c r="D347" s="77"/>
      <c r="E347" s="77"/>
      <c r="F347" s="77"/>
      <c r="G347" s="76" t="s">
        <v>229</v>
      </c>
      <c r="H347" s="32" t="s">
        <v>77</v>
      </c>
      <c r="I347" s="78" t="n">
        <f aca="false">+J347+K347</f>
        <v>2000</v>
      </c>
      <c r="J347" s="58" t="n">
        <f aca="false">+L347+M347+N347+P347</f>
        <v>2000</v>
      </c>
      <c r="K347" s="58" t="n">
        <f aca="false">+O347+Q347</f>
        <v>0</v>
      </c>
      <c r="L347" s="46" t="n">
        <f aca="false">'[1]Sp Jilava'!L347+'[1]Sp Rahova'!L347+'[1]Sp Dej'!L347+'[1]Sp Mioveni'!L347+'[1]Sp Tg Ocna'!L347+'[1]Sp Poarta Alba'!L347</f>
        <v>2000</v>
      </c>
      <c r="M347" s="62" t="n">
        <f aca="false">'[1]Sp Jilava'!M347+'[1]Sp Rahova'!M347+'[1]Sp Dej'!M347+'[1]Sp Mioveni'!M347+'[1]Sp Tg Ocna'!M347+'[1]Sp Poarta Alba'!M347</f>
        <v>0</v>
      </c>
      <c r="N347" s="62" t="n">
        <f aca="false">'[1]Sp Jilava'!N347+'[1]Sp Rahova'!N347+'[1]Sp Dej'!N347+'[1]Sp Mioveni'!N347+'[1]Sp Tg Ocna'!N347+'[1]Sp Poarta Alba'!N347</f>
        <v>0</v>
      </c>
      <c r="O347" s="62" t="n">
        <f aca="false">'[1]Sp Jilava'!O347+'[1]Sp Rahova'!O347+'[1]Sp Dej'!O347+'[1]Sp Mioveni'!O347+'[1]Sp Tg Ocna'!O347+'[1]Sp Poarta Alba'!O347</f>
        <v>0</v>
      </c>
      <c r="P347" s="62" t="n">
        <f aca="false">'[1]Sp Jilava'!P347+'[1]Sp Rahova'!P347+'[1]Sp Dej'!P347+'[1]Sp Mioveni'!P347+'[1]Sp Tg Ocna'!P347+'[1]Sp Poarta Alba'!P347</f>
        <v>0</v>
      </c>
      <c r="Q347" s="46"/>
    </row>
    <row r="348" customFormat="false" ht="15" hidden="false" customHeight="false" outlineLevel="0" collapsed="false">
      <c r="A348" s="77"/>
      <c r="B348" s="77"/>
      <c r="C348" s="77"/>
      <c r="D348" s="77"/>
      <c r="E348" s="77"/>
      <c r="F348" s="77"/>
      <c r="G348" s="76"/>
      <c r="H348" s="32" t="s">
        <v>78</v>
      </c>
      <c r="I348" s="78" t="n">
        <f aca="false">+J348+K348</f>
        <v>2000</v>
      </c>
      <c r="J348" s="58" t="n">
        <f aca="false">+L348+M348+N348+P348</f>
        <v>2000</v>
      </c>
      <c r="K348" s="58" t="n">
        <f aca="false">+O348+Q348</f>
        <v>0</v>
      </c>
      <c r="L348" s="46" t="n">
        <f aca="false">'[1]Sp Jilava'!L348+'[1]Sp Rahova'!L348+'[1]Sp Dej'!L348+'[1]Sp Mioveni'!L348+'[1]Sp Tg Ocna'!L348+'[1]Sp Poarta Alba'!L348</f>
        <v>2000</v>
      </c>
      <c r="M348" s="62" t="n">
        <f aca="false">'[1]Sp Jilava'!M348+'[1]Sp Rahova'!M348+'[1]Sp Dej'!M348+'[1]Sp Mioveni'!M348+'[1]Sp Tg Ocna'!M348+'[1]Sp Poarta Alba'!M348</f>
        <v>0</v>
      </c>
      <c r="N348" s="62" t="n">
        <f aca="false">'[1]Sp Jilava'!N348+'[1]Sp Rahova'!N348+'[1]Sp Dej'!N348+'[1]Sp Mioveni'!N348+'[1]Sp Tg Ocna'!N348+'[1]Sp Poarta Alba'!N348</f>
        <v>0</v>
      </c>
      <c r="O348" s="62" t="n">
        <f aca="false">'[1]Sp Jilava'!O348+'[1]Sp Rahova'!O348+'[1]Sp Dej'!O348+'[1]Sp Mioveni'!O348+'[1]Sp Tg Ocna'!O348+'[1]Sp Poarta Alba'!O348</f>
        <v>0</v>
      </c>
      <c r="P348" s="62" t="n">
        <f aca="false">'[1]Sp Jilava'!P348+'[1]Sp Rahova'!P348+'[1]Sp Dej'!P348+'[1]Sp Mioveni'!P348+'[1]Sp Tg Ocna'!P348+'[1]Sp Poarta Alba'!P348</f>
        <v>0</v>
      </c>
      <c r="Q348" s="46"/>
    </row>
    <row r="349" customFormat="false" ht="15" hidden="false" customHeight="false" outlineLevel="0" collapsed="false">
      <c r="A349" s="26" t="s">
        <v>243</v>
      </c>
      <c r="B349" s="26"/>
      <c r="C349" s="26"/>
      <c r="D349" s="26"/>
      <c r="E349" s="26"/>
      <c r="F349" s="26"/>
      <c r="G349" s="26" t="s">
        <v>241</v>
      </c>
      <c r="H349" s="32" t="s">
        <v>77</v>
      </c>
      <c r="I349" s="33" t="n">
        <f aca="false">+J349+K349</f>
        <v>4068000</v>
      </c>
      <c r="J349" s="34" t="n">
        <f aca="false">+J351</f>
        <v>4068000</v>
      </c>
      <c r="K349" s="34" t="n">
        <f aca="false">+K351</f>
        <v>0</v>
      </c>
      <c r="L349" s="34" t="n">
        <f aca="false">+L351</f>
        <v>4007000</v>
      </c>
      <c r="M349" s="34" t="n">
        <f aca="false">+M351</f>
        <v>0</v>
      </c>
      <c r="N349" s="34" t="n">
        <f aca="false">+N351</f>
        <v>38000</v>
      </c>
      <c r="O349" s="34" t="n">
        <f aca="false">+O351</f>
        <v>0</v>
      </c>
      <c r="P349" s="34" t="n">
        <f aca="false">+P351</f>
        <v>23000</v>
      </c>
      <c r="Q349" s="34" t="n">
        <f aca="false">+Q351</f>
        <v>0</v>
      </c>
    </row>
    <row r="350" customFormat="false" ht="15" hidden="false" customHeight="false" outlineLevel="0" collapsed="false">
      <c r="A350" s="26"/>
      <c r="B350" s="26"/>
      <c r="C350" s="26"/>
      <c r="D350" s="26"/>
      <c r="E350" s="26"/>
      <c r="F350" s="26"/>
      <c r="G350" s="26"/>
      <c r="H350" s="32" t="s">
        <v>78</v>
      </c>
      <c r="I350" s="33" t="n">
        <f aca="false">+J350+K350</f>
        <v>4068000</v>
      </c>
      <c r="J350" s="34" t="n">
        <f aca="false">+J352</f>
        <v>4068000</v>
      </c>
      <c r="K350" s="34" t="n">
        <f aca="false">+K352</f>
        <v>0</v>
      </c>
      <c r="L350" s="34" t="n">
        <f aca="false">+L352</f>
        <v>995000</v>
      </c>
      <c r="M350" s="34" t="n">
        <f aca="false">+M352</f>
        <v>1612000</v>
      </c>
      <c r="N350" s="34" t="n">
        <f aca="false">+N352</f>
        <v>1408000</v>
      </c>
      <c r="O350" s="34" t="n">
        <f aca="false">+O352</f>
        <v>0</v>
      </c>
      <c r="P350" s="34" t="n">
        <f aca="false">+P352</f>
        <v>53000</v>
      </c>
      <c r="Q350" s="34" t="n">
        <f aca="false">+Q352</f>
        <v>0</v>
      </c>
    </row>
    <row r="351" customFormat="false" ht="15" hidden="false" customHeight="false" outlineLevel="0" collapsed="false">
      <c r="A351" s="26" t="s">
        <v>91</v>
      </c>
      <c r="B351" s="26"/>
      <c r="C351" s="26"/>
      <c r="D351" s="26"/>
      <c r="E351" s="26"/>
      <c r="F351" s="26"/>
      <c r="G351" s="26" t="s">
        <v>92</v>
      </c>
      <c r="H351" s="32" t="s">
        <v>77</v>
      </c>
      <c r="I351" s="33" t="n">
        <f aca="false">+J351+K351</f>
        <v>4068000</v>
      </c>
      <c r="J351" s="34" t="n">
        <f aca="false">+J353</f>
        <v>4068000</v>
      </c>
      <c r="K351" s="34" t="n">
        <f aca="false">+K353</f>
        <v>0</v>
      </c>
      <c r="L351" s="34" t="n">
        <f aca="false">+L353</f>
        <v>4007000</v>
      </c>
      <c r="M351" s="34" t="n">
        <f aca="false">+M353</f>
        <v>0</v>
      </c>
      <c r="N351" s="34" t="n">
        <f aca="false">+N353</f>
        <v>38000</v>
      </c>
      <c r="O351" s="34" t="n">
        <f aca="false">+O353</f>
        <v>0</v>
      </c>
      <c r="P351" s="34" t="n">
        <f aca="false">+P353</f>
        <v>23000</v>
      </c>
      <c r="Q351" s="34" t="n">
        <f aca="false">+Q353</f>
        <v>0</v>
      </c>
    </row>
    <row r="352" customFormat="false" ht="15" hidden="false" customHeight="false" outlineLevel="0" collapsed="false">
      <c r="A352" s="26"/>
      <c r="B352" s="26"/>
      <c r="C352" s="26"/>
      <c r="D352" s="26"/>
      <c r="E352" s="26"/>
      <c r="F352" s="26"/>
      <c r="G352" s="26"/>
      <c r="H352" s="32" t="s">
        <v>78</v>
      </c>
      <c r="I352" s="33" t="n">
        <f aca="false">+J352+K352</f>
        <v>4068000</v>
      </c>
      <c r="J352" s="34" t="n">
        <f aca="false">+J354</f>
        <v>4068000</v>
      </c>
      <c r="K352" s="34" t="n">
        <f aca="false">+K354</f>
        <v>0</v>
      </c>
      <c r="L352" s="34" t="n">
        <f aca="false">+L354</f>
        <v>995000</v>
      </c>
      <c r="M352" s="34" t="n">
        <f aca="false">+M354</f>
        <v>1612000</v>
      </c>
      <c r="N352" s="34" t="n">
        <f aca="false">+N354</f>
        <v>1408000</v>
      </c>
      <c r="O352" s="34" t="n">
        <f aca="false">+O354</f>
        <v>0</v>
      </c>
      <c r="P352" s="34" t="n">
        <f aca="false">+P354</f>
        <v>53000</v>
      </c>
      <c r="Q352" s="34" t="n">
        <f aca="false">+Q354</f>
        <v>0</v>
      </c>
    </row>
    <row r="353" customFormat="false" ht="15" hidden="false" customHeight="false" outlineLevel="0" collapsed="false">
      <c r="A353" s="26" t="s">
        <v>137</v>
      </c>
      <c r="B353" s="26"/>
      <c r="C353" s="26"/>
      <c r="D353" s="26"/>
      <c r="E353" s="26"/>
      <c r="F353" s="26"/>
      <c r="G353" s="26" t="n">
        <v>20</v>
      </c>
      <c r="H353" s="32" t="s">
        <v>77</v>
      </c>
      <c r="I353" s="33" t="n">
        <f aca="false">+J353+K353</f>
        <v>4068000</v>
      </c>
      <c r="J353" s="34" t="n">
        <f aca="false">+J355+J361+J371</f>
        <v>4068000</v>
      </c>
      <c r="K353" s="34" t="n">
        <f aca="false">+K355+K361+K371</f>
        <v>0</v>
      </c>
      <c r="L353" s="34" t="n">
        <f aca="false">+L355+L361+L371</f>
        <v>4007000</v>
      </c>
      <c r="M353" s="34" t="n">
        <f aca="false">+M355+M361+M371</f>
        <v>0</v>
      </c>
      <c r="N353" s="34" t="n">
        <f aca="false">+N355+N361+N371</f>
        <v>38000</v>
      </c>
      <c r="O353" s="34" t="n">
        <f aca="false">+O355+O361+O371</f>
        <v>0</v>
      </c>
      <c r="P353" s="34" t="n">
        <f aca="false">+P355+P361+P371</f>
        <v>23000</v>
      </c>
      <c r="Q353" s="34" t="n">
        <f aca="false">+Q355+Q361+Q371</f>
        <v>0</v>
      </c>
    </row>
    <row r="354" customFormat="false" ht="15" hidden="false" customHeight="false" outlineLevel="0" collapsed="false">
      <c r="A354" s="26"/>
      <c r="B354" s="26"/>
      <c r="C354" s="26"/>
      <c r="D354" s="26"/>
      <c r="E354" s="26"/>
      <c r="F354" s="26"/>
      <c r="G354" s="26"/>
      <c r="H354" s="32" t="s">
        <v>78</v>
      </c>
      <c r="I354" s="33" t="n">
        <f aca="false">+J354+K354</f>
        <v>4068000</v>
      </c>
      <c r="J354" s="34" t="n">
        <f aca="false">+J356+J362+J372</f>
        <v>4068000</v>
      </c>
      <c r="K354" s="34" t="n">
        <f aca="false">+K356+K362+K372</f>
        <v>0</v>
      </c>
      <c r="L354" s="34" t="n">
        <f aca="false">+L356+L362+L372</f>
        <v>995000</v>
      </c>
      <c r="M354" s="34" t="n">
        <f aca="false">+M356+M362+M372</f>
        <v>1612000</v>
      </c>
      <c r="N354" s="34" t="n">
        <f aca="false">+N356+N362+N372</f>
        <v>1408000</v>
      </c>
      <c r="O354" s="34" t="n">
        <f aca="false">+O356+O362+O372</f>
        <v>0</v>
      </c>
      <c r="P354" s="34" t="n">
        <f aca="false">+P356+P362+P372</f>
        <v>53000</v>
      </c>
      <c r="Q354" s="34" t="n">
        <f aca="false">+Q356+Q362+Q372</f>
        <v>0</v>
      </c>
    </row>
    <row r="355" customFormat="false" ht="15" hidden="false" customHeight="false" outlineLevel="0" collapsed="false">
      <c r="A355" s="26" t="s">
        <v>138</v>
      </c>
      <c r="B355" s="26"/>
      <c r="C355" s="26"/>
      <c r="D355" s="26"/>
      <c r="E355" s="26"/>
      <c r="F355" s="26"/>
      <c r="G355" s="68" t="s">
        <v>139</v>
      </c>
      <c r="H355" s="32" t="s">
        <v>77</v>
      </c>
      <c r="I355" s="33" t="n">
        <f aca="false">+J355+K355</f>
        <v>0</v>
      </c>
      <c r="J355" s="34" t="n">
        <f aca="false">J357+J359</f>
        <v>0</v>
      </c>
      <c r="K355" s="34" t="n">
        <f aca="false">K357+K359</f>
        <v>0</v>
      </c>
      <c r="L355" s="34" t="n">
        <f aca="false">L357+L359</f>
        <v>0</v>
      </c>
      <c r="M355" s="34" t="n">
        <f aca="false">M357+M359</f>
        <v>0</v>
      </c>
      <c r="N355" s="34" t="n">
        <f aca="false">N357+N359</f>
        <v>0</v>
      </c>
      <c r="O355" s="34" t="n">
        <f aca="false">O357+O359</f>
        <v>0</v>
      </c>
      <c r="P355" s="34" t="n">
        <f aca="false">P357+P359</f>
        <v>0</v>
      </c>
      <c r="Q355" s="34" t="n">
        <f aca="false">Q357+Q359</f>
        <v>0</v>
      </c>
    </row>
    <row r="356" customFormat="false" ht="15" hidden="false" customHeight="false" outlineLevel="0" collapsed="false">
      <c r="A356" s="26"/>
      <c r="B356" s="26"/>
      <c r="C356" s="26"/>
      <c r="D356" s="26"/>
      <c r="E356" s="26"/>
      <c r="F356" s="26"/>
      <c r="G356" s="68"/>
      <c r="H356" s="32" t="s">
        <v>78</v>
      </c>
      <c r="I356" s="33" t="n">
        <f aca="false">+J356+K356</f>
        <v>0</v>
      </c>
      <c r="J356" s="34" t="n">
        <f aca="false">J358+J360</f>
        <v>0</v>
      </c>
      <c r="K356" s="34" t="n">
        <f aca="false">K358+K360</f>
        <v>0</v>
      </c>
      <c r="L356" s="34" t="n">
        <f aca="false">L358+L360</f>
        <v>0</v>
      </c>
      <c r="M356" s="34" t="n">
        <f aca="false">M358+M360</f>
        <v>0</v>
      </c>
      <c r="N356" s="34" t="n">
        <f aca="false">N358+N360</f>
        <v>0</v>
      </c>
      <c r="O356" s="34" t="n">
        <f aca="false">O358+O360</f>
        <v>0</v>
      </c>
      <c r="P356" s="34" t="n">
        <f aca="false">P358+P360</f>
        <v>0</v>
      </c>
      <c r="Q356" s="34" t="n">
        <f aca="false">Q358+Q360</f>
        <v>0</v>
      </c>
    </row>
    <row r="357" customFormat="false" ht="15" hidden="false" customHeight="true" outlineLevel="0" collapsed="false">
      <c r="A357" s="52" t="s">
        <v>150</v>
      </c>
      <c r="B357" s="52"/>
      <c r="C357" s="52"/>
      <c r="D357" s="52"/>
      <c r="E357" s="52"/>
      <c r="F357" s="52"/>
      <c r="G357" s="70" t="s">
        <v>151</v>
      </c>
      <c r="H357" s="32" t="s">
        <v>77</v>
      </c>
      <c r="I357" s="33" t="n">
        <f aca="false">+J357+K357</f>
        <v>0</v>
      </c>
      <c r="J357" s="34" t="n">
        <f aca="false">+L357+M357+N357+P357</f>
        <v>0</v>
      </c>
      <c r="K357" s="34" t="n">
        <f aca="false">+O357+Q357</f>
        <v>0</v>
      </c>
      <c r="L357" s="34" t="n">
        <f aca="false">'[1]Sp Jilava'!L357+'[1]Sp Rahova'!L357+'[1]Sp Dej'!L357+'[1]Sp Mioveni'!L357+'[1]Sp Tg Ocna'!L357+'[1]Sp Poarta Alba'!L357</f>
        <v>0</v>
      </c>
      <c r="M357" s="34" t="n">
        <f aca="false">'[1]Sp Jilava'!M357+'[1]Sp Rahova'!M357+'[1]Sp Dej'!M357+'[1]Sp Mioveni'!M357+'[1]Sp Tg Ocna'!M357+'[1]Sp Poarta Alba'!M357</f>
        <v>0</v>
      </c>
      <c r="N357" s="34" t="n">
        <f aca="false">'[1]Sp Jilava'!N357+'[1]Sp Rahova'!N357+'[1]Sp Dej'!N357+'[1]Sp Mioveni'!N357+'[1]Sp Tg Ocna'!N357+'[1]Sp Poarta Alba'!N357</f>
        <v>0</v>
      </c>
      <c r="O357" s="34" t="n">
        <f aca="false">'[1]Sp Jilava'!O357+'[1]Sp Rahova'!O357+'[1]Sp Dej'!O357+'[1]Sp Mioveni'!O357+'[1]Sp Tg Ocna'!O357+'[1]Sp Poarta Alba'!O357</f>
        <v>0</v>
      </c>
      <c r="P357" s="34" t="n">
        <f aca="false">'[1]Sp Jilava'!P357+'[1]Sp Rahova'!P357+'[1]Sp Dej'!P357+'[1]Sp Mioveni'!P357+'[1]Sp Tg Ocna'!P357+'[1]Sp Poarta Alba'!P357</f>
        <v>0</v>
      </c>
      <c r="Q357" s="34" t="n">
        <f aca="false">'[1]Sp Jilava'!Q357+'[1]Sp Rahova'!Q357+'[1]Sp Dej'!Q357+'[1]Sp Mioveni'!Q357+'[1]Sp Tg Ocna'!Q357+'[1]Sp Poarta Alba'!Q357</f>
        <v>0</v>
      </c>
    </row>
    <row r="358" customFormat="false" ht="15" hidden="false" customHeight="false" outlineLevel="0" collapsed="false">
      <c r="A358" s="52"/>
      <c r="B358" s="52"/>
      <c r="C358" s="52"/>
      <c r="D358" s="52"/>
      <c r="E358" s="52"/>
      <c r="F358" s="52"/>
      <c r="G358" s="70"/>
      <c r="H358" s="32" t="s">
        <v>78</v>
      </c>
      <c r="I358" s="33" t="n">
        <f aca="false">+J358+K358</f>
        <v>0</v>
      </c>
      <c r="J358" s="34" t="n">
        <f aca="false">+L358+M358+N358+P358</f>
        <v>0</v>
      </c>
      <c r="K358" s="34" t="n">
        <f aca="false">+O358+Q358</f>
        <v>0</v>
      </c>
      <c r="L358" s="34" t="n">
        <f aca="false">'[1]Sp Jilava'!L358+'[1]Sp Rahova'!L358+'[1]Sp Dej'!L358+'[1]Sp Mioveni'!L358+'[1]Sp Tg Ocna'!L358+'[1]Sp Poarta Alba'!L358</f>
        <v>0</v>
      </c>
      <c r="M358" s="34" t="n">
        <f aca="false">'[1]Sp Jilava'!M358+'[1]Sp Rahova'!M358+'[1]Sp Dej'!M358+'[1]Sp Mioveni'!M358+'[1]Sp Tg Ocna'!M358+'[1]Sp Poarta Alba'!M358</f>
        <v>0</v>
      </c>
      <c r="N358" s="34" t="n">
        <f aca="false">'[1]Sp Jilava'!N358+'[1]Sp Rahova'!N358+'[1]Sp Dej'!N358+'[1]Sp Mioveni'!N358+'[1]Sp Tg Ocna'!N358+'[1]Sp Poarta Alba'!N358</f>
        <v>0</v>
      </c>
      <c r="O358" s="34" t="n">
        <f aca="false">'[1]Sp Jilava'!O358+'[1]Sp Rahova'!O358+'[1]Sp Dej'!O358+'[1]Sp Mioveni'!O358+'[1]Sp Tg Ocna'!O358+'[1]Sp Poarta Alba'!O358</f>
        <v>0</v>
      </c>
      <c r="P358" s="34" t="n">
        <f aca="false">'[1]Sp Jilava'!P358+'[1]Sp Rahova'!P358+'[1]Sp Dej'!P358+'[1]Sp Mioveni'!P358+'[1]Sp Tg Ocna'!P358+'[1]Sp Poarta Alba'!P358</f>
        <v>0</v>
      </c>
      <c r="Q358" s="34" t="n">
        <f aca="false">'[1]Sp Jilava'!Q358+'[1]Sp Rahova'!Q358+'[1]Sp Dej'!Q358+'[1]Sp Mioveni'!Q358+'[1]Sp Tg Ocna'!Q358+'[1]Sp Poarta Alba'!Q358</f>
        <v>0</v>
      </c>
    </row>
    <row r="359" customFormat="false" ht="15" hidden="false" customHeight="true" outlineLevel="0" collapsed="false">
      <c r="A359" s="52" t="s">
        <v>158</v>
      </c>
      <c r="B359" s="52"/>
      <c r="C359" s="52"/>
      <c r="D359" s="52"/>
      <c r="E359" s="52"/>
      <c r="F359" s="52"/>
      <c r="G359" s="70" t="s">
        <v>159</v>
      </c>
      <c r="H359" s="32" t="s">
        <v>77</v>
      </c>
      <c r="I359" s="33" t="n">
        <f aca="false">+J359+K359</f>
        <v>0</v>
      </c>
      <c r="J359" s="34" t="n">
        <f aca="false">+L359+M359+N359+P359</f>
        <v>0</v>
      </c>
      <c r="K359" s="34" t="n">
        <f aca="false">+O359+Q359</f>
        <v>0</v>
      </c>
      <c r="L359" s="34" t="n">
        <f aca="false">'[1]Sp Jilava'!L359+'[1]Sp Rahova'!L359+'[1]Sp Dej'!L359+'[1]Sp Mioveni'!L359+'[1]Sp Tg Ocna'!L359+'[1]Sp Poarta Alba'!L359</f>
        <v>0</v>
      </c>
      <c r="M359" s="34" t="n">
        <f aca="false">'[1]Sp Jilava'!M359+'[1]Sp Rahova'!M359+'[1]Sp Dej'!M359+'[1]Sp Mioveni'!M359+'[1]Sp Tg Ocna'!M359+'[1]Sp Poarta Alba'!M359</f>
        <v>0</v>
      </c>
      <c r="N359" s="34" t="n">
        <f aca="false">'[1]Sp Jilava'!N359+'[1]Sp Rahova'!N359+'[1]Sp Dej'!N359+'[1]Sp Mioveni'!N359+'[1]Sp Tg Ocna'!N359+'[1]Sp Poarta Alba'!N359</f>
        <v>0</v>
      </c>
      <c r="O359" s="34" t="n">
        <f aca="false">'[1]Sp Jilava'!O359+'[1]Sp Rahova'!O359+'[1]Sp Dej'!O359+'[1]Sp Mioveni'!O359+'[1]Sp Tg Ocna'!O359+'[1]Sp Poarta Alba'!O359</f>
        <v>0</v>
      </c>
      <c r="P359" s="34" t="n">
        <f aca="false">'[1]Sp Jilava'!P359+'[1]Sp Rahova'!P359+'[1]Sp Dej'!P359+'[1]Sp Mioveni'!P359+'[1]Sp Tg Ocna'!P359+'[1]Sp Poarta Alba'!P359</f>
        <v>0</v>
      </c>
      <c r="Q359" s="34" t="n">
        <f aca="false">'[1]Sp Jilava'!Q359+'[1]Sp Rahova'!Q359+'[1]Sp Dej'!Q359+'[1]Sp Mioveni'!Q359+'[1]Sp Tg Ocna'!Q359+'[1]Sp Poarta Alba'!Q359</f>
        <v>0</v>
      </c>
    </row>
    <row r="360" customFormat="false" ht="15" hidden="false" customHeight="false" outlineLevel="0" collapsed="false">
      <c r="A360" s="52"/>
      <c r="B360" s="52"/>
      <c r="C360" s="52"/>
      <c r="D360" s="52"/>
      <c r="E360" s="52"/>
      <c r="F360" s="52"/>
      <c r="G360" s="70"/>
      <c r="H360" s="32" t="s">
        <v>78</v>
      </c>
      <c r="I360" s="33" t="n">
        <f aca="false">+J360+K360</f>
        <v>0</v>
      </c>
      <c r="J360" s="34" t="n">
        <f aca="false">+L360+M360+N360+P360</f>
        <v>0</v>
      </c>
      <c r="K360" s="34" t="n">
        <f aca="false">+O360+Q360</f>
        <v>0</v>
      </c>
      <c r="L360" s="34" t="n">
        <f aca="false">'[1]Sp Jilava'!L360+'[1]Sp Rahova'!L360+'[1]Sp Dej'!L360+'[1]Sp Mioveni'!L360+'[1]Sp Tg Ocna'!L360+'[1]Sp Poarta Alba'!L360</f>
        <v>0</v>
      </c>
      <c r="M360" s="34" t="n">
        <f aca="false">'[1]Sp Jilava'!M360+'[1]Sp Rahova'!M360+'[1]Sp Dej'!M360+'[1]Sp Mioveni'!M360+'[1]Sp Tg Ocna'!M360+'[1]Sp Poarta Alba'!M360</f>
        <v>0</v>
      </c>
      <c r="N360" s="34" t="n">
        <f aca="false">'[1]Sp Jilava'!N360+'[1]Sp Rahova'!N360+'[1]Sp Dej'!N360+'[1]Sp Mioveni'!N360+'[1]Sp Tg Ocna'!N360+'[1]Sp Poarta Alba'!N360</f>
        <v>0</v>
      </c>
      <c r="O360" s="34" t="n">
        <f aca="false">'[1]Sp Jilava'!O360+'[1]Sp Rahova'!O360+'[1]Sp Dej'!O360+'[1]Sp Mioveni'!O360+'[1]Sp Tg Ocna'!O360+'[1]Sp Poarta Alba'!O360</f>
        <v>0</v>
      </c>
      <c r="P360" s="34" t="n">
        <f aca="false">'[1]Sp Jilava'!P360+'[1]Sp Rahova'!P360+'[1]Sp Dej'!P360+'[1]Sp Mioveni'!P360+'[1]Sp Tg Ocna'!P360+'[1]Sp Poarta Alba'!P360</f>
        <v>0</v>
      </c>
      <c r="Q360" s="34" t="n">
        <f aca="false">'[1]Sp Jilava'!Q360+'[1]Sp Rahova'!Q360+'[1]Sp Dej'!Q360+'[1]Sp Mioveni'!Q360+'[1]Sp Tg Ocna'!Q360+'[1]Sp Poarta Alba'!Q360</f>
        <v>0</v>
      </c>
    </row>
    <row r="361" customFormat="false" ht="15" hidden="false" customHeight="false" outlineLevel="0" collapsed="false">
      <c r="A361" s="26" t="s">
        <v>166</v>
      </c>
      <c r="B361" s="26"/>
      <c r="C361" s="26"/>
      <c r="D361" s="26"/>
      <c r="E361" s="26"/>
      <c r="F361" s="26"/>
      <c r="G361" s="68" t="s">
        <v>167</v>
      </c>
      <c r="H361" s="32" t="s">
        <v>77</v>
      </c>
      <c r="I361" s="33" t="n">
        <f aca="false">+J361+K361</f>
        <v>4054000</v>
      </c>
      <c r="J361" s="34" t="n">
        <f aca="false">+J363+J365+J367+J369</f>
        <v>4054000</v>
      </c>
      <c r="K361" s="34" t="n">
        <f aca="false">+K363+K365+K367+K369</f>
        <v>0</v>
      </c>
      <c r="L361" s="34" t="n">
        <f aca="false">+L363+L365+L367+L369</f>
        <v>3993000</v>
      </c>
      <c r="M361" s="34" t="n">
        <f aca="false">+M363+M365+M367+M369</f>
        <v>0</v>
      </c>
      <c r="N361" s="34" t="n">
        <f aca="false">+N363+N365+N367+N369</f>
        <v>38000</v>
      </c>
      <c r="O361" s="34" t="n">
        <f aca="false">+O363+O365+O367+O369</f>
        <v>0</v>
      </c>
      <c r="P361" s="34" t="n">
        <f aca="false">+P363+P365+P367+P369</f>
        <v>23000</v>
      </c>
      <c r="Q361" s="34" t="n">
        <f aca="false">+Q363+Q365+Q367+Q369</f>
        <v>0</v>
      </c>
    </row>
    <row r="362" customFormat="false" ht="15" hidden="false" customHeight="false" outlineLevel="0" collapsed="false">
      <c r="A362" s="26"/>
      <c r="B362" s="26"/>
      <c r="C362" s="26"/>
      <c r="D362" s="26"/>
      <c r="E362" s="26"/>
      <c r="F362" s="26"/>
      <c r="G362" s="68"/>
      <c r="H362" s="32" t="s">
        <v>78</v>
      </c>
      <c r="I362" s="33" t="n">
        <f aca="false">+J362+K362</f>
        <v>4054000</v>
      </c>
      <c r="J362" s="34" t="n">
        <f aca="false">+J364+J366+J368+J370</f>
        <v>4054000</v>
      </c>
      <c r="K362" s="34" t="n">
        <f aca="false">+K364+K366+K368+K370</f>
        <v>0</v>
      </c>
      <c r="L362" s="34" t="n">
        <f aca="false">+L364+L366+L368+L370</f>
        <v>990000</v>
      </c>
      <c r="M362" s="34" t="n">
        <f aca="false">+M364+M366+M368+M370</f>
        <v>1603000</v>
      </c>
      <c r="N362" s="34" t="n">
        <f aca="false">+N364+N366+N368+N370</f>
        <v>1408000</v>
      </c>
      <c r="O362" s="34" t="n">
        <f aca="false">+O364+O366+O368+O370</f>
        <v>0</v>
      </c>
      <c r="P362" s="34" t="n">
        <f aca="false">+P364+P366+P368+P370</f>
        <v>53000</v>
      </c>
      <c r="Q362" s="34" t="n">
        <f aca="false">+Q364+Q366+Q368+Q370</f>
        <v>0</v>
      </c>
    </row>
    <row r="363" customFormat="false" ht="15" hidden="false" customHeight="false" outlineLevel="0" collapsed="false">
      <c r="A363" s="69" t="s">
        <v>168</v>
      </c>
      <c r="B363" s="69"/>
      <c r="C363" s="69"/>
      <c r="D363" s="69"/>
      <c r="E363" s="69"/>
      <c r="F363" s="69"/>
      <c r="G363" s="70" t="s">
        <v>169</v>
      </c>
      <c r="H363" s="32" t="s">
        <v>77</v>
      </c>
      <c r="I363" s="33" t="n">
        <f aca="false">+J363+K363</f>
        <v>3956100</v>
      </c>
      <c r="J363" s="34" t="n">
        <f aca="false">+L363+M363+N363+P363</f>
        <v>3956100</v>
      </c>
      <c r="K363" s="34" t="n">
        <f aca="false">+O363+Q363</f>
        <v>0</v>
      </c>
      <c r="L363" s="46" t="n">
        <f aca="false">'[1]Sp Jilava'!L363+'[1]Sp Rahova'!L363+'[1]Sp Dej'!L363+'[1]Sp Mioveni'!L363+'[1]Sp Tg Ocna'!L363+'[1]Sp Poarta Alba'!L363</f>
        <v>3918100</v>
      </c>
      <c r="M363" s="46" t="n">
        <f aca="false">'[1]Sp Jilava'!M363+'[1]Sp Rahova'!M363+'[1]Sp Dej'!M363+'[1]Sp Mioveni'!M363+'[1]Sp Tg Ocna'!M363+'[1]Sp Poarta Alba'!M363</f>
        <v>0</v>
      </c>
      <c r="N363" s="46" t="n">
        <f aca="false">'[1]Sp Jilava'!N363+'[1]Sp Rahova'!N363+'[1]Sp Dej'!N363+'[1]Sp Mioveni'!N363+'[1]Sp Tg Ocna'!N363+'[1]Sp Poarta Alba'!N363</f>
        <v>34000</v>
      </c>
      <c r="O363" s="46" t="n">
        <f aca="false">'[1]Sp Jilava'!O363+'[1]Sp Rahova'!O363+'[1]Sp Dej'!O363+'[1]Sp Mioveni'!O363+'[1]Sp Tg Ocna'!O363+'[1]Sp Poarta Alba'!O363</f>
        <v>0</v>
      </c>
      <c r="P363" s="46" t="n">
        <f aca="false">'[1]Sp Jilava'!P363+'[1]Sp Rahova'!P363+'[1]Sp Dej'!P363+'[1]Sp Mioveni'!P363+'[1]Sp Tg Ocna'!P363+'[1]Sp Poarta Alba'!P363</f>
        <v>4000</v>
      </c>
      <c r="Q363" s="46" t="n">
        <f aca="false">'[1]Sp Jilava'!Q363+'[1]Sp Rahova'!Q363+'[1]Sp Dej'!Q363+'[1]Sp Mioveni'!Q363+'[1]Sp Tg Ocna'!Q363+'[1]Sp Poarta Alba'!Q363</f>
        <v>0</v>
      </c>
    </row>
    <row r="364" customFormat="false" ht="15" hidden="false" customHeight="false" outlineLevel="0" collapsed="false">
      <c r="A364" s="69"/>
      <c r="B364" s="69"/>
      <c r="C364" s="69"/>
      <c r="D364" s="69"/>
      <c r="E364" s="69"/>
      <c r="F364" s="69"/>
      <c r="G364" s="70"/>
      <c r="H364" s="32" t="s">
        <v>78</v>
      </c>
      <c r="I364" s="33" t="n">
        <f aca="false">+J364+K364</f>
        <v>3956100</v>
      </c>
      <c r="J364" s="34" t="n">
        <f aca="false">+L364+M364+N364+P364</f>
        <v>3956100</v>
      </c>
      <c r="K364" s="34" t="n">
        <f aca="false">+O364+Q364</f>
        <v>0</v>
      </c>
      <c r="L364" s="46" t="n">
        <f aca="false">'[1]Sp Jilava'!L364+'[1]Sp Rahova'!L364+'[1]Sp Dej'!L364+'[1]Sp Mioveni'!L364+'[1]Sp Tg Ocna'!L364+'[1]Sp Poarta Alba'!L364</f>
        <v>943000</v>
      </c>
      <c r="M364" s="46" t="n">
        <f aca="false">'[1]Sp Jilava'!M364+'[1]Sp Rahova'!M364+'[1]Sp Dej'!M364+'[1]Sp Mioveni'!M364+'[1]Sp Tg Ocna'!M364+'[1]Sp Poarta Alba'!M364</f>
        <v>1597000</v>
      </c>
      <c r="N364" s="46" t="n">
        <f aca="false">'[1]Sp Jilava'!N364+'[1]Sp Rahova'!N364+'[1]Sp Dej'!N364+'[1]Sp Mioveni'!N364+'[1]Sp Tg Ocna'!N364+'[1]Sp Poarta Alba'!N364</f>
        <v>1403100</v>
      </c>
      <c r="O364" s="46" t="n">
        <f aca="false">'[1]Sp Jilava'!O364+'[1]Sp Rahova'!O364+'[1]Sp Dej'!O364+'[1]Sp Mioveni'!O364+'[1]Sp Tg Ocna'!O364+'[1]Sp Poarta Alba'!O364</f>
        <v>0</v>
      </c>
      <c r="P364" s="46" t="n">
        <f aca="false">'[1]Sp Jilava'!P364+'[1]Sp Rahova'!P364+'[1]Sp Dej'!P364+'[1]Sp Mioveni'!P364+'[1]Sp Tg Ocna'!P364+'[1]Sp Poarta Alba'!P364</f>
        <v>13000</v>
      </c>
      <c r="Q364" s="46" t="n">
        <f aca="false">'[1]Sp Jilava'!Q364+'[1]Sp Rahova'!Q364+'[1]Sp Dej'!Q364+'[1]Sp Mioveni'!Q364+'[1]Sp Tg Ocna'!Q364+'[1]Sp Poarta Alba'!Q364</f>
        <v>0</v>
      </c>
    </row>
    <row r="365" customFormat="false" ht="15" hidden="false" customHeight="false" outlineLevel="0" collapsed="false">
      <c r="A365" s="69" t="s">
        <v>170</v>
      </c>
      <c r="B365" s="69"/>
      <c r="C365" s="69"/>
      <c r="D365" s="69"/>
      <c r="E365" s="69"/>
      <c r="F365" s="69"/>
      <c r="G365" s="70" t="s">
        <v>171</v>
      </c>
      <c r="H365" s="32" t="s">
        <v>77</v>
      </c>
      <c r="I365" s="33" t="n">
        <f aca="false">+J365+K365</f>
        <v>74000</v>
      </c>
      <c r="J365" s="34" t="n">
        <f aca="false">+L365+M365+N365+P365</f>
        <v>74000</v>
      </c>
      <c r="K365" s="34" t="n">
        <f aca="false">+O365+Q365</f>
        <v>0</v>
      </c>
      <c r="L365" s="46" t="n">
        <f aca="false">'[1]Sp Jilava'!L365+'[1]Sp Rahova'!L365+'[1]Sp Dej'!L365+'[1]Sp Mioveni'!L365+'[1]Sp Tg Ocna'!L365+'[1]Sp Poarta Alba'!L365</f>
        <v>52000</v>
      </c>
      <c r="M365" s="46" t="n">
        <f aca="false">'[1]Sp Jilava'!M365+'[1]Sp Rahova'!M365+'[1]Sp Dej'!M365+'[1]Sp Mioveni'!M365+'[1]Sp Tg Ocna'!M365+'[1]Sp Poarta Alba'!M365</f>
        <v>0</v>
      </c>
      <c r="N365" s="46" t="n">
        <f aca="false">'[1]Sp Jilava'!N365+'[1]Sp Rahova'!N365+'[1]Sp Dej'!N365+'[1]Sp Mioveni'!N365+'[1]Sp Tg Ocna'!N365+'[1]Sp Poarta Alba'!N365</f>
        <v>3000</v>
      </c>
      <c r="O365" s="46" t="n">
        <f aca="false">'[1]Sp Jilava'!O365+'[1]Sp Rahova'!O365+'[1]Sp Dej'!O365+'[1]Sp Mioveni'!O365+'[1]Sp Tg Ocna'!O365+'[1]Sp Poarta Alba'!O365</f>
        <v>0</v>
      </c>
      <c r="P365" s="46" t="n">
        <f aca="false">'[1]Sp Jilava'!P365+'[1]Sp Rahova'!P365+'[1]Sp Dej'!P365+'[1]Sp Mioveni'!P365+'[1]Sp Tg Ocna'!P365+'[1]Sp Poarta Alba'!P365</f>
        <v>19000</v>
      </c>
      <c r="Q365" s="46" t="n">
        <f aca="false">'[1]Sp Jilava'!Q365+'[1]Sp Rahova'!Q365+'[1]Sp Dej'!Q365+'[1]Sp Mioveni'!Q365+'[1]Sp Tg Ocna'!Q365+'[1]Sp Poarta Alba'!Q365</f>
        <v>0</v>
      </c>
    </row>
    <row r="366" customFormat="false" ht="15" hidden="false" customHeight="false" outlineLevel="0" collapsed="false">
      <c r="A366" s="69"/>
      <c r="B366" s="69"/>
      <c r="C366" s="69"/>
      <c r="D366" s="69"/>
      <c r="E366" s="69"/>
      <c r="F366" s="69"/>
      <c r="G366" s="70"/>
      <c r="H366" s="32" t="s">
        <v>78</v>
      </c>
      <c r="I366" s="33" t="n">
        <f aca="false">+J366+K366</f>
        <v>74000</v>
      </c>
      <c r="J366" s="34" t="n">
        <f aca="false">+L366+M366+N366+P366</f>
        <v>74000</v>
      </c>
      <c r="K366" s="34" t="n">
        <f aca="false">+O366+Q366</f>
        <v>0</v>
      </c>
      <c r="L366" s="46" t="n">
        <f aca="false">'[1]Sp Jilava'!L366+'[1]Sp Rahova'!L366+'[1]Sp Dej'!L366+'[1]Sp Mioveni'!L366+'[1]Sp Tg Ocna'!L366+'[1]Sp Poarta Alba'!L366</f>
        <v>29000</v>
      </c>
      <c r="M366" s="46" t="n">
        <f aca="false">'[1]Sp Jilava'!M366+'[1]Sp Rahova'!M366+'[1]Sp Dej'!M366+'[1]Sp Mioveni'!M366+'[1]Sp Tg Ocna'!M366+'[1]Sp Poarta Alba'!M366</f>
        <v>2000</v>
      </c>
      <c r="N366" s="46" t="n">
        <f aca="false">'[1]Sp Jilava'!N366+'[1]Sp Rahova'!N366+'[1]Sp Dej'!N366+'[1]Sp Mioveni'!N366+'[1]Sp Tg Ocna'!N366+'[1]Sp Poarta Alba'!N366</f>
        <v>3000</v>
      </c>
      <c r="O366" s="46" t="n">
        <f aca="false">'[1]Sp Jilava'!O366+'[1]Sp Rahova'!O366+'[1]Sp Dej'!O366+'[1]Sp Mioveni'!O366+'[1]Sp Tg Ocna'!O366+'[1]Sp Poarta Alba'!O366</f>
        <v>0</v>
      </c>
      <c r="P366" s="46" t="n">
        <f aca="false">'[1]Sp Jilava'!P366+'[1]Sp Rahova'!P366+'[1]Sp Dej'!P366+'[1]Sp Mioveni'!P366+'[1]Sp Tg Ocna'!P366+'[1]Sp Poarta Alba'!P366</f>
        <v>40000</v>
      </c>
      <c r="Q366" s="46" t="n">
        <f aca="false">'[1]Sp Jilava'!Q366+'[1]Sp Rahova'!Q366+'[1]Sp Dej'!Q366+'[1]Sp Mioveni'!Q366+'[1]Sp Tg Ocna'!Q366+'[1]Sp Poarta Alba'!Q366</f>
        <v>0</v>
      </c>
    </row>
    <row r="367" customFormat="false" ht="15" hidden="false" customHeight="false" outlineLevel="0" collapsed="false">
      <c r="A367" s="69" t="s">
        <v>172</v>
      </c>
      <c r="B367" s="69"/>
      <c r="C367" s="69"/>
      <c r="D367" s="69"/>
      <c r="E367" s="69"/>
      <c r="F367" s="69"/>
      <c r="G367" s="70" t="s">
        <v>173</v>
      </c>
      <c r="H367" s="32" t="s">
        <v>77</v>
      </c>
      <c r="I367" s="33" t="n">
        <f aca="false">+J367+K367</f>
        <v>13900</v>
      </c>
      <c r="J367" s="34" t="n">
        <f aca="false">+L367+M367+N367+P367</f>
        <v>13900</v>
      </c>
      <c r="K367" s="34" t="n">
        <f aca="false">+O367+Q367</f>
        <v>0</v>
      </c>
      <c r="L367" s="46" t="n">
        <f aca="false">'[1]Sp Jilava'!L367+'[1]Sp Rahova'!L367+'[1]Sp Dej'!L367+'[1]Sp Mioveni'!L367+'[1]Sp Tg Ocna'!L367+'[1]Sp Poarta Alba'!L367</f>
        <v>12900</v>
      </c>
      <c r="M367" s="46" t="n">
        <f aca="false">'[1]Sp Jilava'!M367+'[1]Sp Rahova'!M367+'[1]Sp Dej'!M367+'[1]Sp Mioveni'!M367+'[1]Sp Tg Ocna'!M367+'[1]Sp Poarta Alba'!M367</f>
        <v>0</v>
      </c>
      <c r="N367" s="46" t="n">
        <f aca="false">'[1]Sp Jilava'!N367+'[1]Sp Rahova'!N367+'[1]Sp Dej'!N367+'[1]Sp Mioveni'!N367+'[1]Sp Tg Ocna'!N367+'[1]Sp Poarta Alba'!N367</f>
        <v>1000</v>
      </c>
      <c r="O367" s="46" t="n">
        <f aca="false">'[1]Sp Jilava'!O367+'[1]Sp Rahova'!O367+'[1]Sp Dej'!O367+'[1]Sp Mioveni'!O367+'[1]Sp Tg Ocna'!O367+'[1]Sp Poarta Alba'!O367</f>
        <v>0</v>
      </c>
      <c r="P367" s="46" t="n">
        <f aca="false">'[1]Sp Jilava'!P367+'[1]Sp Rahova'!P367+'[1]Sp Dej'!P367+'[1]Sp Mioveni'!P367+'[1]Sp Tg Ocna'!P367+'[1]Sp Poarta Alba'!P367</f>
        <v>0</v>
      </c>
      <c r="Q367" s="46" t="n">
        <f aca="false">'[1]Sp Jilava'!Q367+'[1]Sp Rahova'!Q367+'[1]Sp Dej'!Q367+'[1]Sp Mioveni'!Q367+'[1]Sp Tg Ocna'!Q367+'[1]Sp Poarta Alba'!Q367</f>
        <v>0</v>
      </c>
    </row>
    <row r="368" customFormat="false" ht="15" hidden="false" customHeight="false" outlineLevel="0" collapsed="false">
      <c r="A368" s="69"/>
      <c r="B368" s="69"/>
      <c r="C368" s="69"/>
      <c r="D368" s="69"/>
      <c r="E368" s="69"/>
      <c r="F368" s="69"/>
      <c r="G368" s="70"/>
      <c r="H368" s="32" t="s">
        <v>78</v>
      </c>
      <c r="I368" s="33" t="n">
        <f aca="false">+J368+K368</f>
        <v>13900</v>
      </c>
      <c r="J368" s="34" t="n">
        <f aca="false">+L368+M368+N368+P368</f>
        <v>13900</v>
      </c>
      <c r="K368" s="34" t="n">
        <f aca="false">+O368+Q368</f>
        <v>0</v>
      </c>
      <c r="L368" s="46" t="n">
        <f aca="false">'[1]Sp Jilava'!L368+'[1]Sp Rahova'!L368+'[1]Sp Dej'!L368+'[1]Sp Mioveni'!L368+'[1]Sp Tg Ocna'!L368+'[1]Sp Poarta Alba'!L368</f>
        <v>8000</v>
      </c>
      <c r="M368" s="46" t="n">
        <f aca="false">'[1]Sp Jilava'!M368+'[1]Sp Rahova'!M368+'[1]Sp Dej'!M368+'[1]Sp Mioveni'!M368+'[1]Sp Tg Ocna'!M368+'[1]Sp Poarta Alba'!M368</f>
        <v>4000</v>
      </c>
      <c r="N368" s="46" t="n">
        <f aca="false">'[1]Sp Jilava'!N368+'[1]Sp Rahova'!N368+'[1]Sp Dej'!N368+'[1]Sp Mioveni'!N368+'[1]Sp Tg Ocna'!N368+'[1]Sp Poarta Alba'!N368</f>
        <v>1900</v>
      </c>
      <c r="O368" s="46" t="n">
        <f aca="false">'[1]Sp Jilava'!O368+'[1]Sp Rahova'!O368+'[1]Sp Dej'!O368+'[1]Sp Mioveni'!O368+'[1]Sp Tg Ocna'!O368+'[1]Sp Poarta Alba'!O368</f>
        <v>0</v>
      </c>
      <c r="P368" s="46" t="n">
        <f aca="false">'[1]Sp Jilava'!P368+'[1]Sp Rahova'!P368+'[1]Sp Dej'!P368+'[1]Sp Mioveni'!P368+'[1]Sp Tg Ocna'!P368+'[1]Sp Poarta Alba'!P368</f>
        <v>0</v>
      </c>
      <c r="Q368" s="46" t="n">
        <f aca="false">'[1]Sp Jilava'!Q368+'[1]Sp Rahova'!Q368+'[1]Sp Dej'!Q368+'[1]Sp Mioveni'!Q368+'[1]Sp Tg Ocna'!Q368+'[1]Sp Poarta Alba'!Q368</f>
        <v>0</v>
      </c>
    </row>
    <row r="369" customFormat="false" ht="15" hidden="false" customHeight="false" outlineLevel="0" collapsed="false">
      <c r="A369" s="69" t="s">
        <v>244</v>
      </c>
      <c r="B369" s="69"/>
      <c r="C369" s="69"/>
      <c r="D369" s="69"/>
      <c r="E369" s="69"/>
      <c r="F369" s="69"/>
      <c r="G369" s="70" t="s">
        <v>175</v>
      </c>
      <c r="H369" s="32" t="s">
        <v>77</v>
      </c>
      <c r="I369" s="33" t="n">
        <f aca="false">+J369+K369</f>
        <v>10000</v>
      </c>
      <c r="J369" s="34" t="n">
        <f aca="false">+L369+M369+N369+P369</f>
        <v>10000</v>
      </c>
      <c r="K369" s="34" t="n">
        <f aca="false">+O369+Q369</f>
        <v>0</v>
      </c>
      <c r="L369" s="46" t="n">
        <f aca="false">'[1]Sp Jilava'!L369+'[1]Sp Rahova'!L369+'[1]Sp Dej'!L369+'[1]Sp Mioveni'!L369+'[1]Sp Tg Ocna'!L369+'[1]Sp Poarta Alba'!L369</f>
        <v>10000</v>
      </c>
      <c r="M369" s="46" t="n">
        <f aca="false">'[1]Sp Jilava'!M369+'[1]Sp Rahova'!M369+'[1]Sp Dej'!M369+'[1]Sp Mioveni'!M369+'[1]Sp Tg Ocna'!M369+'[1]Sp Poarta Alba'!M369</f>
        <v>0</v>
      </c>
      <c r="N369" s="46" t="n">
        <f aca="false">'[1]Sp Jilava'!N369+'[1]Sp Rahova'!N369+'[1]Sp Dej'!N369+'[1]Sp Mioveni'!N369+'[1]Sp Tg Ocna'!N369+'[1]Sp Poarta Alba'!N369</f>
        <v>0</v>
      </c>
      <c r="O369" s="46" t="n">
        <f aca="false">'[1]Sp Jilava'!O369+'[1]Sp Rahova'!O369+'[1]Sp Dej'!O369+'[1]Sp Mioveni'!O369+'[1]Sp Tg Ocna'!O369+'[1]Sp Poarta Alba'!O369</f>
        <v>0</v>
      </c>
      <c r="P369" s="46" t="n">
        <f aca="false">'[1]Sp Jilava'!P369+'[1]Sp Rahova'!P369+'[1]Sp Dej'!P369+'[1]Sp Mioveni'!P369+'[1]Sp Tg Ocna'!P369+'[1]Sp Poarta Alba'!P369</f>
        <v>0</v>
      </c>
      <c r="Q369" s="46" t="n">
        <f aca="false">'[1]Sp Jilava'!Q369+'[1]Sp Rahova'!Q369+'[1]Sp Dej'!Q369+'[1]Sp Mioveni'!Q369+'[1]Sp Tg Ocna'!Q369+'[1]Sp Poarta Alba'!Q369</f>
        <v>0</v>
      </c>
    </row>
    <row r="370" customFormat="false" ht="15" hidden="false" customHeight="false" outlineLevel="0" collapsed="false">
      <c r="A370" s="69"/>
      <c r="B370" s="69"/>
      <c r="C370" s="69"/>
      <c r="D370" s="69"/>
      <c r="E370" s="69"/>
      <c r="F370" s="69"/>
      <c r="G370" s="70"/>
      <c r="H370" s="32" t="s">
        <v>78</v>
      </c>
      <c r="I370" s="33" t="n">
        <f aca="false">+J370+K370</f>
        <v>10000</v>
      </c>
      <c r="J370" s="34" t="n">
        <f aca="false">+L370+M370+N370+P370</f>
        <v>10000</v>
      </c>
      <c r="K370" s="34" t="n">
        <f aca="false">+O370+Q370</f>
        <v>0</v>
      </c>
      <c r="L370" s="46" t="n">
        <f aca="false">'[1]Sp Jilava'!L370+'[1]Sp Rahova'!L370+'[1]Sp Dej'!L370+'[1]Sp Mioveni'!L370+'[1]Sp Tg Ocna'!L370+'[1]Sp Poarta Alba'!L370</f>
        <v>10000</v>
      </c>
      <c r="M370" s="46" t="n">
        <f aca="false">'[1]Sp Jilava'!M370+'[1]Sp Rahova'!M370+'[1]Sp Dej'!M370+'[1]Sp Mioveni'!M370+'[1]Sp Tg Ocna'!M370+'[1]Sp Poarta Alba'!M370</f>
        <v>0</v>
      </c>
      <c r="N370" s="46" t="n">
        <f aca="false">'[1]Sp Jilava'!N370+'[1]Sp Rahova'!N370+'[1]Sp Dej'!N370+'[1]Sp Mioveni'!N370+'[1]Sp Tg Ocna'!N370+'[1]Sp Poarta Alba'!N370</f>
        <v>0</v>
      </c>
      <c r="O370" s="46" t="n">
        <f aca="false">'[1]Sp Jilava'!O370+'[1]Sp Rahova'!O370+'[1]Sp Dej'!O370+'[1]Sp Mioveni'!O370+'[1]Sp Tg Ocna'!O370+'[1]Sp Poarta Alba'!O370</f>
        <v>0</v>
      </c>
      <c r="P370" s="46" t="n">
        <f aca="false">'[1]Sp Jilava'!P370+'[1]Sp Rahova'!P370+'[1]Sp Dej'!P370+'[1]Sp Mioveni'!P370+'[1]Sp Tg Ocna'!P370+'[1]Sp Poarta Alba'!P370</f>
        <v>0</v>
      </c>
      <c r="Q370" s="46" t="n">
        <f aca="false">'[1]Sp Jilava'!Q370+'[1]Sp Rahova'!Q370+'[1]Sp Dej'!Q370+'[1]Sp Mioveni'!Q370+'[1]Sp Tg Ocna'!Q370+'[1]Sp Poarta Alba'!Q370</f>
        <v>0</v>
      </c>
    </row>
    <row r="371" customFormat="false" ht="15" hidden="false" customHeight="false" outlineLevel="0" collapsed="false">
      <c r="A371" s="26" t="s">
        <v>176</v>
      </c>
      <c r="B371" s="26"/>
      <c r="C371" s="26"/>
      <c r="D371" s="26"/>
      <c r="E371" s="26"/>
      <c r="F371" s="26"/>
      <c r="G371" s="68" t="s">
        <v>245</v>
      </c>
      <c r="H371" s="32" t="s">
        <v>77</v>
      </c>
      <c r="I371" s="33" t="n">
        <f aca="false">+J371+K371</f>
        <v>14000</v>
      </c>
      <c r="J371" s="34" t="n">
        <f aca="false">+L371+M371+N371+P371</f>
        <v>14000</v>
      </c>
      <c r="K371" s="34" t="n">
        <f aca="false">+O371+Q371</f>
        <v>0</v>
      </c>
      <c r="L371" s="46" t="n">
        <f aca="false">L373</f>
        <v>14000</v>
      </c>
      <c r="M371" s="46" t="n">
        <f aca="false">M373</f>
        <v>0</v>
      </c>
      <c r="N371" s="46" t="n">
        <f aca="false">N373</f>
        <v>0</v>
      </c>
      <c r="O371" s="46" t="n">
        <f aca="false">O373</f>
        <v>0</v>
      </c>
      <c r="P371" s="46" t="n">
        <f aca="false">P373</f>
        <v>0</v>
      </c>
      <c r="Q371" s="46" t="n">
        <f aca="false">Q373</f>
        <v>0</v>
      </c>
    </row>
    <row r="372" customFormat="false" ht="15" hidden="false" customHeight="false" outlineLevel="0" collapsed="false">
      <c r="A372" s="26"/>
      <c r="B372" s="26"/>
      <c r="C372" s="26"/>
      <c r="D372" s="26"/>
      <c r="E372" s="26"/>
      <c r="F372" s="26"/>
      <c r="G372" s="68"/>
      <c r="H372" s="32" t="s">
        <v>78</v>
      </c>
      <c r="I372" s="33" t="n">
        <f aca="false">+J372+K372</f>
        <v>14000</v>
      </c>
      <c r="J372" s="34" t="n">
        <f aca="false">+L372+M372+N372+P372</f>
        <v>14000</v>
      </c>
      <c r="K372" s="34" t="n">
        <f aca="false">+O372+Q372</f>
        <v>0</v>
      </c>
      <c r="L372" s="46" t="n">
        <f aca="false">L374</f>
        <v>5000</v>
      </c>
      <c r="M372" s="46" t="n">
        <f aca="false">M374</f>
        <v>9000</v>
      </c>
      <c r="N372" s="46" t="n">
        <f aca="false">N374</f>
        <v>0</v>
      </c>
      <c r="O372" s="46" t="n">
        <f aca="false">O374</f>
        <v>0</v>
      </c>
      <c r="P372" s="46" t="n">
        <f aca="false">P374</f>
        <v>0</v>
      </c>
      <c r="Q372" s="46" t="n">
        <f aca="false">Q374</f>
        <v>0</v>
      </c>
    </row>
    <row r="373" customFormat="false" ht="15" hidden="false" customHeight="false" outlineLevel="0" collapsed="false">
      <c r="A373" s="69" t="s">
        <v>182</v>
      </c>
      <c r="B373" s="69"/>
      <c r="C373" s="69"/>
      <c r="D373" s="69"/>
      <c r="E373" s="69"/>
      <c r="F373" s="69"/>
      <c r="G373" s="70" t="s">
        <v>246</v>
      </c>
      <c r="H373" s="32" t="s">
        <v>77</v>
      </c>
      <c r="I373" s="33" t="n">
        <f aca="false">+J373+K373</f>
        <v>14000</v>
      </c>
      <c r="J373" s="34" t="n">
        <f aca="false">+L373+M373+N373+P373</f>
        <v>14000</v>
      </c>
      <c r="K373" s="34" t="n">
        <f aca="false">+O373+Q373</f>
        <v>0</v>
      </c>
      <c r="L373" s="46" t="n">
        <f aca="false">'[1]Sp Jilava'!L373+'[1]Sp Rahova'!L373+'[1]Sp Dej'!L373+'[1]Sp Mioveni'!L373+'[1]Sp Tg Ocna'!L373+'[1]Sp Poarta Alba'!L373</f>
        <v>14000</v>
      </c>
      <c r="M373" s="46" t="n">
        <f aca="false">'[1]Sp Jilava'!M373+'[1]Sp Rahova'!M373+'[1]Sp Dej'!M373+'[1]Sp Mioveni'!M373+'[1]Sp Tg Ocna'!M373+'[1]Sp Poarta Alba'!M373</f>
        <v>0</v>
      </c>
      <c r="N373" s="46" t="n">
        <f aca="false">'[1]Sp Jilava'!N373+'[1]Sp Rahova'!N373+'[1]Sp Dej'!N373+'[1]Sp Mioveni'!N373+'[1]Sp Tg Ocna'!N373+'[1]Sp Poarta Alba'!N373</f>
        <v>0</v>
      </c>
      <c r="O373" s="46" t="n">
        <f aca="false">'[1]Sp Jilava'!O373+'[1]Sp Rahova'!O373+'[1]Sp Dej'!O373+'[1]Sp Mioveni'!O373+'[1]Sp Tg Ocna'!O373+'[1]Sp Poarta Alba'!O373</f>
        <v>0</v>
      </c>
      <c r="P373" s="46" t="n">
        <f aca="false">'[1]Sp Jilava'!P373+'[1]Sp Rahova'!P373+'[1]Sp Dej'!P373+'[1]Sp Mioveni'!P373+'[1]Sp Tg Ocna'!P373+'[1]Sp Poarta Alba'!P373</f>
        <v>0</v>
      </c>
      <c r="Q373" s="46" t="n">
        <f aca="false">'[1]Sp Jilava'!Q373+'[1]Sp Rahova'!Q373+'[1]Sp Dej'!Q373+'[1]Sp Mioveni'!Q373+'[1]Sp Tg Ocna'!Q373+'[1]Sp Poarta Alba'!Q373</f>
        <v>0</v>
      </c>
    </row>
    <row r="374" customFormat="false" ht="15" hidden="false" customHeight="false" outlineLevel="0" collapsed="false">
      <c r="A374" s="69"/>
      <c r="B374" s="69"/>
      <c r="C374" s="69"/>
      <c r="D374" s="69"/>
      <c r="E374" s="69"/>
      <c r="F374" s="69"/>
      <c r="G374" s="70"/>
      <c r="H374" s="32" t="s">
        <v>78</v>
      </c>
      <c r="I374" s="33" t="n">
        <f aca="false">+J374+K374</f>
        <v>14000</v>
      </c>
      <c r="J374" s="34" t="n">
        <f aca="false">+L374+M374+N374+P374</f>
        <v>14000</v>
      </c>
      <c r="K374" s="34" t="n">
        <f aca="false">+O374+Q374</f>
        <v>0</v>
      </c>
      <c r="L374" s="46" t="n">
        <f aca="false">'[1]Sp Jilava'!L374+'[1]Sp Rahova'!L374+'[1]Sp Dej'!L374+'[1]Sp Mioveni'!L374+'[1]Sp Tg Ocna'!L374+'[1]Sp Poarta Alba'!L374</f>
        <v>5000</v>
      </c>
      <c r="M374" s="46" t="n">
        <f aca="false">'[1]Sp Jilava'!M374+'[1]Sp Rahova'!M374+'[1]Sp Dej'!M374+'[1]Sp Mioveni'!M374+'[1]Sp Tg Ocna'!M374+'[1]Sp Poarta Alba'!M374</f>
        <v>9000</v>
      </c>
      <c r="N374" s="46" t="n">
        <f aca="false">'[1]Sp Jilava'!N374+'[1]Sp Rahova'!N374+'[1]Sp Dej'!N374+'[1]Sp Mioveni'!N374+'[1]Sp Tg Ocna'!N374+'[1]Sp Poarta Alba'!N374</f>
        <v>0</v>
      </c>
      <c r="O374" s="46" t="n">
        <f aca="false">'[1]Sp Jilava'!O374+'[1]Sp Rahova'!O374+'[1]Sp Dej'!O374+'[1]Sp Mioveni'!O374+'[1]Sp Tg Ocna'!O374+'[1]Sp Poarta Alba'!O374</f>
        <v>0</v>
      </c>
      <c r="P374" s="46" t="n">
        <f aca="false">'[1]Sp Jilava'!P374+'[1]Sp Rahova'!P374+'[1]Sp Dej'!P374+'[1]Sp Mioveni'!P374+'[1]Sp Tg Ocna'!P374+'[1]Sp Poarta Alba'!P374</f>
        <v>0</v>
      </c>
      <c r="Q374" s="46" t="n">
        <f aca="false">'[1]Sp Jilava'!Q374+'[1]Sp Rahova'!Q374+'[1]Sp Dej'!Q374+'[1]Sp Mioveni'!Q374+'[1]Sp Tg Ocna'!Q374+'[1]Sp Poarta Alba'!Q374</f>
        <v>0</v>
      </c>
    </row>
    <row r="375" customFormat="false" ht="15" hidden="false" customHeight="false" outlineLevel="0" collapsed="false">
      <c r="A375" s="26" t="s">
        <v>247</v>
      </c>
      <c r="B375" s="26"/>
      <c r="C375" s="26"/>
      <c r="D375" s="26"/>
      <c r="E375" s="26"/>
      <c r="F375" s="26"/>
      <c r="G375" s="26" t="s">
        <v>241</v>
      </c>
      <c r="H375" s="32" t="s">
        <v>77</v>
      </c>
      <c r="I375" s="33" t="n">
        <f aca="false">+J375+K375</f>
        <v>95242000</v>
      </c>
      <c r="J375" s="34" t="n">
        <f aca="false">+J377+J516</f>
        <v>95242000</v>
      </c>
      <c r="K375" s="34" t="n">
        <f aca="false">+K377+K516</f>
        <v>0</v>
      </c>
      <c r="L375" s="34" t="n">
        <f aca="false">+L377+L516</f>
        <v>92863000</v>
      </c>
      <c r="M375" s="34" t="n">
        <f aca="false">+M377+M516</f>
        <v>180000</v>
      </c>
      <c r="N375" s="34" t="n">
        <f aca="false">+N377+N516</f>
        <v>2199000</v>
      </c>
      <c r="O375" s="34" t="n">
        <f aca="false">+O377+O516</f>
        <v>0</v>
      </c>
      <c r="P375" s="34" t="n">
        <f aca="false">+P377+P516</f>
        <v>0</v>
      </c>
      <c r="Q375" s="34" t="n">
        <f aca="false">+Q377+Q516</f>
        <v>0</v>
      </c>
    </row>
    <row r="376" customFormat="false" ht="15" hidden="false" customHeight="false" outlineLevel="0" collapsed="false">
      <c r="A376" s="26"/>
      <c r="B376" s="26"/>
      <c r="C376" s="26"/>
      <c r="D376" s="26"/>
      <c r="E376" s="26"/>
      <c r="F376" s="26"/>
      <c r="G376" s="26"/>
      <c r="H376" s="32" t="s">
        <v>78</v>
      </c>
      <c r="I376" s="33" t="n">
        <f aca="false">+J376+K376</f>
        <v>95242000</v>
      </c>
      <c r="J376" s="34" t="n">
        <f aca="false">+J378+J517</f>
        <v>95242000</v>
      </c>
      <c r="K376" s="34" t="n">
        <f aca="false">+K378+K517</f>
        <v>0</v>
      </c>
      <c r="L376" s="34" t="n">
        <f aca="false">+L378+L517</f>
        <v>23136000</v>
      </c>
      <c r="M376" s="34" t="n">
        <f aca="false">+M378+M517</f>
        <v>23753000</v>
      </c>
      <c r="N376" s="34" t="n">
        <f aca="false">+N378+N517</f>
        <v>23281000</v>
      </c>
      <c r="O376" s="34" t="n">
        <f aca="false">+O378+O517</f>
        <v>0</v>
      </c>
      <c r="P376" s="34" t="n">
        <f aca="false">+P378+P517</f>
        <v>25072000</v>
      </c>
      <c r="Q376" s="34" t="n">
        <f aca="false">+Q378+Q517</f>
        <v>0</v>
      </c>
    </row>
    <row r="377" customFormat="false" ht="15" hidden="false" customHeight="false" outlineLevel="0" collapsed="false">
      <c r="A377" s="26" t="s">
        <v>91</v>
      </c>
      <c r="B377" s="26"/>
      <c r="C377" s="26"/>
      <c r="D377" s="26"/>
      <c r="E377" s="26"/>
      <c r="F377" s="26"/>
      <c r="G377" s="26" t="s">
        <v>92</v>
      </c>
      <c r="H377" s="32" t="s">
        <v>77</v>
      </c>
      <c r="I377" s="33" t="n">
        <f aca="false">+J377+K377</f>
        <v>92751000</v>
      </c>
      <c r="J377" s="34" t="n">
        <f aca="false">+J379+J497+J423+J510</f>
        <v>92751000</v>
      </c>
      <c r="K377" s="34" t="n">
        <f aca="false">+K379+K497+K423+K510</f>
        <v>0</v>
      </c>
      <c r="L377" s="34" t="n">
        <f aca="false">+L379+L497+L423+L510</f>
        <v>91268000</v>
      </c>
      <c r="M377" s="34" t="n">
        <f aca="false">+M379+M497+M423+M510</f>
        <v>180000</v>
      </c>
      <c r="N377" s="34" t="n">
        <f aca="false">+N379+N497+N423+N510</f>
        <v>1303000</v>
      </c>
      <c r="O377" s="34" t="n">
        <f aca="false">+O379+O497+O423+O510</f>
        <v>0</v>
      </c>
      <c r="P377" s="34" t="n">
        <f aca="false">+P379+P497+P423+P510</f>
        <v>0</v>
      </c>
      <c r="Q377" s="34" t="n">
        <f aca="false">+Q379+Q497+Q423+Q510</f>
        <v>0</v>
      </c>
    </row>
    <row r="378" customFormat="false" ht="15" hidden="false" customHeight="false" outlineLevel="0" collapsed="false">
      <c r="A378" s="26"/>
      <c r="B378" s="26"/>
      <c r="C378" s="26"/>
      <c r="D378" s="26"/>
      <c r="E378" s="26"/>
      <c r="F378" s="26"/>
      <c r="G378" s="26"/>
      <c r="H378" s="32" t="s">
        <v>78</v>
      </c>
      <c r="I378" s="33" t="n">
        <f aca="false">+J378+K378</f>
        <v>92751000</v>
      </c>
      <c r="J378" s="34" t="n">
        <f aca="false">+J380+J498+J424+J511</f>
        <v>92751000</v>
      </c>
      <c r="K378" s="34" t="n">
        <f aca="false">+K380+K498+K424+K511</f>
        <v>0</v>
      </c>
      <c r="L378" s="34" t="n">
        <f aca="false">+L380+L498+L424+L511</f>
        <v>22686000</v>
      </c>
      <c r="M378" s="34" t="n">
        <f aca="false">+M380+M498+M424+M511</f>
        <v>22853000</v>
      </c>
      <c r="N378" s="34" t="n">
        <f aca="false">+N380+N498+N424+N511</f>
        <v>22831000</v>
      </c>
      <c r="O378" s="34" t="n">
        <f aca="false">+O380+O498+O424+O511</f>
        <v>0</v>
      </c>
      <c r="P378" s="34" t="n">
        <f aca="false">+P380+P498+P424+P511</f>
        <v>24381000</v>
      </c>
      <c r="Q378" s="34" t="n">
        <f aca="false">+Q380+Q498+Q424+Q511</f>
        <v>0</v>
      </c>
    </row>
    <row r="379" customFormat="false" ht="15" hidden="false" customHeight="false" outlineLevel="0" collapsed="false">
      <c r="A379" s="26" t="s">
        <v>81</v>
      </c>
      <c r="B379" s="26"/>
      <c r="C379" s="26"/>
      <c r="D379" s="26"/>
      <c r="E379" s="26"/>
      <c r="F379" s="26"/>
      <c r="G379" s="26" t="n">
        <v>10</v>
      </c>
      <c r="H379" s="32" t="s">
        <v>77</v>
      </c>
      <c r="I379" s="33" t="n">
        <f aca="false">+J379+K379</f>
        <v>89219000</v>
      </c>
      <c r="J379" s="34" t="n">
        <f aca="false">+J381+J399+J411</f>
        <v>89219000</v>
      </c>
      <c r="K379" s="34" t="n">
        <f aca="false">+K381+K399+K411</f>
        <v>0</v>
      </c>
      <c r="L379" s="34" t="n">
        <f aca="false">+L381+L399+L411</f>
        <v>88219000</v>
      </c>
      <c r="M379" s="34" t="n">
        <f aca="false">+M381+M399+M411</f>
        <v>0</v>
      </c>
      <c r="N379" s="34" t="n">
        <f aca="false">+N381+N399+N411</f>
        <v>1000000</v>
      </c>
      <c r="O379" s="34" t="n">
        <f aca="false">+O381+O399+O411</f>
        <v>0</v>
      </c>
      <c r="P379" s="34" t="n">
        <f aca="false">+P381+P399+P411</f>
        <v>0</v>
      </c>
      <c r="Q379" s="34" t="n">
        <f aca="false">+Q381+Q399+Q411</f>
        <v>0</v>
      </c>
    </row>
    <row r="380" customFormat="false" ht="15" hidden="false" customHeight="false" outlineLevel="0" collapsed="false">
      <c r="A380" s="26"/>
      <c r="B380" s="26"/>
      <c r="C380" s="26"/>
      <c r="D380" s="26"/>
      <c r="E380" s="26"/>
      <c r="F380" s="26"/>
      <c r="G380" s="26"/>
      <c r="H380" s="32" t="s">
        <v>78</v>
      </c>
      <c r="I380" s="33" t="n">
        <f aca="false">+J380+K380</f>
        <v>89219000</v>
      </c>
      <c r="J380" s="34" t="n">
        <f aca="false">+J382+J400+J412</f>
        <v>89219000</v>
      </c>
      <c r="K380" s="34" t="n">
        <f aca="false">+K382+K400+K412</f>
        <v>0</v>
      </c>
      <c r="L380" s="34" t="n">
        <f aca="false">+L382+L400+L412</f>
        <v>21997000</v>
      </c>
      <c r="M380" s="34" t="n">
        <f aca="false">+M382+M400+M412</f>
        <v>21999000</v>
      </c>
      <c r="N380" s="34" t="n">
        <f aca="false">+N382+N400+N412</f>
        <v>22002000</v>
      </c>
      <c r="O380" s="34" t="n">
        <f aca="false">+O382+O400+O412</f>
        <v>0</v>
      </c>
      <c r="P380" s="34" t="n">
        <f aca="false">+P382+P400+P412</f>
        <v>23221000</v>
      </c>
      <c r="Q380" s="34" t="n">
        <f aca="false">+Q382+Q400+Q412</f>
        <v>0</v>
      </c>
    </row>
    <row r="381" customFormat="false" ht="15" hidden="false" customHeight="false" outlineLevel="0" collapsed="false">
      <c r="A381" s="26" t="s">
        <v>93</v>
      </c>
      <c r="B381" s="26"/>
      <c r="C381" s="26"/>
      <c r="D381" s="26"/>
      <c r="E381" s="26"/>
      <c r="F381" s="26"/>
      <c r="G381" s="68" t="s">
        <v>94</v>
      </c>
      <c r="H381" s="32" t="s">
        <v>77</v>
      </c>
      <c r="I381" s="33" t="n">
        <f aca="false">+J381+K381</f>
        <v>69933690</v>
      </c>
      <c r="J381" s="34" t="n">
        <f aca="false">+J383+J385+J389+J391+J393+J397+J387+J395</f>
        <v>69933690</v>
      </c>
      <c r="K381" s="34" t="n">
        <f aca="false">+K383+K385+K389+K391+K393+K397+K387+K395</f>
        <v>0</v>
      </c>
      <c r="L381" s="34" t="n">
        <f aca="false">+L383+L385+L389+L391+L393+L397+L387+L395</f>
        <v>69109890</v>
      </c>
      <c r="M381" s="34" t="n">
        <f aca="false">+M383+M385+M389+M391+M393+M397+M387+M395</f>
        <v>0</v>
      </c>
      <c r="N381" s="34" t="n">
        <f aca="false">+N383+N385+N389+N391+N393+N397+N387+N395</f>
        <v>823800</v>
      </c>
      <c r="O381" s="34" t="n">
        <f aca="false">+O383+O385+O389+O391+O393+O397+O387+O395</f>
        <v>0</v>
      </c>
      <c r="P381" s="34" t="n">
        <f aca="false">+P383+P385+P389+P391+P393+P397+P387+P395</f>
        <v>0</v>
      </c>
      <c r="Q381" s="34" t="n">
        <f aca="false">+Q383+Q385+Q389+Q391+Q393+Q397+Q387+Q395</f>
        <v>0</v>
      </c>
    </row>
    <row r="382" customFormat="false" ht="15" hidden="false" customHeight="false" outlineLevel="0" collapsed="false">
      <c r="A382" s="26"/>
      <c r="B382" s="26"/>
      <c r="C382" s="26"/>
      <c r="D382" s="26"/>
      <c r="E382" s="26"/>
      <c r="F382" s="26"/>
      <c r="G382" s="68"/>
      <c r="H382" s="32" t="s">
        <v>78</v>
      </c>
      <c r="I382" s="33" t="n">
        <f aca="false">+J382+K382</f>
        <v>69933690</v>
      </c>
      <c r="J382" s="34" t="n">
        <f aca="false">+J384+J386+J390+J392+J394+J398+J388+J396</f>
        <v>69933690</v>
      </c>
      <c r="K382" s="34" t="n">
        <f aca="false">+K384+K386+K390+K392+K394+K398+K388+K396</f>
        <v>0</v>
      </c>
      <c r="L382" s="34" t="n">
        <f aca="false">+L384+L386+L390+L392+L394+L398+L388+L396</f>
        <v>17245000</v>
      </c>
      <c r="M382" s="34" t="n">
        <f aca="false">+M384+M386+M390+M392+M394+M398+M388+M396</f>
        <v>17288944</v>
      </c>
      <c r="N382" s="34" t="n">
        <f aca="false">+N384+N386+N390+N392+N394+N398+N388+N396</f>
        <v>17447843</v>
      </c>
      <c r="O382" s="34" t="n">
        <f aca="false">+O384+O386+O390+O392+O394+O398+O388+O396</f>
        <v>0</v>
      </c>
      <c r="P382" s="34" t="n">
        <f aca="false">+P384+P386+P390+P392+P394+P398+P388+P396</f>
        <v>17951903</v>
      </c>
      <c r="Q382" s="34" t="n">
        <f aca="false">+Q384+Q386+Q390+Q392+Q394+Q398+Q388+Q396</f>
        <v>0</v>
      </c>
    </row>
    <row r="383" customFormat="false" ht="15" hidden="false" customHeight="false" outlineLevel="0" collapsed="false">
      <c r="A383" s="69" t="s">
        <v>95</v>
      </c>
      <c r="B383" s="69"/>
      <c r="C383" s="69"/>
      <c r="D383" s="69"/>
      <c r="E383" s="69"/>
      <c r="F383" s="69"/>
      <c r="G383" s="70" t="s">
        <v>96</v>
      </c>
      <c r="H383" s="32" t="s">
        <v>77</v>
      </c>
      <c r="I383" s="33" t="n">
        <f aca="false">+J383+K383</f>
        <v>56655400</v>
      </c>
      <c r="J383" s="34" t="n">
        <f aca="false">+L383+M383+N383+P383</f>
        <v>56655400</v>
      </c>
      <c r="K383" s="34" t="n">
        <f aca="false">+O383+Q383</f>
        <v>0</v>
      </c>
      <c r="L383" s="46" t="n">
        <f aca="false">'[1]Sp Jilava'!L383+'[1]Sp Rahova'!L383+'[1]Sp Dej'!L383+'[1]Sp Mioveni'!L383+'[1]Sp Tg Ocna'!L383+'[1]Sp Poarta Alba'!L383</f>
        <v>56223300</v>
      </c>
      <c r="M383" s="46" t="n">
        <f aca="false">'[1]Sp Jilava'!M383+'[1]Sp Rahova'!M383+'[1]Sp Dej'!M383+'[1]Sp Mioveni'!M383+'[1]Sp Tg Ocna'!M383+'[1]Sp Poarta Alba'!M383</f>
        <v>0</v>
      </c>
      <c r="N383" s="46" t="n">
        <f aca="false">'[1]Sp Jilava'!N383+'[1]Sp Rahova'!N383+'[1]Sp Dej'!N383+'[1]Sp Mioveni'!N383+'[1]Sp Tg Ocna'!N383+'[1]Sp Poarta Alba'!N383</f>
        <v>432100</v>
      </c>
      <c r="O383" s="46" t="n">
        <f aca="false">'[1]Sp Jilava'!O383+'[1]Sp Rahova'!O383+'[1]Sp Dej'!O383+'[1]Sp Mioveni'!O383+'[1]Sp Tg Ocna'!O383+'[1]Sp Poarta Alba'!O383</f>
        <v>0</v>
      </c>
      <c r="P383" s="46" t="n">
        <f aca="false">'[1]Sp Jilava'!P383+'[1]Sp Rahova'!P383+'[1]Sp Dej'!P383+'[1]Sp Mioveni'!P383+'[1]Sp Tg Ocna'!P383+'[1]Sp Poarta Alba'!P383</f>
        <v>0</v>
      </c>
      <c r="Q383" s="46" t="n">
        <f aca="false">'[1]Sp Jilava'!Q383+'[1]Sp Rahova'!Q383+'[1]Sp Dej'!Q383+'[1]Sp Mioveni'!Q383+'[1]Sp Tg Ocna'!Q383+'[1]Sp Poarta Alba'!Q383</f>
        <v>0</v>
      </c>
    </row>
    <row r="384" customFormat="false" ht="15" hidden="false" customHeight="false" outlineLevel="0" collapsed="false">
      <c r="A384" s="69"/>
      <c r="B384" s="69"/>
      <c r="C384" s="69"/>
      <c r="D384" s="69"/>
      <c r="E384" s="69"/>
      <c r="F384" s="69"/>
      <c r="G384" s="70"/>
      <c r="H384" s="32" t="s">
        <v>78</v>
      </c>
      <c r="I384" s="33" t="n">
        <f aca="false">+J384+K384</f>
        <v>56655400</v>
      </c>
      <c r="J384" s="34" t="n">
        <f aca="false">+L384+M384+N384+P384</f>
        <v>56655400</v>
      </c>
      <c r="K384" s="34" t="n">
        <f aca="false">+O384+Q384</f>
        <v>0</v>
      </c>
      <c r="L384" s="46" t="n">
        <f aca="false">'[1]Sp Jilava'!L384+'[1]Sp Rahova'!L384+'[1]Sp Dej'!L384+'[1]Sp Mioveni'!L384+'[1]Sp Tg Ocna'!L384+'[1]Sp Poarta Alba'!L384</f>
        <v>13953500</v>
      </c>
      <c r="M384" s="46" t="n">
        <f aca="false">'[1]Sp Jilava'!M384+'[1]Sp Rahova'!M384+'[1]Sp Dej'!M384+'[1]Sp Mioveni'!M384+'[1]Sp Tg Ocna'!M384+'[1]Sp Poarta Alba'!M384</f>
        <v>13680839</v>
      </c>
      <c r="N384" s="46" t="n">
        <f aca="false">'[1]Sp Jilava'!N384+'[1]Sp Rahova'!N384+'[1]Sp Dej'!N384+'[1]Sp Mioveni'!N384+'[1]Sp Tg Ocna'!N384+'[1]Sp Poarta Alba'!N384</f>
        <v>14327413</v>
      </c>
      <c r="O384" s="46" t="n">
        <f aca="false">'[1]Sp Jilava'!O384+'[1]Sp Rahova'!O384+'[1]Sp Dej'!O384+'[1]Sp Mioveni'!O384+'[1]Sp Tg Ocna'!O384+'[1]Sp Poarta Alba'!O384</f>
        <v>0</v>
      </c>
      <c r="P384" s="46" t="n">
        <f aca="false">'[1]Sp Jilava'!P384+'[1]Sp Rahova'!P384+'[1]Sp Dej'!P384+'[1]Sp Mioveni'!P384+'[1]Sp Tg Ocna'!P384+'[1]Sp Poarta Alba'!P384</f>
        <v>14693648</v>
      </c>
      <c r="Q384" s="46" t="n">
        <f aca="false">'[1]Sp Jilava'!Q384+'[1]Sp Rahova'!Q384+'[1]Sp Dej'!Q384+'[1]Sp Mioveni'!Q384+'[1]Sp Tg Ocna'!Q384+'[1]Sp Poarta Alba'!Q384</f>
        <v>0</v>
      </c>
    </row>
    <row r="385" customFormat="false" ht="15" hidden="false" customHeight="false" outlineLevel="0" collapsed="false">
      <c r="A385" s="69" t="s">
        <v>97</v>
      </c>
      <c r="B385" s="69"/>
      <c r="C385" s="69"/>
      <c r="D385" s="69"/>
      <c r="E385" s="69"/>
      <c r="F385" s="69"/>
      <c r="G385" s="70" t="s">
        <v>98</v>
      </c>
      <c r="H385" s="32" t="s">
        <v>77</v>
      </c>
      <c r="I385" s="33" t="n">
        <f aca="false">+J385+K385</f>
        <v>8720037</v>
      </c>
      <c r="J385" s="34" t="n">
        <f aca="false">+L385+M385+N385+P385</f>
        <v>8720037</v>
      </c>
      <c r="K385" s="34" t="n">
        <f aca="false">+O385+Q385</f>
        <v>0</v>
      </c>
      <c r="L385" s="46" t="n">
        <f aca="false">'[1]Sp Jilava'!L385+'[1]Sp Rahova'!L385+'[1]Sp Dej'!L385+'[1]Sp Mioveni'!L385+'[1]Sp Tg Ocna'!L385+'[1]Sp Poarta Alba'!L385</f>
        <v>8544037</v>
      </c>
      <c r="M385" s="46" t="n">
        <f aca="false">'[1]Sp Jilava'!M385+'[1]Sp Rahova'!M385+'[1]Sp Dej'!M385+'[1]Sp Mioveni'!M385+'[1]Sp Tg Ocna'!M385+'[1]Sp Poarta Alba'!M385</f>
        <v>0</v>
      </c>
      <c r="N385" s="46" t="n">
        <f aca="false">'[1]Sp Jilava'!N385+'[1]Sp Rahova'!N385+'[1]Sp Dej'!N385+'[1]Sp Mioveni'!N385+'[1]Sp Tg Ocna'!N385+'[1]Sp Poarta Alba'!N385</f>
        <v>176000</v>
      </c>
      <c r="O385" s="46" t="n">
        <f aca="false">'[1]Sp Jilava'!O385+'[1]Sp Rahova'!O385+'[1]Sp Dej'!O385+'[1]Sp Mioveni'!O385+'[1]Sp Tg Ocna'!O385+'[1]Sp Poarta Alba'!O385</f>
        <v>0</v>
      </c>
      <c r="P385" s="46" t="n">
        <f aca="false">'[1]Sp Jilava'!P385+'[1]Sp Rahova'!P385+'[1]Sp Dej'!P385+'[1]Sp Mioveni'!P385+'[1]Sp Tg Ocna'!P385+'[1]Sp Poarta Alba'!P385</f>
        <v>0</v>
      </c>
      <c r="Q385" s="46" t="n">
        <f aca="false">'[1]Sp Jilava'!Q385+'[1]Sp Rahova'!Q385+'[1]Sp Dej'!Q385+'[1]Sp Mioveni'!Q385+'[1]Sp Tg Ocna'!Q385+'[1]Sp Poarta Alba'!Q385</f>
        <v>0</v>
      </c>
    </row>
    <row r="386" customFormat="false" ht="15" hidden="false" customHeight="false" outlineLevel="0" collapsed="false">
      <c r="A386" s="69"/>
      <c r="B386" s="69"/>
      <c r="C386" s="69"/>
      <c r="D386" s="69"/>
      <c r="E386" s="69"/>
      <c r="F386" s="69"/>
      <c r="G386" s="70"/>
      <c r="H386" s="32" t="s">
        <v>78</v>
      </c>
      <c r="I386" s="33" t="n">
        <f aca="false">+J386+K386</f>
        <v>8720037</v>
      </c>
      <c r="J386" s="34" t="n">
        <f aca="false">+L386+M386+N386+P386</f>
        <v>8720037</v>
      </c>
      <c r="K386" s="34" t="n">
        <f aca="false">+O386+Q386</f>
        <v>0</v>
      </c>
      <c r="L386" s="46" t="n">
        <f aca="false">'[1]Sp Jilava'!L386+'[1]Sp Rahova'!L386+'[1]Sp Dej'!L386+'[1]Sp Mioveni'!L386+'[1]Sp Tg Ocna'!L386+'[1]Sp Poarta Alba'!L386</f>
        <v>2223000</v>
      </c>
      <c r="M386" s="46" t="n">
        <f aca="false">'[1]Sp Jilava'!M386+'[1]Sp Rahova'!M386+'[1]Sp Dej'!M386+'[1]Sp Mioveni'!M386+'[1]Sp Tg Ocna'!M386+'[1]Sp Poarta Alba'!M386</f>
        <v>2263600</v>
      </c>
      <c r="N386" s="46" t="n">
        <f aca="false">'[1]Sp Jilava'!N386+'[1]Sp Rahova'!N386+'[1]Sp Dej'!N386+'[1]Sp Mioveni'!N386+'[1]Sp Tg Ocna'!N386+'[1]Sp Poarta Alba'!N386</f>
        <v>2136022</v>
      </c>
      <c r="O386" s="46" t="n">
        <f aca="false">'[1]Sp Jilava'!O386+'[1]Sp Rahova'!O386+'[1]Sp Dej'!O386+'[1]Sp Mioveni'!O386+'[1]Sp Tg Ocna'!O386+'[1]Sp Poarta Alba'!O386</f>
        <v>0</v>
      </c>
      <c r="P386" s="46" t="n">
        <f aca="false">'[1]Sp Jilava'!P386+'[1]Sp Rahova'!P386+'[1]Sp Dej'!P386+'[1]Sp Mioveni'!P386+'[1]Sp Tg Ocna'!P386+'[1]Sp Poarta Alba'!P386</f>
        <v>2097415</v>
      </c>
      <c r="Q386" s="46" t="n">
        <f aca="false">'[1]Sp Jilava'!Q386+'[1]Sp Rahova'!Q386+'[1]Sp Dej'!Q386+'[1]Sp Mioveni'!Q386+'[1]Sp Tg Ocna'!Q386+'[1]Sp Poarta Alba'!Q386</f>
        <v>0</v>
      </c>
    </row>
    <row r="387" customFormat="false" ht="15" hidden="false" customHeight="false" outlineLevel="0" collapsed="false">
      <c r="A387" s="69" t="s">
        <v>99</v>
      </c>
      <c r="B387" s="69"/>
      <c r="C387" s="69"/>
      <c r="D387" s="69"/>
      <c r="E387" s="69"/>
      <c r="F387" s="69"/>
      <c r="G387" s="70" t="s">
        <v>100</v>
      </c>
      <c r="H387" s="32" t="s">
        <v>77</v>
      </c>
      <c r="I387" s="33" t="n">
        <f aca="false">+J387+K387</f>
        <v>1407500</v>
      </c>
      <c r="J387" s="34" t="n">
        <f aca="false">+L387+M387+N387+P387</f>
        <v>1407500</v>
      </c>
      <c r="K387" s="34" t="n">
        <f aca="false">+O387+Q387</f>
        <v>0</v>
      </c>
      <c r="L387" s="46" t="n">
        <f aca="false">'[1]Sp Jilava'!L387+'[1]Sp Rahova'!L387+'[1]Sp Dej'!L387+'[1]Sp Mioveni'!L387+'[1]Sp Tg Ocna'!L387+'[1]Sp Poarta Alba'!L387</f>
        <v>1348500</v>
      </c>
      <c r="M387" s="46" t="n">
        <f aca="false">'[1]Sp Jilava'!M387+'[1]Sp Rahova'!M387+'[1]Sp Dej'!M387+'[1]Sp Mioveni'!M387+'[1]Sp Tg Ocna'!M387+'[1]Sp Poarta Alba'!M387</f>
        <v>0</v>
      </c>
      <c r="N387" s="46" t="n">
        <f aca="false">'[1]Sp Jilava'!N387+'[1]Sp Rahova'!N387+'[1]Sp Dej'!N387+'[1]Sp Mioveni'!N387+'[1]Sp Tg Ocna'!N387+'[1]Sp Poarta Alba'!N387</f>
        <v>59000</v>
      </c>
      <c r="O387" s="46" t="n">
        <f aca="false">'[1]Sp Jilava'!O387+'[1]Sp Rahova'!O387+'[1]Sp Dej'!O387+'[1]Sp Mioveni'!O387+'[1]Sp Tg Ocna'!O387+'[1]Sp Poarta Alba'!O387</f>
        <v>0</v>
      </c>
      <c r="P387" s="46" t="n">
        <f aca="false">'[1]Sp Jilava'!P387+'[1]Sp Rahova'!P387+'[1]Sp Dej'!P387+'[1]Sp Mioveni'!P387+'[1]Sp Tg Ocna'!P387+'[1]Sp Poarta Alba'!P387</f>
        <v>0</v>
      </c>
      <c r="Q387" s="46" t="n">
        <f aca="false">'[1]Sp Jilava'!Q387+'[1]Sp Rahova'!Q387+'[1]Sp Dej'!Q387+'[1]Sp Mioveni'!Q387+'[1]Sp Tg Ocna'!Q387+'[1]Sp Poarta Alba'!Q387</f>
        <v>0</v>
      </c>
    </row>
    <row r="388" customFormat="false" ht="15" hidden="false" customHeight="false" outlineLevel="0" collapsed="false">
      <c r="A388" s="69"/>
      <c r="B388" s="69"/>
      <c r="C388" s="69"/>
      <c r="D388" s="69"/>
      <c r="E388" s="69"/>
      <c r="F388" s="69"/>
      <c r="G388" s="70"/>
      <c r="H388" s="32" t="s">
        <v>78</v>
      </c>
      <c r="I388" s="33" t="n">
        <f aca="false">+J388+K388</f>
        <v>1407500</v>
      </c>
      <c r="J388" s="34" t="n">
        <f aca="false">+L388+M388+N388+P388</f>
        <v>1407500</v>
      </c>
      <c r="K388" s="34" t="n">
        <f aca="false">+O388+Q388</f>
        <v>0</v>
      </c>
      <c r="L388" s="46" t="n">
        <f aca="false">'[1]Sp Jilava'!L388+'[1]Sp Rahova'!L388+'[1]Sp Dej'!L388+'[1]Sp Mioveni'!L388+'[1]Sp Tg Ocna'!L388+'[1]Sp Poarta Alba'!L388</f>
        <v>277000</v>
      </c>
      <c r="M388" s="46" t="n">
        <f aca="false">'[1]Sp Jilava'!M388+'[1]Sp Rahova'!M388+'[1]Sp Dej'!M388+'[1]Sp Mioveni'!M388+'[1]Sp Tg Ocna'!M388+'[1]Sp Poarta Alba'!M388</f>
        <v>510500</v>
      </c>
      <c r="N388" s="46" t="n">
        <f aca="false">'[1]Sp Jilava'!N388+'[1]Sp Rahova'!N388+'[1]Sp Dej'!N388+'[1]Sp Mioveni'!N388+'[1]Sp Tg Ocna'!N388+'[1]Sp Poarta Alba'!N388</f>
        <v>295768</v>
      </c>
      <c r="O388" s="46" t="n">
        <f aca="false">'[1]Sp Jilava'!O388+'[1]Sp Rahova'!O388+'[1]Sp Dej'!O388+'[1]Sp Mioveni'!O388+'[1]Sp Tg Ocna'!O388+'[1]Sp Poarta Alba'!O388</f>
        <v>0</v>
      </c>
      <c r="P388" s="46" t="n">
        <f aca="false">'[1]Sp Jilava'!P388+'[1]Sp Rahova'!P388+'[1]Sp Dej'!P388+'[1]Sp Mioveni'!P388+'[1]Sp Tg Ocna'!P388+'[1]Sp Poarta Alba'!P388</f>
        <v>324232</v>
      </c>
      <c r="Q388" s="46" t="n">
        <f aca="false">'[1]Sp Jilava'!Q388+'[1]Sp Rahova'!Q388+'[1]Sp Dej'!Q388+'[1]Sp Mioveni'!Q388+'[1]Sp Tg Ocna'!Q388+'[1]Sp Poarta Alba'!Q388</f>
        <v>0</v>
      </c>
    </row>
    <row r="389" customFormat="false" ht="15" hidden="false" customHeight="false" outlineLevel="0" collapsed="false">
      <c r="A389" s="69" t="s">
        <v>103</v>
      </c>
      <c r="B389" s="69"/>
      <c r="C389" s="69"/>
      <c r="D389" s="69"/>
      <c r="E389" s="69"/>
      <c r="F389" s="69"/>
      <c r="G389" s="70" t="s">
        <v>104</v>
      </c>
      <c r="H389" s="32" t="s">
        <v>77</v>
      </c>
      <c r="I389" s="33" t="n">
        <f aca="false">+J389+K389</f>
        <v>30620</v>
      </c>
      <c r="J389" s="34" t="n">
        <f aca="false">+L389+M389+N389+P389</f>
        <v>30620</v>
      </c>
      <c r="K389" s="34" t="n">
        <f aca="false">+O389+Q389</f>
        <v>0</v>
      </c>
      <c r="L389" s="46" t="n">
        <f aca="false">'[1]Sp Jilava'!L389+'[1]Sp Rahova'!L389+'[1]Sp Dej'!L389+'[1]Sp Mioveni'!L389+'[1]Sp Tg Ocna'!L389+'[1]Sp Poarta Alba'!L389</f>
        <v>29620</v>
      </c>
      <c r="M389" s="46" t="n">
        <f aca="false">'[1]Sp Jilava'!M389+'[1]Sp Rahova'!M389+'[1]Sp Dej'!M389+'[1]Sp Mioveni'!M389+'[1]Sp Tg Ocna'!M389+'[1]Sp Poarta Alba'!M389</f>
        <v>0</v>
      </c>
      <c r="N389" s="46" t="n">
        <f aca="false">'[1]Sp Jilava'!N389+'[1]Sp Rahova'!N389+'[1]Sp Dej'!N389+'[1]Sp Mioveni'!N389+'[1]Sp Tg Ocna'!N389+'[1]Sp Poarta Alba'!N389</f>
        <v>1000</v>
      </c>
      <c r="O389" s="46" t="n">
        <f aca="false">'[1]Sp Jilava'!O389+'[1]Sp Rahova'!O389+'[1]Sp Dej'!O389+'[1]Sp Mioveni'!O389+'[1]Sp Tg Ocna'!O389+'[1]Sp Poarta Alba'!O389</f>
        <v>0</v>
      </c>
      <c r="P389" s="46" t="n">
        <f aca="false">'[1]Sp Jilava'!P389+'[1]Sp Rahova'!P389+'[1]Sp Dej'!P389+'[1]Sp Mioveni'!P389+'[1]Sp Tg Ocna'!P389+'[1]Sp Poarta Alba'!P389</f>
        <v>0</v>
      </c>
      <c r="Q389" s="46" t="n">
        <f aca="false">'[1]Sp Jilava'!Q389+'[1]Sp Rahova'!Q389+'[1]Sp Dej'!Q389+'[1]Sp Mioveni'!Q389+'[1]Sp Tg Ocna'!Q389+'[1]Sp Poarta Alba'!Q389</f>
        <v>0</v>
      </c>
    </row>
    <row r="390" customFormat="false" ht="15" hidden="false" customHeight="false" outlineLevel="0" collapsed="false">
      <c r="A390" s="69"/>
      <c r="B390" s="69"/>
      <c r="C390" s="69"/>
      <c r="D390" s="69"/>
      <c r="E390" s="69"/>
      <c r="F390" s="69"/>
      <c r="G390" s="70"/>
      <c r="H390" s="32" t="s">
        <v>78</v>
      </c>
      <c r="I390" s="33" t="n">
        <f aca="false">+J390+K390</f>
        <v>30620</v>
      </c>
      <c r="J390" s="34" t="n">
        <f aca="false">+L390+M390+N390+P390</f>
        <v>30620</v>
      </c>
      <c r="K390" s="34" t="n">
        <f aca="false">+O390+Q390</f>
        <v>0</v>
      </c>
      <c r="L390" s="46" t="n">
        <f aca="false">'[1]Sp Jilava'!L390+'[1]Sp Rahova'!L390+'[1]Sp Dej'!L390+'[1]Sp Mioveni'!L390+'[1]Sp Tg Ocna'!L390+'[1]Sp Poarta Alba'!L390</f>
        <v>14500</v>
      </c>
      <c r="M390" s="46" t="n">
        <f aca="false">'[1]Sp Jilava'!M390+'[1]Sp Rahova'!M390+'[1]Sp Dej'!M390+'[1]Sp Mioveni'!M390+'[1]Sp Tg Ocna'!M390+'[1]Sp Poarta Alba'!M390</f>
        <v>2000</v>
      </c>
      <c r="N390" s="46" t="n">
        <f aca="false">'[1]Sp Jilava'!N390+'[1]Sp Rahova'!N390+'[1]Sp Dej'!N390+'[1]Sp Mioveni'!N390+'[1]Sp Tg Ocna'!N390+'[1]Sp Poarta Alba'!N390</f>
        <v>7620</v>
      </c>
      <c r="O390" s="46" t="n">
        <f aca="false">'[1]Sp Jilava'!O390+'[1]Sp Rahova'!O390+'[1]Sp Dej'!O390+'[1]Sp Mioveni'!O390+'[1]Sp Tg Ocna'!O390+'[1]Sp Poarta Alba'!O390</f>
        <v>0</v>
      </c>
      <c r="P390" s="46" t="n">
        <f aca="false">'[1]Sp Jilava'!P390+'[1]Sp Rahova'!P390+'[1]Sp Dej'!P390+'[1]Sp Mioveni'!P390+'[1]Sp Tg Ocna'!P390+'[1]Sp Poarta Alba'!P390</f>
        <v>6500</v>
      </c>
      <c r="Q390" s="46" t="n">
        <f aca="false">'[1]Sp Jilava'!Q390+'[1]Sp Rahova'!Q390+'[1]Sp Dej'!Q390+'[1]Sp Mioveni'!Q390+'[1]Sp Tg Ocna'!Q390+'[1]Sp Poarta Alba'!Q390</f>
        <v>0</v>
      </c>
    </row>
    <row r="391" customFormat="false" ht="15" hidden="false" customHeight="false" outlineLevel="0" collapsed="false">
      <c r="A391" s="69" t="s">
        <v>105</v>
      </c>
      <c r="B391" s="69"/>
      <c r="C391" s="69"/>
      <c r="D391" s="69"/>
      <c r="E391" s="69"/>
      <c r="F391" s="69"/>
      <c r="G391" s="70" t="s">
        <v>106</v>
      </c>
      <c r="H391" s="32" t="s">
        <v>77</v>
      </c>
      <c r="I391" s="33" t="n">
        <f aca="false">+J391+K391</f>
        <v>7600</v>
      </c>
      <c r="J391" s="34" t="n">
        <f aca="false">+L391+M391+N391+P391</f>
        <v>7600</v>
      </c>
      <c r="K391" s="34" t="n">
        <f aca="false">+O391+Q391</f>
        <v>0</v>
      </c>
      <c r="L391" s="46" t="n">
        <f aca="false">'[1]Sp Jilava'!L391+'[1]Sp Rahova'!L391+'[1]Sp Dej'!L391+'[1]Sp Mioveni'!L391+'[1]Sp Tg Ocna'!L391+'[1]Sp Poarta Alba'!L391</f>
        <v>4000</v>
      </c>
      <c r="M391" s="46" t="n">
        <f aca="false">'[1]Sp Jilava'!M391+'[1]Sp Rahova'!M391+'[1]Sp Dej'!M391+'[1]Sp Mioveni'!M391+'[1]Sp Tg Ocna'!M391+'[1]Sp Poarta Alba'!M391</f>
        <v>0</v>
      </c>
      <c r="N391" s="46" t="n">
        <f aca="false">'[1]Sp Jilava'!N391+'[1]Sp Rahova'!N391+'[1]Sp Dej'!N391+'[1]Sp Mioveni'!N391+'[1]Sp Tg Ocna'!N391+'[1]Sp Poarta Alba'!N391</f>
        <v>3600</v>
      </c>
      <c r="O391" s="46" t="n">
        <f aca="false">'[1]Sp Jilava'!O391+'[1]Sp Rahova'!O391+'[1]Sp Dej'!O391+'[1]Sp Mioveni'!O391+'[1]Sp Tg Ocna'!O391+'[1]Sp Poarta Alba'!O391</f>
        <v>0</v>
      </c>
      <c r="P391" s="46" t="n">
        <f aca="false">'[1]Sp Jilava'!P391+'[1]Sp Rahova'!P391+'[1]Sp Dej'!P391+'[1]Sp Mioveni'!P391+'[1]Sp Tg Ocna'!P391+'[1]Sp Poarta Alba'!P391</f>
        <v>0</v>
      </c>
      <c r="Q391" s="46" t="n">
        <f aca="false">'[1]Sp Jilava'!Q391+'[1]Sp Rahova'!Q391+'[1]Sp Dej'!Q391+'[1]Sp Mioveni'!Q391+'[1]Sp Tg Ocna'!Q391+'[1]Sp Poarta Alba'!Q391</f>
        <v>0</v>
      </c>
    </row>
    <row r="392" customFormat="false" ht="15" hidden="false" customHeight="false" outlineLevel="0" collapsed="false">
      <c r="A392" s="69"/>
      <c r="B392" s="69"/>
      <c r="C392" s="69"/>
      <c r="D392" s="69"/>
      <c r="E392" s="69"/>
      <c r="F392" s="69"/>
      <c r="G392" s="70"/>
      <c r="H392" s="32" t="s">
        <v>78</v>
      </c>
      <c r="I392" s="33" t="n">
        <f aca="false">+J392+K392</f>
        <v>7600</v>
      </c>
      <c r="J392" s="34" t="n">
        <f aca="false">+L392+M392+N392+P392</f>
        <v>7600</v>
      </c>
      <c r="K392" s="34" t="n">
        <f aca="false">+O392+Q392</f>
        <v>0</v>
      </c>
      <c r="L392" s="46" t="n">
        <f aca="false">'[1]Sp Jilava'!L392+'[1]Sp Rahova'!L392+'[1]Sp Dej'!L392+'[1]Sp Mioveni'!L392+'[1]Sp Tg Ocna'!L392+'[1]Sp Poarta Alba'!L392</f>
        <v>4000</v>
      </c>
      <c r="M392" s="46" t="n">
        <f aca="false">'[1]Sp Jilava'!M392+'[1]Sp Rahova'!M392+'[1]Sp Dej'!M392+'[1]Sp Mioveni'!M392+'[1]Sp Tg Ocna'!M392+'[1]Sp Poarta Alba'!M392</f>
        <v>0</v>
      </c>
      <c r="N392" s="46" t="n">
        <f aca="false">'[1]Sp Jilava'!N392+'[1]Sp Rahova'!N392+'[1]Sp Dej'!N392+'[1]Sp Mioveni'!N392+'[1]Sp Tg Ocna'!N392+'[1]Sp Poarta Alba'!N392</f>
        <v>1640</v>
      </c>
      <c r="O392" s="46" t="n">
        <f aca="false">'[1]Sp Jilava'!O392+'[1]Sp Rahova'!O392+'[1]Sp Dej'!O392+'[1]Sp Mioveni'!O392+'[1]Sp Tg Ocna'!O392+'[1]Sp Poarta Alba'!O392</f>
        <v>0</v>
      </c>
      <c r="P392" s="46" t="n">
        <f aca="false">'[1]Sp Jilava'!P392+'[1]Sp Rahova'!P392+'[1]Sp Dej'!P392+'[1]Sp Mioveni'!P392+'[1]Sp Tg Ocna'!P392+'[1]Sp Poarta Alba'!P392</f>
        <v>1960</v>
      </c>
      <c r="Q392" s="46" t="n">
        <f aca="false">'[1]Sp Jilava'!Q392+'[1]Sp Rahova'!Q392+'[1]Sp Dej'!Q392+'[1]Sp Mioveni'!Q392+'[1]Sp Tg Ocna'!Q392+'[1]Sp Poarta Alba'!Q392</f>
        <v>0</v>
      </c>
    </row>
    <row r="393" customFormat="false" ht="15" hidden="false" customHeight="false" outlineLevel="0" collapsed="false">
      <c r="A393" s="69" t="s">
        <v>107</v>
      </c>
      <c r="B393" s="69"/>
      <c r="C393" s="69"/>
      <c r="D393" s="69"/>
      <c r="E393" s="69"/>
      <c r="F393" s="69"/>
      <c r="G393" s="70" t="s">
        <v>108</v>
      </c>
      <c r="H393" s="32" t="s">
        <v>77</v>
      </c>
      <c r="I393" s="33" t="n">
        <f aca="false">+J393+K393</f>
        <v>2935800</v>
      </c>
      <c r="J393" s="34" t="n">
        <f aca="false">+L393+M393+N393+P393</f>
        <v>2935800</v>
      </c>
      <c r="K393" s="34" t="n">
        <f aca="false">+O393+Q393</f>
        <v>0</v>
      </c>
      <c r="L393" s="46" t="n">
        <f aca="false">'[1]Sp Jilava'!L393+'[1]Sp Rahova'!L393+'[1]Sp Dej'!L393+'[1]Sp Mioveni'!L393+'[1]Sp Tg Ocna'!L393+'[1]Sp Poarta Alba'!L393</f>
        <v>2818700</v>
      </c>
      <c r="M393" s="46" t="n">
        <f aca="false">'[1]Sp Jilava'!M393+'[1]Sp Rahova'!M393+'[1]Sp Dej'!M393+'[1]Sp Mioveni'!M393+'[1]Sp Tg Ocna'!M393+'[1]Sp Poarta Alba'!M393</f>
        <v>0</v>
      </c>
      <c r="N393" s="46" t="n">
        <f aca="false">'[1]Sp Jilava'!N393+'[1]Sp Rahova'!N393+'[1]Sp Dej'!N393+'[1]Sp Mioveni'!N393+'[1]Sp Tg Ocna'!N393+'[1]Sp Poarta Alba'!N393</f>
        <v>117100</v>
      </c>
      <c r="O393" s="46" t="n">
        <f aca="false">'[1]Sp Jilava'!O393+'[1]Sp Rahova'!O393+'[1]Sp Dej'!O393+'[1]Sp Mioveni'!O393+'[1]Sp Tg Ocna'!O393+'[1]Sp Poarta Alba'!O393</f>
        <v>0</v>
      </c>
      <c r="P393" s="46" t="n">
        <f aca="false">'[1]Sp Jilava'!P393+'[1]Sp Rahova'!P393+'[1]Sp Dej'!P393+'[1]Sp Mioveni'!P393+'[1]Sp Tg Ocna'!P393+'[1]Sp Poarta Alba'!P393</f>
        <v>0</v>
      </c>
      <c r="Q393" s="46" t="n">
        <f aca="false">'[1]Sp Jilava'!Q393+'[1]Sp Rahova'!Q393+'[1]Sp Dej'!Q393+'[1]Sp Mioveni'!Q393+'[1]Sp Tg Ocna'!Q393+'[1]Sp Poarta Alba'!Q393</f>
        <v>0</v>
      </c>
    </row>
    <row r="394" customFormat="false" ht="15" hidden="false" customHeight="false" outlineLevel="0" collapsed="false">
      <c r="A394" s="69"/>
      <c r="B394" s="69"/>
      <c r="C394" s="69"/>
      <c r="D394" s="69"/>
      <c r="E394" s="69"/>
      <c r="F394" s="69"/>
      <c r="G394" s="70"/>
      <c r="H394" s="32" t="s">
        <v>78</v>
      </c>
      <c r="I394" s="33" t="n">
        <f aca="false">+J394+K394</f>
        <v>2935800</v>
      </c>
      <c r="J394" s="34" t="n">
        <f aca="false">+L394+M394+N394+P394</f>
        <v>2935800</v>
      </c>
      <c r="K394" s="34" t="n">
        <f aca="false">+O394+Q394</f>
        <v>0</v>
      </c>
      <c r="L394" s="46" t="n">
        <f aca="false">'[1]Sp Jilava'!L394+'[1]Sp Rahova'!L394+'[1]Sp Dej'!L394+'[1]Sp Mioveni'!L394+'[1]Sp Tg Ocna'!L394+'[1]Sp Poarta Alba'!L394</f>
        <v>727000</v>
      </c>
      <c r="M394" s="46" t="n">
        <f aca="false">'[1]Sp Jilava'!M394+'[1]Sp Rahova'!M394+'[1]Sp Dej'!M394+'[1]Sp Mioveni'!M394+'[1]Sp Tg Ocna'!M394+'[1]Sp Poarta Alba'!M394</f>
        <v>805000</v>
      </c>
      <c r="N394" s="46" t="n">
        <f aca="false">'[1]Sp Jilava'!N394+'[1]Sp Rahova'!N394+'[1]Sp Dej'!N394+'[1]Sp Mioveni'!N394+'[1]Sp Tg Ocna'!N394+'[1]Sp Poarta Alba'!N394</f>
        <v>659580</v>
      </c>
      <c r="O394" s="46" t="n">
        <f aca="false">'[1]Sp Jilava'!O394+'[1]Sp Rahova'!O394+'[1]Sp Dej'!O394+'[1]Sp Mioveni'!O394+'[1]Sp Tg Ocna'!O394+'[1]Sp Poarta Alba'!O394</f>
        <v>0</v>
      </c>
      <c r="P394" s="46" t="n">
        <f aca="false">'[1]Sp Jilava'!P394+'[1]Sp Rahova'!P394+'[1]Sp Dej'!P394+'[1]Sp Mioveni'!P394+'[1]Sp Tg Ocna'!P394+'[1]Sp Poarta Alba'!P394</f>
        <v>744220</v>
      </c>
      <c r="Q394" s="46" t="n">
        <f aca="false">'[1]Sp Jilava'!Q394+'[1]Sp Rahova'!Q394+'[1]Sp Dej'!Q394+'[1]Sp Mioveni'!Q394+'[1]Sp Tg Ocna'!Q394+'[1]Sp Poarta Alba'!Q394</f>
        <v>0</v>
      </c>
    </row>
    <row r="395" customFormat="false" ht="15" hidden="false" customHeight="false" outlineLevel="0" collapsed="false">
      <c r="A395" s="69" t="s">
        <v>248</v>
      </c>
      <c r="B395" s="69"/>
      <c r="C395" s="69"/>
      <c r="D395" s="69"/>
      <c r="E395" s="69"/>
      <c r="F395" s="69"/>
      <c r="G395" s="70" t="s">
        <v>110</v>
      </c>
      <c r="H395" s="32" t="s">
        <v>77</v>
      </c>
      <c r="I395" s="33" t="n">
        <f aca="false">+J395+K395</f>
        <v>31000</v>
      </c>
      <c r="J395" s="34" t="n">
        <f aca="false">+L395+M395+N395+P395</f>
        <v>31000</v>
      </c>
      <c r="K395" s="34" t="n">
        <f aca="false">+O395+Q395</f>
        <v>0</v>
      </c>
      <c r="L395" s="46" t="n">
        <f aca="false">'[1]Sp Jilava'!L395+'[1]Sp Rahova'!L395+'[1]Sp Dej'!L395+'[1]Sp Mioveni'!L395+'[1]Sp Tg Ocna'!L395+'[1]Sp Poarta Alba'!L395</f>
        <v>0</v>
      </c>
      <c r="M395" s="46" t="n">
        <f aca="false">'[1]Sp Jilava'!M395+'[1]Sp Rahova'!M395+'[1]Sp Dej'!M395+'[1]Sp Mioveni'!M395+'[1]Sp Tg Ocna'!M395+'[1]Sp Poarta Alba'!M395</f>
        <v>0</v>
      </c>
      <c r="N395" s="46" t="n">
        <f aca="false">'[1]Sp Jilava'!N395+'[1]Sp Rahova'!N395+'[1]Sp Dej'!N395+'[1]Sp Mioveni'!N395+'[1]Sp Tg Ocna'!N395+'[1]Sp Poarta Alba'!N395</f>
        <v>31000</v>
      </c>
      <c r="O395" s="46" t="n">
        <f aca="false">'[1]Sp Jilava'!O395+'[1]Sp Rahova'!O395+'[1]Sp Dej'!O395+'[1]Sp Mioveni'!O395+'[1]Sp Tg Ocna'!O395+'[1]Sp Poarta Alba'!O395</f>
        <v>0</v>
      </c>
      <c r="P395" s="46" t="n">
        <f aca="false">'[1]Sp Jilava'!P395+'[1]Sp Rahova'!P395+'[1]Sp Dej'!P395+'[1]Sp Mioveni'!P395+'[1]Sp Tg Ocna'!P395+'[1]Sp Poarta Alba'!P395</f>
        <v>0</v>
      </c>
      <c r="Q395" s="46" t="n">
        <f aca="false">'[1]Sp Jilava'!Q395+'[1]Sp Rahova'!Q395+'[1]Sp Dej'!Q395+'[1]Sp Mioveni'!Q395+'[1]Sp Tg Ocna'!Q395+'[1]Sp Poarta Alba'!Q395</f>
        <v>0</v>
      </c>
    </row>
    <row r="396" customFormat="false" ht="15" hidden="false" customHeight="false" outlineLevel="0" collapsed="false">
      <c r="A396" s="69"/>
      <c r="B396" s="69"/>
      <c r="C396" s="69"/>
      <c r="D396" s="69"/>
      <c r="E396" s="69"/>
      <c r="F396" s="69"/>
      <c r="G396" s="70"/>
      <c r="H396" s="32" t="s">
        <v>78</v>
      </c>
      <c r="I396" s="33" t="n">
        <f aca="false">+J396+K396</f>
        <v>31000</v>
      </c>
      <c r="J396" s="34" t="n">
        <f aca="false">+L396+M396+N396+P396</f>
        <v>31000</v>
      </c>
      <c r="K396" s="34" t="n">
        <f aca="false">+O396+Q396</f>
        <v>0</v>
      </c>
      <c r="L396" s="46" t="n">
        <f aca="false">'[1]Sp Jilava'!L396+'[1]Sp Rahova'!L396+'[1]Sp Dej'!L396+'[1]Sp Mioveni'!L396+'[1]Sp Tg Ocna'!L396+'[1]Sp Poarta Alba'!L396</f>
        <v>0</v>
      </c>
      <c r="M396" s="46" t="n">
        <f aca="false">'[1]Sp Jilava'!M396+'[1]Sp Rahova'!M396+'[1]Sp Dej'!M396+'[1]Sp Mioveni'!M396+'[1]Sp Tg Ocna'!M396+'[1]Sp Poarta Alba'!M396</f>
        <v>0</v>
      </c>
      <c r="N396" s="46" t="n">
        <f aca="false">'[1]Sp Jilava'!N396+'[1]Sp Rahova'!N396+'[1]Sp Dej'!N396+'[1]Sp Mioveni'!N396+'[1]Sp Tg Ocna'!N396+'[1]Sp Poarta Alba'!N396</f>
        <v>0</v>
      </c>
      <c r="O396" s="46" t="n">
        <f aca="false">'[1]Sp Jilava'!O396+'[1]Sp Rahova'!O396+'[1]Sp Dej'!O396+'[1]Sp Mioveni'!O396+'[1]Sp Tg Ocna'!O396+'[1]Sp Poarta Alba'!O396</f>
        <v>0</v>
      </c>
      <c r="P396" s="46" t="n">
        <f aca="false">'[1]Sp Jilava'!P396+'[1]Sp Rahova'!P396+'[1]Sp Dej'!P396+'[1]Sp Mioveni'!P396+'[1]Sp Tg Ocna'!P396+'[1]Sp Poarta Alba'!P396</f>
        <v>31000</v>
      </c>
      <c r="Q396" s="46" t="n">
        <f aca="false">'[1]Sp Jilava'!Q396+'[1]Sp Rahova'!Q396+'[1]Sp Dej'!Q396+'[1]Sp Mioveni'!Q396+'[1]Sp Tg Ocna'!Q396+'[1]Sp Poarta Alba'!Q396</f>
        <v>0</v>
      </c>
    </row>
    <row r="397" customFormat="false" ht="15" hidden="false" customHeight="false" outlineLevel="0" collapsed="false">
      <c r="A397" s="69" t="s">
        <v>111</v>
      </c>
      <c r="B397" s="69"/>
      <c r="C397" s="69"/>
      <c r="D397" s="69"/>
      <c r="E397" s="69"/>
      <c r="F397" s="69"/>
      <c r="G397" s="70" t="s">
        <v>112</v>
      </c>
      <c r="H397" s="32" t="s">
        <v>77</v>
      </c>
      <c r="I397" s="33" t="n">
        <f aca="false">+J397+K397</f>
        <v>145733</v>
      </c>
      <c r="J397" s="34" t="n">
        <f aca="false">+L397+M397+N397+P397</f>
        <v>145733</v>
      </c>
      <c r="K397" s="34" t="n">
        <f aca="false">+O397+Q397</f>
        <v>0</v>
      </c>
      <c r="L397" s="46" t="n">
        <f aca="false">'[1]Sp Jilava'!L397+'[1]Sp Rahova'!L397+'[1]Sp Dej'!L397+'[1]Sp Mioveni'!L397+'[1]Sp Tg Ocna'!L397+'[1]Sp Poarta Alba'!L397</f>
        <v>141733</v>
      </c>
      <c r="M397" s="46" t="n">
        <f aca="false">'[1]Sp Jilava'!M397+'[1]Sp Rahova'!M397+'[1]Sp Dej'!M397+'[1]Sp Mioveni'!M397+'[1]Sp Tg Ocna'!M397+'[1]Sp Poarta Alba'!M397</f>
        <v>0</v>
      </c>
      <c r="N397" s="46" t="n">
        <f aca="false">'[1]Sp Jilava'!N397+'[1]Sp Rahova'!N397+'[1]Sp Dej'!N397+'[1]Sp Mioveni'!N397+'[1]Sp Tg Ocna'!N397+'[1]Sp Poarta Alba'!N397</f>
        <v>4000</v>
      </c>
      <c r="O397" s="46" t="n">
        <f aca="false">'[1]Sp Jilava'!O397+'[1]Sp Rahova'!O397+'[1]Sp Dej'!O397+'[1]Sp Mioveni'!O397+'[1]Sp Tg Ocna'!O397+'[1]Sp Poarta Alba'!O397</f>
        <v>0</v>
      </c>
      <c r="P397" s="46" t="n">
        <f aca="false">'[1]Sp Jilava'!P397+'[1]Sp Rahova'!P397+'[1]Sp Dej'!P397+'[1]Sp Mioveni'!P397+'[1]Sp Tg Ocna'!P397+'[1]Sp Poarta Alba'!P397</f>
        <v>0</v>
      </c>
      <c r="Q397" s="46" t="n">
        <f aca="false">'[1]Sp Jilava'!Q397+'[1]Sp Rahova'!Q397+'[1]Sp Dej'!Q397+'[1]Sp Mioveni'!Q397+'[1]Sp Tg Ocna'!Q397+'[1]Sp Poarta Alba'!Q397</f>
        <v>0</v>
      </c>
    </row>
    <row r="398" customFormat="false" ht="15" hidden="false" customHeight="false" outlineLevel="0" collapsed="false">
      <c r="A398" s="69"/>
      <c r="B398" s="69"/>
      <c r="C398" s="69"/>
      <c r="D398" s="69"/>
      <c r="E398" s="69"/>
      <c r="F398" s="69"/>
      <c r="G398" s="70"/>
      <c r="H398" s="32" t="s">
        <v>78</v>
      </c>
      <c r="I398" s="33" t="n">
        <f aca="false">+J398+K398</f>
        <v>145733</v>
      </c>
      <c r="J398" s="34" t="n">
        <f aca="false">+L398+M398+N398+P398</f>
        <v>145733</v>
      </c>
      <c r="K398" s="34" t="n">
        <f aca="false">+O398+Q398</f>
        <v>0</v>
      </c>
      <c r="L398" s="46" t="n">
        <f aca="false">'[1]Sp Jilava'!L398+'[1]Sp Rahova'!L398+'[1]Sp Dej'!L398+'[1]Sp Mioveni'!L398+'[1]Sp Tg Ocna'!L398+'[1]Sp Poarta Alba'!L398</f>
        <v>46000</v>
      </c>
      <c r="M398" s="46" t="n">
        <f aca="false">'[1]Sp Jilava'!M398+'[1]Sp Rahova'!M398+'[1]Sp Dej'!M398+'[1]Sp Mioveni'!M398+'[1]Sp Tg Ocna'!M398+'[1]Sp Poarta Alba'!M398</f>
        <v>27005</v>
      </c>
      <c r="N398" s="46" t="n">
        <f aca="false">'[1]Sp Jilava'!N398+'[1]Sp Rahova'!N398+'[1]Sp Dej'!N398+'[1]Sp Mioveni'!N398+'[1]Sp Tg Ocna'!N398+'[1]Sp Poarta Alba'!N398</f>
        <v>19800</v>
      </c>
      <c r="O398" s="46" t="n">
        <f aca="false">'[1]Sp Jilava'!O398+'[1]Sp Rahova'!O398+'[1]Sp Dej'!O398+'[1]Sp Mioveni'!O398+'[1]Sp Tg Ocna'!O398+'[1]Sp Poarta Alba'!O398</f>
        <v>0</v>
      </c>
      <c r="P398" s="46" t="n">
        <f aca="false">'[1]Sp Jilava'!P398+'[1]Sp Rahova'!P398+'[1]Sp Dej'!P398+'[1]Sp Mioveni'!P398+'[1]Sp Tg Ocna'!P398+'[1]Sp Poarta Alba'!P398</f>
        <v>52928</v>
      </c>
      <c r="Q398" s="46" t="n">
        <f aca="false">'[1]Sp Jilava'!Q398+'[1]Sp Rahova'!Q398+'[1]Sp Dej'!Q398+'[1]Sp Mioveni'!Q398+'[1]Sp Tg Ocna'!Q398+'[1]Sp Poarta Alba'!Q398</f>
        <v>0</v>
      </c>
    </row>
    <row r="399" customFormat="false" ht="15" hidden="false" customHeight="false" outlineLevel="0" collapsed="false">
      <c r="A399" s="26" t="s">
        <v>113</v>
      </c>
      <c r="B399" s="26"/>
      <c r="C399" s="26"/>
      <c r="D399" s="26"/>
      <c r="E399" s="26"/>
      <c r="F399" s="26"/>
      <c r="G399" s="68" t="s">
        <v>114</v>
      </c>
      <c r="H399" s="32" t="s">
        <v>77</v>
      </c>
      <c r="I399" s="33" t="n">
        <f aca="false">+J399+K399</f>
        <v>17809601</v>
      </c>
      <c r="J399" s="34" t="n">
        <f aca="false">+J401+J403+J405+J407+J409</f>
        <v>17809601</v>
      </c>
      <c r="K399" s="34" t="n">
        <f aca="false">+K401+K403+K405+K407+K409</f>
        <v>0</v>
      </c>
      <c r="L399" s="34" t="n">
        <f aca="false">+L401+L403+L405+L407+L409</f>
        <v>17640601</v>
      </c>
      <c r="M399" s="34" t="n">
        <f aca="false">+M401+M403+M405+M407+M409</f>
        <v>0</v>
      </c>
      <c r="N399" s="34" t="n">
        <f aca="false">+N401+N403+N405+N407+N409</f>
        <v>169000</v>
      </c>
      <c r="O399" s="34" t="n">
        <f aca="false">+O401+O403+O405+O407+O409</f>
        <v>0</v>
      </c>
      <c r="P399" s="34" t="n">
        <f aca="false">+P401+P403+P405+P407+P409</f>
        <v>0</v>
      </c>
      <c r="Q399" s="34" t="n">
        <f aca="false">+Q401+Q403+Q405+Q407+Q409</f>
        <v>0</v>
      </c>
    </row>
    <row r="400" customFormat="false" ht="15" hidden="false" customHeight="false" outlineLevel="0" collapsed="false">
      <c r="A400" s="26"/>
      <c r="B400" s="26"/>
      <c r="C400" s="26"/>
      <c r="D400" s="26"/>
      <c r="E400" s="26"/>
      <c r="F400" s="26"/>
      <c r="G400" s="68"/>
      <c r="H400" s="32" t="s">
        <v>78</v>
      </c>
      <c r="I400" s="33" t="n">
        <f aca="false">+J400+K400</f>
        <v>17809601</v>
      </c>
      <c r="J400" s="34" t="n">
        <f aca="false">+J402+J404+J406+J408+J410</f>
        <v>17809601</v>
      </c>
      <c r="K400" s="34" t="n">
        <f aca="false">+K402+K404+K406+K408+K410</f>
        <v>0</v>
      </c>
      <c r="L400" s="34" t="n">
        <f aca="false">+L402+L404+L406+L408+L410</f>
        <v>4376000</v>
      </c>
      <c r="M400" s="34" t="n">
        <f aca="false">+M402+M404+M406+M408+M410</f>
        <v>4332223</v>
      </c>
      <c r="N400" s="34" t="n">
        <f aca="false">+N402+N404+N406+N408+N410</f>
        <v>4196771</v>
      </c>
      <c r="O400" s="34" t="n">
        <f aca="false">+O402+O404+O406+O408+O410</f>
        <v>0</v>
      </c>
      <c r="P400" s="34" t="n">
        <f aca="false">+P402+P404+P406+P408+P410</f>
        <v>4904607</v>
      </c>
      <c r="Q400" s="34" t="n">
        <f aca="false">+Q402+Q404+Q406+Q408+Q410</f>
        <v>0</v>
      </c>
    </row>
    <row r="401" customFormat="false" ht="15" hidden="false" customHeight="false" outlineLevel="0" collapsed="false">
      <c r="A401" s="69" t="s">
        <v>115</v>
      </c>
      <c r="B401" s="69"/>
      <c r="C401" s="69"/>
      <c r="D401" s="69"/>
      <c r="E401" s="69"/>
      <c r="F401" s="69"/>
      <c r="G401" s="70" t="s">
        <v>116</v>
      </c>
      <c r="H401" s="32" t="s">
        <v>77</v>
      </c>
      <c r="I401" s="33" t="n">
        <f aca="false">+J401+K401</f>
        <v>12827000</v>
      </c>
      <c r="J401" s="34" t="n">
        <f aca="false">+L401+M401+N401+P401</f>
        <v>12827000</v>
      </c>
      <c r="K401" s="34" t="n">
        <f aca="false">+O401+Q401</f>
        <v>0</v>
      </c>
      <c r="L401" s="46" t="n">
        <f aca="false">'[1]Sp Jilava'!L401+'[1]Sp Rahova'!L401+'[1]Sp Dej'!L401+'[1]Sp Mioveni'!L401+'[1]Sp Tg Ocna'!L401+'[1]Sp Poarta Alba'!L401</f>
        <v>12799000</v>
      </c>
      <c r="M401" s="46" t="n">
        <f aca="false">'[1]Sp Jilava'!M401+'[1]Sp Rahova'!M401+'[1]Sp Dej'!M401+'[1]Sp Mioveni'!M401+'[1]Sp Tg Ocna'!M401+'[1]Sp Poarta Alba'!M401</f>
        <v>0</v>
      </c>
      <c r="N401" s="46" t="n">
        <f aca="false">'[1]Sp Jilava'!N401+'[1]Sp Rahova'!N401+'[1]Sp Dej'!N401+'[1]Sp Mioveni'!N401+'[1]Sp Tg Ocna'!N401+'[1]Sp Poarta Alba'!N401</f>
        <v>28000</v>
      </c>
      <c r="O401" s="46" t="n">
        <f aca="false">'[1]Sp Jilava'!O401+'[1]Sp Rahova'!O401+'[1]Sp Dej'!O401+'[1]Sp Mioveni'!O401+'[1]Sp Tg Ocna'!O401+'[1]Sp Poarta Alba'!O401</f>
        <v>0</v>
      </c>
      <c r="P401" s="46" t="n">
        <f aca="false">'[1]Sp Jilava'!P401+'[1]Sp Rahova'!P401+'[1]Sp Dej'!P401+'[1]Sp Mioveni'!P401+'[1]Sp Tg Ocna'!P401+'[1]Sp Poarta Alba'!P401</f>
        <v>0</v>
      </c>
      <c r="Q401" s="46" t="n">
        <f aca="false">'[1]Sp Jilava'!Q401+'[1]Sp Rahova'!Q401+'[1]Sp Dej'!Q401+'[1]Sp Mioveni'!Q401+'[1]Sp Tg Ocna'!Q401+'[1]Sp Poarta Alba'!Q401</f>
        <v>0</v>
      </c>
    </row>
    <row r="402" customFormat="false" ht="15" hidden="false" customHeight="false" outlineLevel="0" collapsed="false">
      <c r="A402" s="69"/>
      <c r="B402" s="69"/>
      <c r="C402" s="69"/>
      <c r="D402" s="69"/>
      <c r="E402" s="69"/>
      <c r="F402" s="69"/>
      <c r="G402" s="70"/>
      <c r="H402" s="32" t="s">
        <v>78</v>
      </c>
      <c r="I402" s="33" t="n">
        <f aca="false">+J402+K402</f>
        <v>12827000</v>
      </c>
      <c r="J402" s="34" t="n">
        <f aca="false">+L402+M402+N402+P402</f>
        <v>12827000</v>
      </c>
      <c r="K402" s="34" t="n">
        <f aca="false">+O402+Q402</f>
        <v>0</v>
      </c>
      <c r="L402" s="46" t="n">
        <f aca="false">'[1]Sp Jilava'!L402+'[1]Sp Rahova'!L402+'[1]Sp Dej'!L402+'[1]Sp Mioveni'!L402+'[1]Sp Tg Ocna'!L402+'[1]Sp Poarta Alba'!L402</f>
        <v>3272000</v>
      </c>
      <c r="M402" s="46" t="n">
        <f aca="false">'[1]Sp Jilava'!M402+'[1]Sp Rahova'!M402+'[1]Sp Dej'!M402+'[1]Sp Mioveni'!M402+'[1]Sp Tg Ocna'!M402+'[1]Sp Poarta Alba'!M402</f>
        <v>3271500</v>
      </c>
      <c r="N402" s="46" t="n">
        <f aca="false">'[1]Sp Jilava'!N402+'[1]Sp Rahova'!N402+'[1]Sp Dej'!N402+'[1]Sp Mioveni'!N402+'[1]Sp Tg Ocna'!N402+'[1]Sp Poarta Alba'!N402</f>
        <v>2976154</v>
      </c>
      <c r="O402" s="46" t="n">
        <f aca="false">'[1]Sp Jilava'!O402+'[1]Sp Rahova'!O402+'[1]Sp Dej'!O402+'[1]Sp Mioveni'!O402+'[1]Sp Tg Ocna'!O402+'[1]Sp Poarta Alba'!O402</f>
        <v>0</v>
      </c>
      <c r="P402" s="46" t="n">
        <f aca="false">'[1]Sp Jilava'!P402+'[1]Sp Rahova'!P402+'[1]Sp Dej'!P402+'[1]Sp Mioveni'!P402+'[1]Sp Tg Ocna'!P402+'[1]Sp Poarta Alba'!P402</f>
        <v>3307346</v>
      </c>
      <c r="Q402" s="46" t="n">
        <f aca="false">'[1]Sp Jilava'!Q402+'[1]Sp Rahova'!Q402+'[1]Sp Dej'!Q402+'[1]Sp Mioveni'!Q402+'[1]Sp Tg Ocna'!Q402+'[1]Sp Poarta Alba'!Q402</f>
        <v>0</v>
      </c>
    </row>
    <row r="403" customFormat="false" ht="15" hidden="false" customHeight="false" outlineLevel="0" collapsed="false">
      <c r="A403" s="69" t="s">
        <v>117</v>
      </c>
      <c r="B403" s="69"/>
      <c r="C403" s="69"/>
      <c r="D403" s="69"/>
      <c r="E403" s="69"/>
      <c r="F403" s="69"/>
      <c r="G403" s="70" t="s">
        <v>118</v>
      </c>
      <c r="H403" s="32" t="s">
        <v>77</v>
      </c>
      <c r="I403" s="33" t="n">
        <f aca="false">+J403+K403</f>
        <v>1899500</v>
      </c>
      <c r="J403" s="34" t="n">
        <f aca="false">+L403+M403+N403+P403</f>
        <v>1899500</v>
      </c>
      <c r="K403" s="34" t="n">
        <f aca="false">+O403+Q403</f>
        <v>0</v>
      </c>
      <c r="L403" s="46" t="n">
        <f aca="false">'[1]Sp Jilava'!L403+'[1]Sp Rahova'!L403+'[1]Sp Dej'!L403+'[1]Sp Mioveni'!L403+'[1]Sp Tg Ocna'!L403+'[1]Sp Poarta Alba'!L403</f>
        <v>1899500</v>
      </c>
      <c r="M403" s="46" t="n">
        <f aca="false">'[1]Sp Jilava'!M403+'[1]Sp Rahova'!M403+'[1]Sp Dej'!M403+'[1]Sp Mioveni'!M403+'[1]Sp Tg Ocna'!M403+'[1]Sp Poarta Alba'!M403</f>
        <v>0</v>
      </c>
      <c r="N403" s="46" t="n">
        <f aca="false">'[1]Sp Jilava'!N403+'[1]Sp Rahova'!N403+'[1]Sp Dej'!N403+'[1]Sp Mioveni'!N403+'[1]Sp Tg Ocna'!N403+'[1]Sp Poarta Alba'!N403</f>
        <v>0</v>
      </c>
      <c r="O403" s="46" t="n">
        <f aca="false">'[1]Sp Jilava'!O403+'[1]Sp Rahova'!O403+'[1]Sp Dej'!O403+'[1]Sp Mioveni'!O403+'[1]Sp Tg Ocna'!O403+'[1]Sp Poarta Alba'!O403</f>
        <v>0</v>
      </c>
      <c r="P403" s="46" t="n">
        <f aca="false">'[1]Sp Jilava'!P403+'[1]Sp Rahova'!P403+'[1]Sp Dej'!P403+'[1]Sp Mioveni'!P403+'[1]Sp Tg Ocna'!P403+'[1]Sp Poarta Alba'!P403</f>
        <v>0</v>
      </c>
      <c r="Q403" s="46" t="n">
        <f aca="false">'[1]Sp Jilava'!Q403+'[1]Sp Rahova'!Q403+'[1]Sp Dej'!Q403+'[1]Sp Mioveni'!Q403+'[1]Sp Tg Ocna'!Q403+'[1]Sp Poarta Alba'!Q403</f>
        <v>0</v>
      </c>
    </row>
    <row r="404" customFormat="false" ht="15" hidden="false" customHeight="false" outlineLevel="0" collapsed="false">
      <c r="A404" s="69"/>
      <c r="B404" s="69"/>
      <c r="C404" s="69"/>
      <c r="D404" s="69"/>
      <c r="E404" s="69"/>
      <c r="F404" s="69"/>
      <c r="G404" s="70"/>
      <c r="H404" s="32" t="s">
        <v>78</v>
      </c>
      <c r="I404" s="33" t="n">
        <f aca="false">+J404+K404</f>
        <v>1899500</v>
      </c>
      <c r="J404" s="34" t="n">
        <f aca="false">+L404+M404+N404+P404</f>
        <v>1899500</v>
      </c>
      <c r="K404" s="34" t="n">
        <f aca="false">+O404+Q404</f>
        <v>0</v>
      </c>
      <c r="L404" s="46" t="n">
        <f aca="false">'[1]Sp Jilava'!L404+'[1]Sp Rahova'!L404+'[1]Sp Dej'!L404+'[1]Sp Mioveni'!L404+'[1]Sp Tg Ocna'!L404+'[1]Sp Poarta Alba'!L404</f>
        <v>486000</v>
      </c>
      <c r="M404" s="46" t="n">
        <f aca="false">'[1]Sp Jilava'!M404+'[1]Sp Rahova'!M404+'[1]Sp Dej'!M404+'[1]Sp Mioveni'!M404+'[1]Sp Tg Ocna'!M404+'[1]Sp Poarta Alba'!M404</f>
        <v>502000</v>
      </c>
      <c r="N404" s="46" t="n">
        <f aca="false">'[1]Sp Jilava'!N404+'[1]Sp Rahova'!N404+'[1]Sp Dej'!N404+'[1]Sp Mioveni'!N404+'[1]Sp Tg Ocna'!N404+'[1]Sp Poarta Alba'!N404</f>
        <v>434578</v>
      </c>
      <c r="O404" s="46" t="n">
        <f aca="false">'[1]Sp Jilava'!O404+'[1]Sp Rahova'!O404+'[1]Sp Dej'!O404+'[1]Sp Mioveni'!O404+'[1]Sp Tg Ocna'!O404+'[1]Sp Poarta Alba'!O404</f>
        <v>0</v>
      </c>
      <c r="P404" s="46" t="n">
        <f aca="false">'[1]Sp Jilava'!P404+'[1]Sp Rahova'!P404+'[1]Sp Dej'!P404+'[1]Sp Mioveni'!P404+'[1]Sp Tg Ocna'!P404+'[1]Sp Poarta Alba'!P404</f>
        <v>476922</v>
      </c>
      <c r="Q404" s="46" t="n">
        <f aca="false">'[1]Sp Jilava'!Q404+'[1]Sp Rahova'!Q404+'[1]Sp Dej'!Q404+'[1]Sp Mioveni'!Q404+'[1]Sp Tg Ocna'!Q404+'[1]Sp Poarta Alba'!Q404</f>
        <v>0</v>
      </c>
    </row>
    <row r="405" customFormat="false" ht="15" hidden="false" customHeight="false" outlineLevel="0" collapsed="false">
      <c r="A405" s="69" t="s">
        <v>119</v>
      </c>
      <c r="B405" s="69"/>
      <c r="C405" s="69"/>
      <c r="D405" s="69"/>
      <c r="E405" s="69"/>
      <c r="F405" s="69"/>
      <c r="G405" s="70" t="s">
        <v>120</v>
      </c>
      <c r="H405" s="32" t="s">
        <v>77</v>
      </c>
      <c r="I405" s="33" t="n">
        <f aca="false">+J405+K405</f>
        <v>740000</v>
      </c>
      <c r="J405" s="34" t="n">
        <f aca="false">+L405+M405+N405+P405</f>
        <v>740000</v>
      </c>
      <c r="K405" s="34" t="n">
        <f aca="false">+O405+Q405</f>
        <v>0</v>
      </c>
      <c r="L405" s="46" t="n">
        <f aca="false">'[1]Sp Jilava'!L405+'[1]Sp Rahova'!L405+'[1]Sp Dej'!L405+'[1]Sp Mioveni'!L405+'[1]Sp Tg Ocna'!L405+'[1]Sp Poarta Alba'!L405</f>
        <v>740000</v>
      </c>
      <c r="M405" s="46" t="n">
        <f aca="false">'[1]Sp Jilava'!M405+'[1]Sp Rahova'!M405+'[1]Sp Dej'!M405+'[1]Sp Mioveni'!M405+'[1]Sp Tg Ocna'!M405+'[1]Sp Poarta Alba'!M405</f>
        <v>0</v>
      </c>
      <c r="N405" s="46" t="n">
        <f aca="false">'[1]Sp Jilava'!N405+'[1]Sp Rahova'!N405+'[1]Sp Dej'!N405+'[1]Sp Mioveni'!N405+'[1]Sp Tg Ocna'!N405+'[1]Sp Poarta Alba'!N405</f>
        <v>0</v>
      </c>
      <c r="O405" s="46" t="n">
        <f aca="false">'[1]Sp Jilava'!O405+'[1]Sp Rahova'!O405+'[1]Sp Dej'!O405+'[1]Sp Mioveni'!O405+'[1]Sp Tg Ocna'!O405+'[1]Sp Poarta Alba'!O405</f>
        <v>0</v>
      </c>
      <c r="P405" s="46" t="n">
        <f aca="false">'[1]Sp Jilava'!P405+'[1]Sp Rahova'!P405+'[1]Sp Dej'!P405+'[1]Sp Mioveni'!P405+'[1]Sp Tg Ocna'!P405+'[1]Sp Poarta Alba'!P405</f>
        <v>0</v>
      </c>
      <c r="Q405" s="46" t="n">
        <f aca="false">'[1]Sp Jilava'!Q405+'[1]Sp Rahova'!Q405+'[1]Sp Dej'!Q405+'[1]Sp Mioveni'!Q405+'[1]Sp Tg Ocna'!Q405+'[1]Sp Poarta Alba'!Q405</f>
        <v>0</v>
      </c>
    </row>
    <row r="406" customFormat="false" ht="15" hidden="false" customHeight="false" outlineLevel="0" collapsed="false">
      <c r="A406" s="69"/>
      <c r="B406" s="69"/>
      <c r="C406" s="69"/>
      <c r="D406" s="69"/>
      <c r="E406" s="69"/>
      <c r="F406" s="69"/>
      <c r="G406" s="70"/>
      <c r="H406" s="32" t="s">
        <v>78</v>
      </c>
      <c r="I406" s="33" t="n">
        <f aca="false">+J406+K406</f>
        <v>740000</v>
      </c>
      <c r="J406" s="34" t="n">
        <f aca="false">+L406+M406+N406+P406</f>
        <v>740000</v>
      </c>
      <c r="K406" s="34" t="n">
        <f aca="false">+O406+Q406</f>
        <v>0</v>
      </c>
      <c r="L406" s="46" t="n">
        <f aca="false">'[1]Sp Jilava'!L406+'[1]Sp Rahova'!L406+'[1]Sp Dej'!L406+'[1]Sp Mioveni'!L406+'[1]Sp Tg Ocna'!L406+'[1]Sp Poarta Alba'!L406</f>
        <v>242000</v>
      </c>
      <c r="M406" s="46" t="n">
        <f aca="false">'[1]Sp Jilava'!M406+'[1]Sp Rahova'!M406+'[1]Sp Dej'!M406+'[1]Sp Mioveni'!M406+'[1]Sp Tg Ocna'!M406+'[1]Sp Poarta Alba'!M406</f>
        <v>205461</v>
      </c>
      <c r="N406" s="46" t="n">
        <f aca="false">'[1]Sp Jilava'!N406+'[1]Sp Rahova'!N406+'[1]Sp Dej'!N406+'[1]Sp Mioveni'!N406+'[1]Sp Tg Ocna'!N406+'[1]Sp Poarta Alba'!N406</f>
        <v>138237</v>
      </c>
      <c r="O406" s="46" t="n">
        <f aca="false">'[1]Sp Jilava'!O406+'[1]Sp Rahova'!O406+'[1]Sp Dej'!O406+'[1]Sp Mioveni'!O406+'[1]Sp Tg Ocna'!O406+'[1]Sp Poarta Alba'!O406</f>
        <v>0</v>
      </c>
      <c r="P406" s="46" t="n">
        <f aca="false">'[1]Sp Jilava'!P406+'[1]Sp Rahova'!P406+'[1]Sp Dej'!P406+'[1]Sp Mioveni'!P406+'[1]Sp Tg Ocna'!P406+'[1]Sp Poarta Alba'!P406</f>
        <v>154302</v>
      </c>
      <c r="Q406" s="46" t="n">
        <f aca="false">'[1]Sp Jilava'!Q406+'[1]Sp Rahova'!Q406+'[1]Sp Dej'!Q406+'[1]Sp Mioveni'!Q406+'[1]Sp Tg Ocna'!Q406+'[1]Sp Poarta Alba'!Q406</f>
        <v>0</v>
      </c>
    </row>
    <row r="407" customFormat="false" ht="15" hidden="false" customHeight="false" outlineLevel="0" collapsed="false">
      <c r="A407" s="69" t="s">
        <v>121</v>
      </c>
      <c r="B407" s="69"/>
      <c r="C407" s="69"/>
      <c r="D407" s="69"/>
      <c r="E407" s="69"/>
      <c r="F407" s="69"/>
      <c r="G407" s="70" t="s">
        <v>122</v>
      </c>
      <c r="H407" s="32" t="s">
        <v>77</v>
      </c>
      <c r="I407" s="33" t="n">
        <f aca="false">+J407+K407</f>
        <v>1048601</v>
      </c>
      <c r="J407" s="34" t="n">
        <f aca="false">+L407+M407+N407+P407</f>
        <v>1048601</v>
      </c>
      <c r="K407" s="34" t="n">
        <f aca="false">+O407+Q407</f>
        <v>0</v>
      </c>
      <c r="L407" s="46" t="n">
        <f aca="false">'[1]Sp Jilava'!L407+'[1]Sp Rahova'!L407+'[1]Sp Dej'!L407+'[1]Sp Mioveni'!L407+'[1]Sp Tg Ocna'!L407+'[1]Sp Poarta Alba'!L407</f>
        <v>970601</v>
      </c>
      <c r="M407" s="46" t="n">
        <f aca="false">'[1]Sp Jilava'!M407+'[1]Sp Rahova'!M407+'[1]Sp Dej'!M407+'[1]Sp Mioveni'!M407+'[1]Sp Tg Ocna'!M407+'[1]Sp Poarta Alba'!M407</f>
        <v>0</v>
      </c>
      <c r="N407" s="46" t="n">
        <f aca="false">'[1]Sp Jilava'!N407+'[1]Sp Rahova'!N407+'[1]Sp Dej'!N407+'[1]Sp Mioveni'!N407+'[1]Sp Tg Ocna'!N407+'[1]Sp Poarta Alba'!N407</f>
        <v>78000</v>
      </c>
      <c r="O407" s="46" t="n">
        <f aca="false">'[1]Sp Jilava'!O407+'[1]Sp Rahova'!O407+'[1]Sp Dej'!O407+'[1]Sp Mioveni'!O407+'[1]Sp Tg Ocna'!O407+'[1]Sp Poarta Alba'!O407</f>
        <v>0</v>
      </c>
      <c r="P407" s="46" t="n">
        <f aca="false">'[1]Sp Jilava'!P407+'[1]Sp Rahova'!P407+'[1]Sp Dej'!P407+'[1]Sp Mioveni'!P407+'[1]Sp Tg Ocna'!P407+'[1]Sp Poarta Alba'!P407</f>
        <v>0</v>
      </c>
      <c r="Q407" s="46" t="n">
        <f aca="false">'[1]Sp Jilava'!Q407+'[1]Sp Rahova'!Q407+'[1]Sp Dej'!Q407+'[1]Sp Mioveni'!Q407+'[1]Sp Tg Ocna'!Q407+'[1]Sp Poarta Alba'!Q407</f>
        <v>0</v>
      </c>
    </row>
    <row r="408" customFormat="false" ht="15" hidden="false" customHeight="false" outlineLevel="0" collapsed="false">
      <c r="A408" s="69"/>
      <c r="B408" s="69"/>
      <c r="C408" s="69"/>
      <c r="D408" s="69"/>
      <c r="E408" s="69"/>
      <c r="F408" s="69"/>
      <c r="G408" s="70"/>
      <c r="H408" s="32" t="s">
        <v>78</v>
      </c>
      <c r="I408" s="33" t="n">
        <f aca="false">+J408+K408</f>
        <v>1048601</v>
      </c>
      <c r="J408" s="34" t="n">
        <f aca="false">+L408+M408+N408+P408</f>
        <v>1048601</v>
      </c>
      <c r="K408" s="34" t="n">
        <f aca="false">+O408+Q408</f>
        <v>0</v>
      </c>
      <c r="L408" s="46" t="n">
        <f aca="false">'[1]Sp Jilava'!L408+'[1]Sp Rahova'!L408+'[1]Sp Dej'!L408+'[1]Sp Mioveni'!L408+'[1]Sp Tg Ocna'!L408+'[1]Sp Poarta Alba'!L408</f>
        <v>70500</v>
      </c>
      <c r="M408" s="46" t="n">
        <f aca="false">'[1]Sp Jilava'!M408+'[1]Sp Rahova'!M408+'[1]Sp Dej'!M408+'[1]Sp Mioveni'!M408+'[1]Sp Tg Ocna'!M408+'[1]Sp Poarta Alba'!M408</f>
        <v>49762</v>
      </c>
      <c r="N408" s="46" t="n">
        <f aca="false">'[1]Sp Jilava'!N408+'[1]Sp Rahova'!N408+'[1]Sp Dej'!N408+'[1]Sp Mioveni'!N408+'[1]Sp Tg Ocna'!N408+'[1]Sp Poarta Alba'!N408</f>
        <v>368584</v>
      </c>
      <c r="O408" s="46" t="n">
        <f aca="false">'[1]Sp Jilava'!O408+'[1]Sp Rahova'!O408+'[1]Sp Dej'!O408+'[1]Sp Mioveni'!O408+'[1]Sp Tg Ocna'!O408+'[1]Sp Poarta Alba'!O408</f>
        <v>0</v>
      </c>
      <c r="P408" s="46" t="n">
        <f aca="false">'[1]Sp Jilava'!P408+'[1]Sp Rahova'!P408+'[1]Sp Dej'!P408+'[1]Sp Mioveni'!P408+'[1]Sp Tg Ocna'!P408+'[1]Sp Poarta Alba'!P408</f>
        <v>559755</v>
      </c>
      <c r="Q408" s="46" t="n">
        <f aca="false">'[1]Sp Jilava'!Q408+'[1]Sp Rahova'!Q408+'[1]Sp Dej'!Q408+'[1]Sp Mioveni'!Q408+'[1]Sp Tg Ocna'!Q408+'[1]Sp Poarta Alba'!Q408</f>
        <v>0</v>
      </c>
    </row>
    <row r="409" customFormat="false" ht="15" hidden="false" customHeight="false" outlineLevel="0" collapsed="false">
      <c r="A409" s="69" t="s">
        <v>123</v>
      </c>
      <c r="B409" s="69"/>
      <c r="C409" s="69"/>
      <c r="D409" s="69"/>
      <c r="E409" s="69"/>
      <c r="F409" s="69"/>
      <c r="G409" s="70" t="s">
        <v>124</v>
      </c>
      <c r="H409" s="32" t="s">
        <v>77</v>
      </c>
      <c r="I409" s="33" t="n">
        <f aca="false">+J409+K409</f>
        <v>1294500</v>
      </c>
      <c r="J409" s="34" t="n">
        <f aca="false">+L409+M409+N409+P409</f>
        <v>1294500</v>
      </c>
      <c r="K409" s="34" t="n">
        <f aca="false">+O409+Q409</f>
        <v>0</v>
      </c>
      <c r="L409" s="46" t="n">
        <f aca="false">'[1]Sp Jilava'!L409+'[1]Sp Rahova'!L409+'[1]Sp Dej'!L409+'[1]Sp Mioveni'!L409+'[1]Sp Tg Ocna'!L409+'[1]Sp Poarta Alba'!L409</f>
        <v>1231500</v>
      </c>
      <c r="M409" s="46" t="n">
        <f aca="false">'[1]Sp Jilava'!M409+'[1]Sp Rahova'!M409+'[1]Sp Dej'!M409+'[1]Sp Mioveni'!M409+'[1]Sp Tg Ocna'!M409+'[1]Sp Poarta Alba'!M409</f>
        <v>0</v>
      </c>
      <c r="N409" s="46" t="n">
        <f aca="false">'[1]Sp Jilava'!N409+'[1]Sp Rahova'!N409+'[1]Sp Dej'!N409+'[1]Sp Mioveni'!N409+'[1]Sp Tg Ocna'!N409+'[1]Sp Poarta Alba'!N409</f>
        <v>63000</v>
      </c>
      <c r="O409" s="46" t="n">
        <f aca="false">'[1]Sp Jilava'!O409+'[1]Sp Rahova'!O409+'[1]Sp Dej'!O409+'[1]Sp Mioveni'!O409+'[1]Sp Tg Ocna'!O409+'[1]Sp Poarta Alba'!O409</f>
        <v>0</v>
      </c>
      <c r="P409" s="46" t="n">
        <f aca="false">'[1]Sp Jilava'!P409+'[1]Sp Rahova'!P409+'[1]Sp Dej'!P409+'[1]Sp Mioveni'!P409+'[1]Sp Tg Ocna'!P409+'[1]Sp Poarta Alba'!P409</f>
        <v>0</v>
      </c>
      <c r="Q409" s="46" t="n">
        <f aca="false">'[1]Sp Jilava'!Q409+'[1]Sp Rahova'!Q409+'[1]Sp Dej'!Q409+'[1]Sp Mioveni'!Q409+'[1]Sp Tg Ocna'!Q409+'[1]Sp Poarta Alba'!Q409</f>
        <v>0</v>
      </c>
    </row>
    <row r="410" customFormat="false" ht="15" hidden="false" customHeight="false" outlineLevel="0" collapsed="false">
      <c r="A410" s="69"/>
      <c r="B410" s="69"/>
      <c r="C410" s="69"/>
      <c r="D410" s="69"/>
      <c r="E410" s="69"/>
      <c r="F410" s="69"/>
      <c r="G410" s="70"/>
      <c r="H410" s="32" t="s">
        <v>78</v>
      </c>
      <c r="I410" s="33" t="n">
        <f aca="false">+J410+K410</f>
        <v>1294500</v>
      </c>
      <c r="J410" s="34" t="n">
        <f aca="false">+L410+M410+N410+P410</f>
        <v>1294500</v>
      </c>
      <c r="K410" s="34" t="n">
        <f aca="false">+O410+Q410</f>
        <v>0</v>
      </c>
      <c r="L410" s="46" t="n">
        <f aca="false">'[1]Sp Jilava'!L410+'[1]Sp Rahova'!L410+'[1]Sp Dej'!L410+'[1]Sp Mioveni'!L410+'[1]Sp Tg Ocna'!L410+'[1]Sp Poarta Alba'!L410</f>
        <v>305500</v>
      </c>
      <c r="M410" s="46" t="n">
        <f aca="false">'[1]Sp Jilava'!M410+'[1]Sp Rahova'!M410+'[1]Sp Dej'!M410+'[1]Sp Mioveni'!M410+'[1]Sp Tg Ocna'!M410+'[1]Sp Poarta Alba'!M410</f>
        <v>303500</v>
      </c>
      <c r="N410" s="46" t="n">
        <f aca="false">'[1]Sp Jilava'!N410+'[1]Sp Rahova'!N410+'[1]Sp Dej'!N410+'[1]Sp Mioveni'!N410+'[1]Sp Tg Ocna'!N410+'[1]Sp Poarta Alba'!N410</f>
        <v>279218</v>
      </c>
      <c r="O410" s="46" t="n">
        <f aca="false">'[1]Sp Jilava'!O410+'[1]Sp Rahova'!O410+'[1]Sp Dej'!O410+'[1]Sp Mioveni'!O410+'[1]Sp Tg Ocna'!O410+'[1]Sp Poarta Alba'!O410</f>
        <v>0</v>
      </c>
      <c r="P410" s="46" t="n">
        <f aca="false">'[1]Sp Jilava'!P410+'[1]Sp Rahova'!P410+'[1]Sp Dej'!P410+'[1]Sp Mioveni'!P410+'[1]Sp Tg Ocna'!P410+'[1]Sp Poarta Alba'!P410</f>
        <v>406282</v>
      </c>
      <c r="Q410" s="46" t="n">
        <f aca="false">'[1]Sp Jilava'!Q410+'[1]Sp Rahova'!Q410+'[1]Sp Dej'!Q410+'[1]Sp Mioveni'!Q410+'[1]Sp Tg Ocna'!Q410+'[1]Sp Poarta Alba'!Q410</f>
        <v>0</v>
      </c>
    </row>
    <row r="411" customFormat="false" ht="15" hidden="false" customHeight="false" outlineLevel="0" collapsed="false">
      <c r="A411" s="26" t="s">
        <v>125</v>
      </c>
      <c r="B411" s="26"/>
      <c r="C411" s="26"/>
      <c r="D411" s="26"/>
      <c r="E411" s="26"/>
      <c r="F411" s="26"/>
      <c r="G411" s="68" t="s">
        <v>126</v>
      </c>
      <c r="H411" s="32" t="s">
        <v>77</v>
      </c>
      <c r="I411" s="33" t="n">
        <f aca="false">+J411+K411</f>
        <v>1475709</v>
      </c>
      <c r="J411" s="34" t="n">
        <f aca="false">+J413+J415+J417+J419+J421</f>
        <v>1475709</v>
      </c>
      <c r="K411" s="34" t="n">
        <f aca="false">+K413+K415+K417+K419+K421</f>
        <v>0</v>
      </c>
      <c r="L411" s="34" t="n">
        <f aca="false">+L413+L415+L417+L419+L421</f>
        <v>1468509</v>
      </c>
      <c r="M411" s="34" t="n">
        <f aca="false">+M413+M415+M417+M419+M421</f>
        <v>0</v>
      </c>
      <c r="N411" s="34" t="n">
        <f aca="false">+N413+N415+N417+N419+N421</f>
        <v>7200</v>
      </c>
      <c r="O411" s="34" t="n">
        <f aca="false">+O413+O415+O417+O419+O421</f>
        <v>0</v>
      </c>
      <c r="P411" s="34" t="n">
        <f aca="false">+P413+P415+P417+P419+P421</f>
        <v>0</v>
      </c>
      <c r="Q411" s="34" t="n">
        <f aca="false">+Q413+Q415+Q417+Q419+Q421</f>
        <v>0</v>
      </c>
    </row>
    <row r="412" customFormat="false" ht="15" hidden="false" customHeight="false" outlineLevel="0" collapsed="false">
      <c r="A412" s="26"/>
      <c r="B412" s="26"/>
      <c r="C412" s="26"/>
      <c r="D412" s="26"/>
      <c r="E412" s="26"/>
      <c r="F412" s="26"/>
      <c r="G412" s="68"/>
      <c r="H412" s="32" t="s">
        <v>78</v>
      </c>
      <c r="I412" s="33" t="n">
        <f aca="false">+J412+K412</f>
        <v>1475709</v>
      </c>
      <c r="J412" s="34" t="n">
        <f aca="false">+J414+J416+J418+J420+J422</f>
        <v>1475709</v>
      </c>
      <c r="K412" s="34" t="n">
        <f aca="false">+K414+K416+K418+K420+K422</f>
        <v>0</v>
      </c>
      <c r="L412" s="34" t="n">
        <f aca="false">+L414+L416+L418+L420+L422</f>
        <v>376000</v>
      </c>
      <c r="M412" s="34" t="n">
        <f aca="false">+M414+M416+M418+M420+M422</f>
        <v>377833</v>
      </c>
      <c r="N412" s="34" t="n">
        <f aca="false">+N414+N416+N418+N420+N422</f>
        <v>357386</v>
      </c>
      <c r="O412" s="34" t="n">
        <f aca="false">+O414+O416+O418+O420+O422</f>
        <v>0</v>
      </c>
      <c r="P412" s="34" t="n">
        <f aca="false">+P414+P416+P418+P420+P422</f>
        <v>364490</v>
      </c>
      <c r="Q412" s="34" t="n">
        <f aca="false">+Q414+Q416+Q418+Q420+Q422</f>
        <v>0</v>
      </c>
    </row>
    <row r="413" customFormat="false" ht="15" hidden="false" customHeight="false" outlineLevel="0" collapsed="false">
      <c r="A413" s="69" t="s">
        <v>127</v>
      </c>
      <c r="B413" s="69"/>
      <c r="C413" s="69"/>
      <c r="D413" s="69"/>
      <c r="E413" s="69"/>
      <c r="F413" s="69"/>
      <c r="G413" s="70" t="s">
        <v>128</v>
      </c>
      <c r="H413" s="32" t="s">
        <v>77</v>
      </c>
      <c r="I413" s="33" t="n">
        <f aca="false">+J413+K413</f>
        <v>4118</v>
      </c>
      <c r="J413" s="34" t="n">
        <f aca="false">+L413+M413+N413+P413</f>
        <v>4118</v>
      </c>
      <c r="K413" s="34" t="n">
        <f aca="false">+O413+Q413</f>
        <v>0</v>
      </c>
      <c r="L413" s="46" t="n">
        <f aca="false">'[1]Sp Jilava'!L413+'[1]Sp Rahova'!L413+'[1]Sp Dej'!L413+'[1]Sp Mioveni'!L413+'[1]Sp Tg Ocna'!L413+'[1]Sp Poarta Alba'!L413</f>
        <v>2918</v>
      </c>
      <c r="M413" s="46" t="n">
        <f aca="false">'[1]Sp Jilava'!M413+'[1]Sp Rahova'!M413+'[1]Sp Dej'!M413+'[1]Sp Mioveni'!M413+'[1]Sp Tg Ocna'!M413+'[1]Sp Poarta Alba'!M413</f>
        <v>0</v>
      </c>
      <c r="N413" s="46" t="n">
        <f aca="false">'[1]Sp Jilava'!N413+'[1]Sp Rahova'!N413+'[1]Sp Dej'!N413+'[1]Sp Mioveni'!N413+'[1]Sp Tg Ocna'!N413+'[1]Sp Poarta Alba'!N413</f>
        <v>1200</v>
      </c>
      <c r="O413" s="46" t="n">
        <f aca="false">'[1]Sp Jilava'!O413+'[1]Sp Rahova'!O413+'[1]Sp Dej'!O413+'[1]Sp Mioveni'!O413+'[1]Sp Tg Ocna'!O413+'[1]Sp Poarta Alba'!O413</f>
        <v>0</v>
      </c>
      <c r="P413" s="46" t="n">
        <f aca="false">'[1]Sp Jilava'!P413+'[1]Sp Rahova'!P413+'[1]Sp Dej'!P413+'[1]Sp Mioveni'!P413+'[1]Sp Tg Ocna'!P413+'[1]Sp Poarta Alba'!P413</f>
        <v>0</v>
      </c>
      <c r="Q413" s="46" t="n">
        <f aca="false">'[1]Sp Jilava'!Q413+'[1]Sp Rahova'!Q413+'[1]Sp Dej'!Q413+'[1]Sp Mioveni'!Q413+'[1]Sp Tg Ocna'!Q413+'[1]Sp Poarta Alba'!Q413</f>
        <v>0</v>
      </c>
    </row>
    <row r="414" customFormat="false" ht="15" hidden="false" customHeight="false" outlineLevel="0" collapsed="false">
      <c r="A414" s="69"/>
      <c r="B414" s="69"/>
      <c r="C414" s="69"/>
      <c r="D414" s="69"/>
      <c r="E414" s="69"/>
      <c r="F414" s="69"/>
      <c r="G414" s="70"/>
      <c r="H414" s="32" t="s">
        <v>78</v>
      </c>
      <c r="I414" s="33" t="n">
        <f aca="false">+J414+K414</f>
        <v>4118</v>
      </c>
      <c r="J414" s="34" t="n">
        <f aca="false">+L414+M414+N414+P414</f>
        <v>4118</v>
      </c>
      <c r="K414" s="34" t="n">
        <f aca="false">+O414+Q414</f>
        <v>0</v>
      </c>
      <c r="L414" s="46" t="n">
        <f aca="false">'[1]Sp Jilava'!L414+'[1]Sp Rahova'!L414+'[1]Sp Dej'!L414+'[1]Sp Mioveni'!L414+'[1]Sp Tg Ocna'!L414+'[1]Sp Poarta Alba'!L414</f>
        <v>0</v>
      </c>
      <c r="M414" s="46" t="n">
        <f aca="false">'[1]Sp Jilava'!M414+'[1]Sp Rahova'!M414+'[1]Sp Dej'!M414+'[1]Sp Mioveni'!M414+'[1]Sp Tg Ocna'!M414+'[1]Sp Poarta Alba'!M414</f>
        <v>1283</v>
      </c>
      <c r="N414" s="46" t="n">
        <f aca="false">'[1]Sp Jilava'!N414+'[1]Sp Rahova'!N414+'[1]Sp Dej'!N414+'[1]Sp Mioveni'!N414+'[1]Sp Tg Ocna'!N414+'[1]Sp Poarta Alba'!N414</f>
        <v>0</v>
      </c>
      <c r="O414" s="46" t="n">
        <f aca="false">'[1]Sp Jilava'!O414+'[1]Sp Rahova'!O414+'[1]Sp Dej'!O414+'[1]Sp Mioveni'!O414+'[1]Sp Tg Ocna'!O414+'[1]Sp Poarta Alba'!O414</f>
        <v>0</v>
      </c>
      <c r="P414" s="46" t="n">
        <f aca="false">'[1]Sp Jilava'!P414+'[1]Sp Rahova'!P414+'[1]Sp Dej'!P414+'[1]Sp Mioveni'!P414+'[1]Sp Tg Ocna'!P414+'[1]Sp Poarta Alba'!P414</f>
        <v>2835</v>
      </c>
      <c r="Q414" s="46" t="n">
        <f aca="false">'[1]Sp Jilava'!Q414+'[1]Sp Rahova'!Q414+'[1]Sp Dej'!Q414+'[1]Sp Mioveni'!Q414+'[1]Sp Tg Ocna'!Q414+'[1]Sp Poarta Alba'!Q414</f>
        <v>0</v>
      </c>
    </row>
    <row r="415" customFormat="false" ht="15" hidden="false" customHeight="false" outlineLevel="0" collapsed="false">
      <c r="A415" s="69" t="s">
        <v>129</v>
      </c>
      <c r="B415" s="69"/>
      <c r="C415" s="69"/>
      <c r="D415" s="69"/>
      <c r="E415" s="69"/>
      <c r="F415" s="69"/>
      <c r="G415" s="70" t="s">
        <v>130</v>
      </c>
      <c r="H415" s="32" t="s">
        <v>77</v>
      </c>
      <c r="I415" s="33" t="n">
        <f aca="false">+J415+K415</f>
        <v>0</v>
      </c>
      <c r="J415" s="34" t="n">
        <f aca="false">+L415+M415+N415+P415</f>
        <v>0</v>
      </c>
      <c r="K415" s="34" t="n">
        <f aca="false">+O415+Q415</f>
        <v>0</v>
      </c>
      <c r="L415" s="46" t="n">
        <f aca="false">'[1]Sp Jilava'!L415+'[1]Sp Rahova'!L415+'[1]Sp Dej'!L415+'[1]Sp Mioveni'!L415+'[1]Sp Tg Ocna'!L415+'[1]Sp Poarta Alba'!L415</f>
        <v>0</v>
      </c>
      <c r="M415" s="46" t="n">
        <f aca="false">'[1]Sp Jilava'!M415+'[1]Sp Rahova'!M415+'[1]Sp Dej'!M415+'[1]Sp Mioveni'!M415+'[1]Sp Tg Ocna'!M415+'[1]Sp Poarta Alba'!M415</f>
        <v>0</v>
      </c>
      <c r="N415" s="46" t="n">
        <f aca="false">'[1]Sp Jilava'!N415+'[1]Sp Rahova'!N415+'[1]Sp Dej'!N415+'[1]Sp Mioveni'!N415+'[1]Sp Tg Ocna'!N415+'[1]Sp Poarta Alba'!N415</f>
        <v>0</v>
      </c>
      <c r="O415" s="46" t="n">
        <f aca="false">'[1]Sp Jilava'!O415+'[1]Sp Rahova'!O415+'[1]Sp Dej'!O415+'[1]Sp Mioveni'!O415+'[1]Sp Tg Ocna'!O415+'[1]Sp Poarta Alba'!O415</f>
        <v>0</v>
      </c>
      <c r="P415" s="46" t="n">
        <f aca="false">'[1]Sp Jilava'!P415+'[1]Sp Rahova'!P415+'[1]Sp Dej'!P415+'[1]Sp Mioveni'!P415+'[1]Sp Tg Ocna'!P415+'[1]Sp Poarta Alba'!P415</f>
        <v>0</v>
      </c>
      <c r="Q415" s="46" t="n">
        <f aca="false">'[1]Sp Jilava'!Q415+'[1]Sp Rahova'!Q415+'[1]Sp Dej'!Q415+'[1]Sp Mioveni'!Q415+'[1]Sp Tg Ocna'!Q415+'[1]Sp Poarta Alba'!Q415</f>
        <v>0</v>
      </c>
    </row>
    <row r="416" customFormat="false" ht="15" hidden="false" customHeight="false" outlineLevel="0" collapsed="false">
      <c r="A416" s="69"/>
      <c r="B416" s="69"/>
      <c r="C416" s="69"/>
      <c r="D416" s="69"/>
      <c r="E416" s="69"/>
      <c r="F416" s="69"/>
      <c r="G416" s="70"/>
      <c r="H416" s="32" t="s">
        <v>78</v>
      </c>
      <c r="I416" s="33" t="n">
        <f aca="false">+J416+K416</f>
        <v>0</v>
      </c>
      <c r="J416" s="34" t="n">
        <f aca="false">+L416+M416+N416+P416</f>
        <v>0</v>
      </c>
      <c r="K416" s="34" t="n">
        <f aca="false">+O416+Q416</f>
        <v>0</v>
      </c>
      <c r="L416" s="46" t="n">
        <f aca="false">'[1]Sp Jilava'!L416+'[1]Sp Rahova'!L416+'[1]Sp Dej'!L416+'[1]Sp Mioveni'!L416+'[1]Sp Tg Ocna'!L416+'[1]Sp Poarta Alba'!L416</f>
        <v>0</v>
      </c>
      <c r="M416" s="46" t="n">
        <f aca="false">'[1]Sp Jilava'!M416+'[1]Sp Rahova'!M416+'[1]Sp Dej'!M416+'[1]Sp Mioveni'!M416+'[1]Sp Tg Ocna'!M416+'[1]Sp Poarta Alba'!M416</f>
        <v>0</v>
      </c>
      <c r="N416" s="46" t="n">
        <f aca="false">'[1]Sp Jilava'!N416+'[1]Sp Rahova'!N416+'[1]Sp Dej'!N416+'[1]Sp Mioveni'!N416+'[1]Sp Tg Ocna'!N416+'[1]Sp Poarta Alba'!N416</f>
        <v>0</v>
      </c>
      <c r="O416" s="46" t="n">
        <f aca="false">'[1]Sp Jilava'!O416+'[1]Sp Rahova'!O416+'[1]Sp Dej'!O416+'[1]Sp Mioveni'!O416+'[1]Sp Tg Ocna'!O416+'[1]Sp Poarta Alba'!O416</f>
        <v>0</v>
      </c>
      <c r="P416" s="46" t="n">
        <f aca="false">'[1]Sp Jilava'!P416+'[1]Sp Rahova'!P416+'[1]Sp Dej'!P416+'[1]Sp Mioveni'!P416+'[1]Sp Tg Ocna'!P416+'[1]Sp Poarta Alba'!P416</f>
        <v>0</v>
      </c>
      <c r="Q416" s="46" t="n">
        <f aca="false">'[1]Sp Jilava'!Q416+'[1]Sp Rahova'!Q416+'[1]Sp Dej'!Q416+'[1]Sp Mioveni'!Q416+'[1]Sp Tg Ocna'!Q416+'[1]Sp Poarta Alba'!Q416</f>
        <v>0</v>
      </c>
    </row>
    <row r="417" customFormat="false" ht="15" hidden="false" customHeight="true" outlineLevel="0" collapsed="false">
      <c r="A417" s="52" t="s">
        <v>131</v>
      </c>
      <c r="B417" s="52"/>
      <c r="C417" s="52"/>
      <c r="D417" s="52"/>
      <c r="E417" s="52"/>
      <c r="F417" s="52"/>
      <c r="G417" s="70" t="s">
        <v>132</v>
      </c>
      <c r="H417" s="32" t="s">
        <v>77</v>
      </c>
      <c r="I417" s="33" t="n">
        <f aca="false">+J417+K417</f>
        <v>3010</v>
      </c>
      <c r="J417" s="34" t="n">
        <f aca="false">+L417+M417+N417+P417</f>
        <v>3010</v>
      </c>
      <c r="K417" s="34" t="n">
        <f aca="false">+O417+Q417</f>
        <v>0</v>
      </c>
      <c r="L417" s="46" t="n">
        <f aca="false">'[1]Sp Jilava'!L417+'[1]Sp Rahova'!L417+'[1]Sp Dej'!L417+'[1]Sp Mioveni'!L417+'[1]Sp Tg Ocna'!L417+'[1]Sp Poarta Alba'!L417</f>
        <v>2010</v>
      </c>
      <c r="M417" s="46" t="n">
        <f aca="false">'[1]Sp Jilava'!M417+'[1]Sp Rahova'!M417+'[1]Sp Dej'!M417+'[1]Sp Mioveni'!M417+'[1]Sp Tg Ocna'!M417+'[1]Sp Poarta Alba'!M417</f>
        <v>0</v>
      </c>
      <c r="N417" s="46" t="n">
        <f aca="false">'[1]Sp Jilava'!N417+'[1]Sp Rahova'!N417+'[1]Sp Dej'!N417+'[1]Sp Mioveni'!N417+'[1]Sp Tg Ocna'!N417+'[1]Sp Poarta Alba'!N417</f>
        <v>1000</v>
      </c>
      <c r="O417" s="46" t="n">
        <f aca="false">'[1]Sp Jilava'!O417+'[1]Sp Rahova'!O417+'[1]Sp Dej'!O417+'[1]Sp Mioveni'!O417+'[1]Sp Tg Ocna'!O417+'[1]Sp Poarta Alba'!O417</f>
        <v>0</v>
      </c>
      <c r="P417" s="46" t="n">
        <f aca="false">'[1]Sp Jilava'!P417+'[1]Sp Rahova'!P417+'[1]Sp Dej'!P417+'[1]Sp Mioveni'!P417+'[1]Sp Tg Ocna'!P417+'[1]Sp Poarta Alba'!P417</f>
        <v>0</v>
      </c>
      <c r="Q417" s="46" t="n">
        <f aca="false">'[1]Sp Jilava'!Q417+'[1]Sp Rahova'!Q417+'[1]Sp Dej'!Q417+'[1]Sp Mioveni'!Q417+'[1]Sp Tg Ocna'!Q417+'[1]Sp Poarta Alba'!Q417</f>
        <v>0</v>
      </c>
    </row>
    <row r="418" customFormat="false" ht="15" hidden="false" customHeight="false" outlineLevel="0" collapsed="false">
      <c r="A418" s="52"/>
      <c r="B418" s="52"/>
      <c r="C418" s="52"/>
      <c r="D418" s="52"/>
      <c r="E418" s="52"/>
      <c r="F418" s="52"/>
      <c r="G418" s="70"/>
      <c r="H418" s="32" t="s">
        <v>78</v>
      </c>
      <c r="I418" s="33" t="n">
        <f aca="false">+J418+K418</f>
        <v>3010</v>
      </c>
      <c r="J418" s="34" t="n">
        <f aca="false">+L418+M418+N418+P418</f>
        <v>3010</v>
      </c>
      <c r="K418" s="34" t="n">
        <f aca="false">+O418+Q418</f>
        <v>0</v>
      </c>
      <c r="L418" s="46" t="n">
        <f aca="false">'[1]Sp Jilava'!L418+'[1]Sp Rahova'!L418+'[1]Sp Dej'!L418+'[1]Sp Mioveni'!L418+'[1]Sp Tg Ocna'!L418+'[1]Sp Poarta Alba'!L418</f>
        <v>1000</v>
      </c>
      <c r="M418" s="46" t="n">
        <f aca="false">'[1]Sp Jilava'!M418+'[1]Sp Rahova'!M418+'[1]Sp Dej'!M418+'[1]Sp Mioveni'!M418+'[1]Sp Tg Ocna'!M418+'[1]Sp Poarta Alba'!M418</f>
        <v>1010</v>
      </c>
      <c r="N418" s="46" t="n">
        <f aca="false">'[1]Sp Jilava'!N418+'[1]Sp Rahova'!N418+'[1]Sp Dej'!N418+'[1]Sp Mioveni'!N418+'[1]Sp Tg Ocna'!N418+'[1]Sp Poarta Alba'!N418</f>
        <v>0</v>
      </c>
      <c r="O418" s="46" t="n">
        <f aca="false">'[1]Sp Jilava'!O418+'[1]Sp Rahova'!O418+'[1]Sp Dej'!O418+'[1]Sp Mioveni'!O418+'[1]Sp Tg Ocna'!O418+'[1]Sp Poarta Alba'!O418</f>
        <v>0</v>
      </c>
      <c r="P418" s="46" t="n">
        <f aca="false">'[1]Sp Jilava'!P418+'[1]Sp Rahova'!P418+'[1]Sp Dej'!P418+'[1]Sp Mioveni'!P418+'[1]Sp Tg Ocna'!P418+'[1]Sp Poarta Alba'!P418</f>
        <v>1000</v>
      </c>
      <c r="Q418" s="46" t="n">
        <f aca="false">'[1]Sp Jilava'!Q418+'[1]Sp Rahova'!Q418+'[1]Sp Dej'!Q418+'[1]Sp Mioveni'!Q418+'[1]Sp Tg Ocna'!Q418+'[1]Sp Poarta Alba'!Q418</f>
        <v>0</v>
      </c>
    </row>
    <row r="419" customFormat="false" ht="15" hidden="false" customHeight="true" outlineLevel="0" collapsed="false">
      <c r="A419" s="52" t="s">
        <v>133</v>
      </c>
      <c r="B419" s="52"/>
      <c r="C419" s="52"/>
      <c r="D419" s="52"/>
      <c r="E419" s="52"/>
      <c r="F419" s="52"/>
      <c r="G419" s="70" t="s">
        <v>134</v>
      </c>
      <c r="H419" s="32" t="s">
        <v>77</v>
      </c>
      <c r="I419" s="33" t="n">
        <f aca="false">+J419+K419</f>
        <v>1</v>
      </c>
      <c r="J419" s="34" t="n">
        <f aca="false">+L419+M419+N419+P419</f>
        <v>1</v>
      </c>
      <c r="K419" s="34" t="n">
        <f aca="false">+O419+Q419</f>
        <v>0</v>
      </c>
      <c r="L419" s="46" t="n">
        <f aca="false">'[1]Sp Jilava'!L419+'[1]Sp Rahova'!L419+'[1]Sp Dej'!L419+'[1]Sp Mioveni'!L419+'[1]Sp Tg Ocna'!L419+'[1]Sp Poarta Alba'!L419</f>
        <v>1</v>
      </c>
      <c r="M419" s="46" t="n">
        <f aca="false">'[1]Sp Jilava'!M419+'[1]Sp Rahova'!M419+'[1]Sp Dej'!M419+'[1]Sp Mioveni'!M419+'[1]Sp Tg Ocna'!M419+'[1]Sp Poarta Alba'!M419</f>
        <v>0</v>
      </c>
      <c r="N419" s="46" t="n">
        <f aca="false">'[1]Sp Jilava'!N419+'[1]Sp Rahova'!N419+'[1]Sp Dej'!N419+'[1]Sp Mioveni'!N419+'[1]Sp Tg Ocna'!N419+'[1]Sp Poarta Alba'!N419</f>
        <v>0</v>
      </c>
      <c r="O419" s="46" t="n">
        <f aca="false">'[1]Sp Jilava'!O419+'[1]Sp Rahova'!O419+'[1]Sp Dej'!O419+'[1]Sp Mioveni'!O419+'[1]Sp Tg Ocna'!O419+'[1]Sp Poarta Alba'!O419</f>
        <v>0</v>
      </c>
      <c r="P419" s="46" t="n">
        <f aca="false">'[1]Sp Jilava'!P419+'[1]Sp Rahova'!P419+'[1]Sp Dej'!P419+'[1]Sp Mioveni'!P419+'[1]Sp Tg Ocna'!P419+'[1]Sp Poarta Alba'!P419</f>
        <v>0</v>
      </c>
      <c r="Q419" s="46" t="n">
        <f aca="false">'[1]Sp Jilava'!Q419+'[1]Sp Rahova'!Q419+'[1]Sp Dej'!Q419+'[1]Sp Mioveni'!Q419+'[1]Sp Tg Ocna'!Q419+'[1]Sp Poarta Alba'!Q419</f>
        <v>0</v>
      </c>
    </row>
    <row r="420" customFormat="false" ht="15" hidden="false" customHeight="false" outlineLevel="0" collapsed="false">
      <c r="A420" s="52"/>
      <c r="B420" s="52"/>
      <c r="C420" s="52"/>
      <c r="D420" s="52"/>
      <c r="E420" s="52"/>
      <c r="F420" s="52"/>
      <c r="G420" s="70"/>
      <c r="H420" s="32" t="s">
        <v>78</v>
      </c>
      <c r="I420" s="33" t="n">
        <f aca="false">+J420+K420</f>
        <v>1</v>
      </c>
      <c r="J420" s="34" t="n">
        <f aca="false">+L420+M420+N420+P420</f>
        <v>1</v>
      </c>
      <c r="K420" s="34" t="n">
        <f aca="false">+O420+Q420</f>
        <v>0</v>
      </c>
      <c r="L420" s="46" t="n">
        <f aca="false">'[1]Sp Jilava'!L420+'[1]Sp Rahova'!L420+'[1]Sp Dej'!L420+'[1]Sp Mioveni'!L420+'[1]Sp Tg Ocna'!L420+'[1]Sp Poarta Alba'!L420</f>
        <v>0</v>
      </c>
      <c r="M420" s="46" t="n">
        <f aca="false">'[1]Sp Jilava'!M420+'[1]Sp Rahova'!M420+'[1]Sp Dej'!M420+'[1]Sp Mioveni'!M420+'[1]Sp Tg Ocna'!M420+'[1]Sp Poarta Alba'!M420</f>
        <v>1</v>
      </c>
      <c r="N420" s="46" t="n">
        <f aca="false">'[1]Sp Jilava'!N420+'[1]Sp Rahova'!N420+'[1]Sp Dej'!N420+'[1]Sp Mioveni'!N420+'[1]Sp Tg Ocna'!N420+'[1]Sp Poarta Alba'!N420</f>
        <v>0</v>
      </c>
      <c r="O420" s="46" t="n">
        <f aca="false">'[1]Sp Jilava'!O420+'[1]Sp Rahova'!O420+'[1]Sp Dej'!O420+'[1]Sp Mioveni'!O420+'[1]Sp Tg Ocna'!O420+'[1]Sp Poarta Alba'!O420</f>
        <v>0</v>
      </c>
      <c r="P420" s="46" t="n">
        <f aca="false">'[1]Sp Jilava'!P420+'[1]Sp Rahova'!P420+'[1]Sp Dej'!P420+'[1]Sp Mioveni'!P420+'[1]Sp Tg Ocna'!P420+'[1]Sp Poarta Alba'!P420</f>
        <v>0</v>
      </c>
      <c r="Q420" s="46" t="n">
        <f aca="false">'[1]Sp Jilava'!Q420+'[1]Sp Rahova'!Q420+'[1]Sp Dej'!Q420+'[1]Sp Mioveni'!Q420+'[1]Sp Tg Ocna'!Q420+'[1]Sp Poarta Alba'!Q420</f>
        <v>0</v>
      </c>
    </row>
    <row r="421" customFormat="false" ht="15" hidden="false" customHeight="true" outlineLevel="0" collapsed="false">
      <c r="A421" s="52" t="s">
        <v>135</v>
      </c>
      <c r="B421" s="52"/>
      <c r="C421" s="52"/>
      <c r="D421" s="52"/>
      <c r="E421" s="52"/>
      <c r="F421" s="52"/>
      <c r="G421" s="70" t="s">
        <v>136</v>
      </c>
      <c r="H421" s="32" t="s">
        <v>77</v>
      </c>
      <c r="I421" s="33" t="n">
        <f aca="false">+J421+K421</f>
        <v>1468580</v>
      </c>
      <c r="J421" s="34" t="n">
        <f aca="false">+L421+M421+N421+P421</f>
        <v>1468580</v>
      </c>
      <c r="K421" s="34" t="n">
        <f aca="false">+O421+Q421</f>
        <v>0</v>
      </c>
      <c r="L421" s="46" t="n">
        <f aca="false">'[1]Sp Jilava'!L421+'[1]Sp Rahova'!L421+'[1]Sp Dej'!L421+'[1]Sp Mioveni'!L421+'[1]Sp Tg Ocna'!L421+'[1]Sp Poarta Alba'!L421</f>
        <v>1463580</v>
      </c>
      <c r="M421" s="46" t="n">
        <f aca="false">'[1]Sp Jilava'!M421+'[1]Sp Rahova'!M421+'[1]Sp Dej'!M421+'[1]Sp Mioveni'!M421+'[1]Sp Tg Ocna'!M421+'[1]Sp Poarta Alba'!M421</f>
        <v>0</v>
      </c>
      <c r="N421" s="46" t="n">
        <f aca="false">'[1]Sp Jilava'!N421+'[1]Sp Rahova'!N421+'[1]Sp Dej'!N421+'[1]Sp Mioveni'!N421+'[1]Sp Tg Ocna'!N421+'[1]Sp Poarta Alba'!N421</f>
        <v>5000</v>
      </c>
      <c r="O421" s="46" t="n">
        <f aca="false">'[1]Sp Jilava'!O421+'[1]Sp Rahova'!O421+'[1]Sp Dej'!O421+'[1]Sp Mioveni'!O421+'[1]Sp Tg Ocna'!O421+'[1]Sp Poarta Alba'!O421</f>
        <v>0</v>
      </c>
      <c r="P421" s="46" t="n">
        <f aca="false">'[1]Sp Jilava'!P421+'[1]Sp Rahova'!P421+'[1]Sp Dej'!P421+'[1]Sp Mioveni'!P421+'[1]Sp Tg Ocna'!P421+'[1]Sp Poarta Alba'!P421</f>
        <v>0</v>
      </c>
      <c r="Q421" s="46" t="n">
        <f aca="false">'[1]Sp Jilava'!Q421+'[1]Sp Rahova'!Q421+'[1]Sp Dej'!Q421+'[1]Sp Mioveni'!Q421+'[1]Sp Tg Ocna'!Q421+'[1]Sp Poarta Alba'!Q421</f>
        <v>0</v>
      </c>
    </row>
    <row r="422" customFormat="false" ht="15" hidden="false" customHeight="false" outlineLevel="0" collapsed="false">
      <c r="A422" s="52"/>
      <c r="B422" s="52"/>
      <c r="C422" s="52"/>
      <c r="D422" s="52"/>
      <c r="E422" s="52"/>
      <c r="F422" s="52"/>
      <c r="G422" s="70"/>
      <c r="H422" s="32" t="s">
        <v>78</v>
      </c>
      <c r="I422" s="33" t="n">
        <f aca="false">+J422+K422</f>
        <v>1468580</v>
      </c>
      <c r="J422" s="34" t="n">
        <f aca="false">+L422+M422+N422+P422</f>
        <v>1468580</v>
      </c>
      <c r="K422" s="34" t="n">
        <f aca="false">+O422+Q422</f>
        <v>0</v>
      </c>
      <c r="L422" s="46" t="n">
        <f aca="false">'[1]Sp Jilava'!L422+'[1]Sp Rahova'!L422+'[1]Sp Dej'!L422+'[1]Sp Mioveni'!L422+'[1]Sp Tg Ocna'!L422+'[1]Sp Poarta Alba'!L422</f>
        <v>375000</v>
      </c>
      <c r="M422" s="46" t="n">
        <f aca="false">'[1]Sp Jilava'!M422+'[1]Sp Rahova'!M422+'[1]Sp Dej'!M422+'[1]Sp Mioveni'!M422+'[1]Sp Tg Ocna'!M422+'[1]Sp Poarta Alba'!M422</f>
        <v>375539</v>
      </c>
      <c r="N422" s="46" t="n">
        <f aca="false">'[1]Sp Jilava'!N422+'[1]Sp Rahova'!N422+'[1]Sp Dej'!N422+'[1]Sp Mioveni'!N422+'[1]Sp Tg Ocna'!N422+'[1]Sp Poarta Alba'!N422</f>
        <v>357386</v>
      </c>
      <c r="O422" s="46" t="n">
        <f aca="false">'[1]Sp Jilava'!O422+'[1]Sp Rahova'!O422+'[1]Sp Dej'!O422+'[1]Sp Mioveni'!O422+'[1]Sp Tg Ocna'!O422+'[1]Sp Poarta Alba'!O422</f>
        <v>0</v>
      </c>
      <c r="P422" s="46" t="n">
        <f aca="false">'[1]Sp Jilava'!P422+'[1]Sp Rahova'!P422+'[1]Sp Dej'!P422+'[1]Sp Mioveni'!P422+'[1]Sp Tg Ocna'!P422+'[1]Sp Poarta Alba'!P422</f>
        <v>360655</v>
      </c>
      <c r="Q422" s="46" t="n">
        <f aca="false">'[1]Sp Jilava'!Q422+'[1]Sp Rahova'!Q422+'[1]Sp Dej'!Q422+'[1]Sp Mioveni'!Q422+'[1]Sp Tg Ocna'!Q422+'[1]Sp Poarta Alba'!Q422</f>
        <v>0</v>
      </c>
    </row>
    <row r="423" customFormat="false" ht="15" hidden="false" customHeight="false" outlineLevel="0" collapsed="false">
      <c r="A423" s="80" t="s">
        <v>137</v>
      </c>
      <c r="B423" s="80"/>
      <c r="C423" s="80"/>
      <c r="D423" s="80"/>
      <c r="E423" s="80"/>
      <c r="F423" s="80"/>
      <c r="G423" s="80" t="n">
        <v>20</v>
      </c>
      <c r="H423" s="32" t="s">
        <v>77</v>
      </c>
      <c r="I423" s="33" t="n">
        <f aca="false">+J423+K423</f>
        <v>3511000</v>
      </c>
      <c r="J423" s="34" t="n">
        <f aca="false">+J425+J447+J449+J453+J463+J471+J477+J483+J485+J481+J479</f>
        <v>3511000</v>
      </c>
      <c r="K423" s="34" t="n">
        <f aca="false">+K425+K447+K449+K453+K463+K471+K477+K483+K485+K481+K479</f>
        <v>0</v>
      </c>
      <c r="L423" s="34" t="n">
        <f aca="false">+L425+L447+L449+L453+L463+L471+L477+L483+L485+L481+L479</f>
        <v>3031000</v>
      </c>
      <c r="M423" s="34" t="n">
        <f aca="false">+M425+M447+M449+M453+M463+M471+M477+M483+M485+M481+M479</f>
        <v>180000</v>
      </c>
      <c r="N423" s="34" t="n">
        <f aca="false">+N425+N447+N449+N453+N463+N471+N477+N483+N485+N481+N479</f>
        <v>300000</v>
      </c>
      <c r="O423" s="34" t="n">
        <f aca="false">+O425+O447+O449+O453+O463+O471+O477+O483+O485+O481+O479</f>
        <v>0</v>
      </c>
      <c r="P423" s="34" t="n">
        <f aca="false">+P425+P447+P449+P453+P463+P471+P477+P483+P485+P481+P479</f>
        <v>0</v>
      </c>
      <c r="Q423" s="34" t="n">
        <f aca="false">+Q425+Q447+Q449+Q453+Q463+Q471+Q477+Q483+Q485+Q481+Q479</f>
        <v>0</v>
      </c>
    </row>
    <row r="424" customFormat="false" ht="15" hidden="false" customHeight="false" outlineLevel="0" collapsed="false">
      <c r="A424" s="80"/>
      <c r="B424" s="80"/>
      <c r="C424" s="80"/>
      <c r="D424" s="80"/>
      <c r="E424" s="80"/>
      <c r="F424" s="80"/>
      <c r="G424" s="80"/>
      <c r="H424" s="81" t="s">
        <v>78</v>
      </c>
      <c r="I424" s="82" t="n">
        <f aca="false">+J424+K424</f>
        <v>3511000</v>
      </c>
      <c r="J424" s="83" t="n">
        <f aca="false">+J426+J448+J450+J454+J464+J472+J478+J484+J486+J482+J480</f>
        <v>3511000</v>
      </c>
      <c r="K424" s="83" t="n">
        <f aca="false">+K426+K448+K450+K454+K464+K472+K478+K484+K486+K482+K480</f>
        <v>0</v>
      </c>
      <c r="L424" s="83" t="n">
        <f aca="false">+L426+L448+L450+L454+L464+L472+L478+L484+L486+L482+L480</f>
        <v>671000</v>
      </c>
      <c r="M424" s="83" t="n">
        <f aca="false">+M426+M448+M450+M454+M464+M472+M478+M484+M486+M482+M480</f>
        <v>854000</v>
      </c>
      <c r="N424" s="83" t="n">
        <f aca="false">+N426+N448+N450+N454+N464+N472+N478+N484+N486+N482+N480</f>
        <v>826000</v>
      </c>
      <c r="O424" s="83" t="n">
        <f aca="false">+O426+O448+O450+O454+O464+O472+O478+O484+O486+O482+O480</f>
        <v>0</v>
      </c>
      <c r="P424" s="83" t="n">
        <f aca="false">+P426+P448+P450+P454+P464+P472+P478+P484+P486+P482+P480</f>
        <v>1160000</v>
      </c>
      <c r="Q424" s="83" t="n">
        <f aca="false">+Q426+Q448+Q450+Q454+Q464+Q472+Q478+Q484+Q486+Q482+Q480</f>
        <v>0</v>
      </c>
    </row>
    <row r="425" customFormat="false" ht="15" hidden="false" customHeight="false" outlineLevel="0" collapsed="false">
      <c r="A425" s="26" t="s">
        <v>138</v>
      </c>
      <c r="B425" s="26"/>
      <c r="C425" s="26"/>
      <c r="D425" s="26"/>
      <c r="E425" s="26"/>
      <c r="F425" s="26"/>
      <c r="G425" s="68" t="s">
        <v>139</v>
      </c>
      <c r="H425" s="26" t="s">
        <v>77</v>
      </c>
      <c r="I425" s="47" t="n">
        <f aca="false">+J425+K425</f>
        <v>1727350</v>
      </c>
      <c r="J425" s="34" t="n">
        <f aca="false">+J427+J429+J431+J433+J435+J437+J439+J441+J443+J445</f>
        <v>1727350</v>
      </c>
      <c r="K425" s="34" t="n">
        <f aca="false">+K427+K429+K431+K433+K435+K437+K439+K441+K443+K445</f>
        <v>0</v>
      </c>
      <c r="L425" s="34" t="n">
        <f aca="false">+L427+L429+L431+L433+L435+L437+L439+L441+L443+L445</f>
        <v>1576750</v>
      </c>
      <c r="M425" s="34" t="n">
        <f aca="false">+M427+M429+M431+M433+M435+M437+M439+M441+M443+M445</f>
        <v>13200</v>
      </c>
      <c r="N425" s="34" t="n">
        <f aca="false">+N427+N429+N431+N433+N435+N437+N439+N441+N443+N445</f>
        <v>137400</v>
      </c>
      <c r="O425" s="34" t="n">
        <f aca="false">+O427+O429+O431+O433+O435+O437+O439+O441+O443+O445</f>
        <v>0</v>
      </c>
      <c r="P425" s="34" t="n">
        <f aca="false">+P427+P429+P431+P433+P435+P437+P439+P441+P443+P445</f>
        <v>0</v>
      </c>
      <c r="Q425" s="34" t="n">
        <f aca="false">+Q427+Q429+Q431+Q433+Q435+Q437+Q439+Q441+Q443+Q445</f>
        <v>0</v>
      </c>
    </row>
    <row r="426" customFormat="false" ht="15" hidden="false" customHeight="false" outlineLevel="0" collapsed="false">
      <c r="A426" s="26"/>
      <c r="B426" s="26"/>
      <c r="C426" s="26"/>
      <c r="D426" s="26"/>
      <c r="E426" s="26"/>
      <c r="F426" s="26"/>
      <c r="G426" s="68"/>
      <c r="H426" s="26" t="s">
        <v>78</v>
      </c>
      <c r="I426" s="47" t="n">
        <f aca="false">+J426+K426</f>
        <v>1727350</v>
      </c>
      <c r="J426" s="34" t="n">
        <f aca="false">+J428+J430+J432+J434+J436+J438+J440+J442+J444+J446</f>
        <v>1727350</v>
      </c>
      <c r="K426" s="34" t="n">
        <f aca="false">+K428+K430+K432+K434+K436+K438+K440+K442+K444+K446</f>
        <v>0</v>
      </c>
      <c r="L426" s="34" t="n">
        <f aca="false">+L428+L430+L432+L434+L436+L438+L440+L442+L444+L446</f>
        <v>439200</v>
      </c>
      <c r="M426" s="34" t="n">
        <f aca="false">+M428+M430+M432+M434+M436+M438+M440+M442+M444+M446</f>
        <v>400801</v>
      </c>
      <c r="N426" s="34" t="n">
        <f aca="false">+N428+N430+N432+N434+N436+N438+N440+N442+N444+N446</f>
        <v>460149</v>
      </c>
      <c r="O426" s="34" t="n">
        <f aca="false">+O428+O430+O432+O434+O436+O438+O440+O442+O444+O446</f>
        <v>0</v>
      </c>
      <c r="P426" s="34" t="n">
        <f aca="false">+P428+P430+P432+P434+P436+P438+P440+P442+P444+P446</f>
        <v>427200</v>
      </c>
      <c r="Q426" s="34" t="n">
        <f aca="false">+Q428+Q430+Q432+Q434+Q436+Q438+Q440+Q442+Q444+Q446</f>
        <v>0</v>
      </c>
    </row>
    <row r="427" customFormat="false" ht="15" hidden="false" customHeight="false" outlineLevel="0" collapsed="false">
      <c r="A427" s="84" t="s">
        <v>140</v>
      </c>
      <c r="B427" s="84"/>
      <c r="C427" s="84"/>
      <c r="D427" s="84"/>
      <c r="E427" s="84"/>
      <c r="F427" s="84"/>
      <c r="G427" s="85" t="s">
        <v>141</v>
      </c>
      <c r="H427" s="86" t="s">
        <v>77</v>
      </c>
      <c r="I427" s="87" t="n">
        <f aca="false">+J427+K427</f>
        <v>31650</v>
      </c>
      <c r="J427" s="88" t="n">
        <f aca="false">+L427+M427+N427+P427</f>
        <v>31650</v>
      </c>
      <c r="K427" s="88" t="n">
        <f aca="false">+O427+Q427</f>
        <v>0</v>
      </c>
      <c r="L427" s="89" t="n">
        <f aca="false">'[1]Sp Jilava'!L427+'[1]Sp Rahova'!L427+'[1]Sp Dej'!L427+'[1]Sp Mioveni'!L427+'[1]Sp Tg Ocna'!L427+'[1]Sp Poarta Alba'!L427</f>
        <v>29150</v>
      </c>
      <c r="M427" s="89" t="n">
        <f aca="false">'[1]Sp Jilava'!M427+'[1]Sp Rahova'!M427+'[1]Sp Dej'!M427+'[1]Sp Mioveni'!M427+'[1]Sp Tg Ocna'!M427+'[1]Sp Poarta Alba'!M427</f>
        <v>0</v>
      </c>
      <c r="N427" s="89" t="n">
        <f aca="false">'[1]Sp Jilava'!N427+'[1]Sp Rahova'!N427+'[1]Sp Dej'!N427+'[1]Sp Mioveni'!N427+'[1]Sp Tg Ocna'!N427+'[1]Sp Poarta Alba'!N427</f>
        <v>2500</v>
      </c>
      <c r="O427" s="89" t="n">
        <f aca="false">'[1]Sp Jilava'!O427+'[1]Sp Rahova'!O427+'[1]Sp Dej'!O427+'[1]Sp Mioveni'!O427+'[1]Sp Tg Ocna'!O427+'[1]Sp Poarta Alba'!O427</f>
        <v>0</v>
      </c>
      <c r="P427" s="89" t="n">
        <f aca="false">'[1]Sp Jilava'!P427+'[1]Sp Rahova'!P427+'[1]Sp Dej'!P427+'[1]Sp Mioveni'!P427+'[1]Sp Tg Ocna'!P427+'[1]Sp Poarta Alba'!P427</f>
        <v>0</v>
      </c>
      <c r="Q427" s="89" t="n">
        <f aca="false">'[1]Sp Jilava'!Q427+'[1]Sp Rahova'!Q427+'[1]Sp Dej'!Q427+'[1]Sp Mioveni'!Q427+'[1]Sp Tg Ocna'!Q427+'[1]Sp Poarta Alba'!Q427</f>
        <v>0</v>
      </c>
    </row>
    <row r="428" customFormat="false" ht="15" hidden="false" customHeight="false" outlineLevel="0" collapsed="false">
      <c r="A428" s="84"/>
      <c r="B428" s="84"/>
      <c r="C428" s="84"/>
      <c r="D428" s="84"/>
      <c r="E428" s="84"/>
      <c r="F428" s="84"/>
      <c r="G428" s="85"/>
      <c r="H428" s="32" t="s">
        <v>78</v>
      </c>
      <c r="I428" s="33" t="n">
        <f aca="false">+J428+K428</f>
        <v>31650</v>
      </c>
      <c r="J428" s="34" t="n">
        <f aca="false">+L428+M428+N428+P428</f>
        <v>31650</v>
      </c>
      <c r="K428" s="34" t="n">
        <f aca="false">+O428+Q428</f>
        <v>0</v>
      </c>
      <c r="L428" s="89" t="n">
        <f aca="false">'[1]Sp Jilava'!L428+'[1]Sp Rahova'!L428+'[1]Sp Dej'!L428+'[1]Sp Mioveni'!L428+'[1]Sp Tg Ocna'!L428+'[1]Sp Poarta Alba'!L428</f>
        <v>1000</v>
      </c>
      <c r="M428" s="89" t="n">
        <f aca="false">'[1]Sp Jilava'!M428+'[1]Sp Rahova'!M428+'[1]Sp Dej'!M428+'[1]Sp Mioveni'!M428+'[1]Sp Tg Ocna'!M428+'[1]Sp Poarta Alba'!M428</f>
        <v>6000</v>
      </c>
      <c r="N428" s="89" t="n">
        <f aca="false">'[1]Sp Jilava'!N428+'[1]Sp Rahova'!N428+'[1]Sp Dej'!N428+'[1]Sp Mioveni'!N428+'[1]Sp Tg Ocna'!N428+'[1]Sp Poarta Alba'!N428</f>
        <v>9250</v>
      </c>
      <c r="O428" s="89" t="n">
        <f aca="false">'[1]Sp Jilava'!O428+'[1]Sp Rahova'!O428+'[1]Sp Dej'!O428+'[1]Sp Mioveni'!O428+'[1]Sp Tg Ocna'!O428+'[1]Sp Poarta Alba'!O428</f>
        <v>0</v>
      </c>
      <c r="P428" s="89" t="n">
        <f aca="false">'[1]Sp Jilava'!P428+'[1]Sp Rahova'!P428+'[1]Sp Dej'!P428+'[1]Sp Mioveni'!P428+'[1]Sp Tg Ocna'!P428+'[1]Sp Poarta Alba'!P428</f>
        <v>15400</v>
      </c>
      <c r="Q428" s="89" t="n">
        <f aca="false">'[1]Sp Jilava'!Q428+'[1]Sp Rahova'!Q428+'[1]Sp Dej'!Q428+'[1]Sp Mioveni'!Q428+'[1]Sp Tg Ocna'!Q428+'[1]Sp Poarta Alba'!Q428</f>
        <v>0</v>
      </c>
    </row>
    <row r="429" customFormat="false" ht="15" hidden="false" customHeight="false" outlineLevel="0" collapsed="false">
      <c r="A429" s="69" t="s">
        <v>142</v>
      </c>
      <c r="B429" s="69"/>
      <c r="C429" s="69"/>
      <c r="D429" s="69"/>
      <c r="E429" s="69"/>
      <c r="F429" s="69"/>
      <c r="G429" s="70" t="s">
        <v>143</v>
      </c>
      <c r="H429" s="32" t="s">
        <v>77</v>
      </c>
      <c r="I429" s="33" t="n">
        <f aca="false">+J429+K429</f>
        <v>83200</v>
      </c>
      <c r="J429" s="34" t="n">
        <f aca="false">+L429+M429+N429+P429</f>
        <v>83200</v>
      </c>
      <c r="K429" s="34" t="n">
        <f aca="false">+O429+Q429</f>
        <v>0</v>
      </c>
      <c r="L429" s="89" t="n">
        <f aca="false">'[1]Sp Jilava'!L429+'[1]Sp Rahova'!L429+'[1]Sp Dej'!L429+'[1]Sp Mioveni'!L429+'[1]Sp Tg Ocna'!L429+'[1]Sp Poarta Alba'!L429</f>
        <v>82200</v>
      </c>
      <c r="M429" s="89" t="n">
        <f aca="false">'[1]Sp Jilava'!M429+'[1]Sp Rahova'!M429+'[1]Sp Dej'!M429+'[1]Sp Mioveni'!M429+'[1]Sp Tg Ocna'!M429+'[1]Sp Poarta Alba'!M429</f>
        <v>0</v>
      </c>
      <c r="N429" s="89" t="n">
        <f aca="false">'[1]Sp Jilava'!N429+'[1]Sp Rahova'!N429+'[1]Sp Dej'!N429+'[1]Sp Mioveni'!N429+'[1]Sp Tg Ocna'!N429+'[1]Sp Poarta Alba'!N429</f>
        <v>1000</v>
      </c>
      <c r="O429" s="89" t="n">
        <f aca="false">'[1]Sp Jilava'!O429+'[1]Sp Rahova'!O429+'[1]Sp Dej'!O429+'[1]Sp Mioveni'!O429+'[1]Sp Tg Ocna'!O429+'[1]Sp Poarta Alba'!O429</f>
        <v>0</v>
      </c>
      <c r="P429" s="89" t="n">
        <f aca="false">'[1]Sp Jilava'!P429+'[1]Sp Rahova'!P429+'[1]Sp Dej'!P429+'[1]Sp Mioveni'!P429+'[1]Sp Tg Ocna'!P429+'[1]Sp Poarta Alba'!P429</f>
        <v>0</v>
      </c>
      <c r="Q429" s="89" t="n">
        <f aca="false">'[1]Sp Jilava'!Q429+'[1]Sp Rahova'!Q429+'[1]Sp Dej'!Q429+'[1]Sp Mioveni'!Q429+'[1]Sp Tg Ocna'!Q429+'[1]Sp Poarta Alba'!Q429</f>
        <v>0</v>
      </c>
    </row>
    <row r="430" customFormat="false" ht="15" hidden="false" customHeight="false" outlineLevel="0" collapsed="false">
      <c r="A430" s="69"/>
      <c r="B430" s="69"/>
      <c r="C430" s="69"/>
      <c r="D430" s="69"/>
      <c r="E430" s="69"/>
      <c r="F430" s="69"/>
      <c r="G430" s="70"/>
      <c r="H430" s="32" t="s">
        <v>78</v>
      </c>
      <c r="I430" s="33" t="n">
        <f aca="false">+J430+K430</f>
        <v>83200</v>
      </c>
      <c r="J430" s="34" t="n">
        <f aca="false">+L430+M430+N430+P430</f>
        <v>83200</v>
      </c>
      <c r="K430" s="34" t="n">
        <f aca="false">+O430+Q430</f>
        <v>0</v>
      </c>
      <c r="L430" s="89" t="n">
        <f aca="false">'[1]Sp Jilava'!L430+'[1]Sp Rahova'!L430+'[1]Sp Dej'!L430+'[1]Sp Mioveni'!L430+'[1]Sp Tg Ocna'!L430+'[1]Sp Poarta Alba'!L430</f>
        <v>10000</v>
      </c>
      <c r="M430" s="89" t="n">
        <f aca="false">'[1]Sp Jilava'!M430+'[1]Sp Rahova'!M430+'[1]Sp Dej'!M430+'[1]Sp Mioveni'!M430+'[1]Sp Tg Ocna'!M430+'[1]Sp Poarta Alba'!M430</f>
        <v>23200</v>
      </c>
      <c r="N430" s="89" t="n">
        <f aca="false">'[1]Sp Jilava'!N430+'[1]Sp Rahova'!N430+'[1]Sp Dej'!N430+'[1]Sp Mioveni'!N430+'[1]Sp Tg Ocna'!N430+'[1]Sp Poarta Alba'!N430</f>
        <v>31500</v>
      </c>
      <c r="O430" s="89" t="n">
        <f aca="false">'[1]Sp Jilava'!O430+'[1]Sp Rahova'!O430+'[1]Sp Dej'!O430+'[1]Sp Mioveni'!O430+'[1]Sp Tg Ocna'!O430+'[1]Sp Poarta Alba'!O430</f>
        <v>0</v>
      </c>
      <c r="P430" s="89" t="n">
        <f aca="false">'[1]Sp Jilava'!P430+'[1]Sp Rahova'!P430+'[1]Sp Dej'!P430+'[1]Sp Mioveni'!P430+'[1]Sp Tg Ocna'!P430+'[1]Sp Poarta Alba'!P430</f>
        <v>18500</v>
      </c>
      <c r="Q430" s="89" t="n">
        <f aca="false">'[1]Sp Jilava'!Q430+'[1]Sp Rahova'!Q430+'[1]Sp Dej'!Q430+'[1]Sp Mioveni'!Q430+'[1]Sp Tg Ocna'!Q430+'[1]Sp Poarta Alba'!Q430</f>
        <v>0</v>
      </c>
    </row>
    <row r="431" customFormat="false" ht="15" hidden="false" customHeight="false" outlineLevel="0" collapsed="false">
      <c r="A431" s="69" t="s">
        <v>144</v>
      </c>
      <c r="B431" s="69"/>
      <c r="C431" s="69"/>
      <c r="D431" s="69"/>
      <c r="E431" s="69"/>
      <c r="F431" s="69"/>
      <c r="G431" s="70" t="s">
        <v>145</v>
      </c>
      <c r="H431" s="32" t="s">
        <v>77</v>
      </c>
      <c r="I431" s="33" t="n">
        <f aca="false">+J431+K431</f>
        <v>762500</v>
      </c>
      <c r="J431" s="34" t="n">
        <f aca="false">+L431+M431+N431+P431</f>
        <v>762500</v>
      </c>
      <c r="K431" s="34" t="n">
        <f aca="false">+O431+Q431</f>
        <v>0</v>
      </c>
      <c r="L431" s="89" t="n">
        <f aca="false">'[1]Sp Jilava'!L431+'[1]Sp Rahova'!L431+'[1]Sp Dej'!L431+'[1]Sp Mioveni'!L431+'[1]Sp Tg Ocna'!L431+'[1]Sp Poarta Alba'!L431</f>
        <v>691000</v>
      </c>
      <c r="M431" s="89" t="n">
        <f aca="false">'[1]Sp Jilava'!M431+'[1]Sp Rahova'!M431+'[1]Sp Dej'!M431+'[1]Sp Mioveni'!M431+'[1]Sp Tg Ocna'!M431+'[1]Sp Poarta Alba'!M431</f>
        <v>0</v>
      </c>
      <c r="N431" s="89" t="n">
        <f aca="false">'[1]Sp Jilava'!N431+'[1]Sp Rahova'!N431+'[1]Sp Dej'!N431+'[1]Sp Mioveni'!N431+'[1]Sp Tg Ocna'!N431+'[1]Sp Poarta Alba'!N431</f>
        <v>71500</v>
      </c>
      <c r="O431" s="89" t="n">
        <f aca="false">'[1]Sp Jilava'!O431+'[1]Sp Rahova'!O431+'[1]Sp Dej'!O431+'[1]Sp Mioveni'!O431+'[1]Sp Tg Ocna'!O431+'[1]Sp Poarta Alba'!O431</f>
        <v>0</v>
      </c>
      <c r="P431" s="89" t="n">
        <f aca="false">'[1]Sp Jilava'!P431+'[1]Sp Rahova'!P431+'[1]Sp Dej'!P431+'[1]Sp Mioveni'!P431+'[1]Sp Tg Ocna'!P431+'[1]Sp Poarta Alba'!P431</f>
        <v>0</v>
      </c>
      <c r="Q431" s="89" t="n">
        <f aca="false">'[1]Sp Jilava'!Q431+'[1]Sp Rahova'!Q431+'[1]Sp Dej'!Q431+'[1]Sp Mioveni'!Q431+'[1]Sp Tg Ocna'!Q431+'[1]Sp Poarta Alba'!Q431</f>
        <v>0</v>
      </c>
    </row>
    <row r="432" customFormat="false" ht="15" hidden="false" customHeight="false" outlineLevel="0" collapsed="false">
      <c r="A432" s="69"/>
      <c r="B432" s="69"/>
      <c r="C432" s="69"/>
      <c r="D432" s="69"/>
      <c r="E432" s="69"/>
      <c r="F432" s="69"/>
      <c r="G432" s="70"/>
      <c r="H432" s="32" t="s">
        <v>78</v>
      </c>
      <c r="I432" s="33" t="n">
        <f aca="false">+J432+K432</f>
        <v>762500</v>
      </c>
      <c r="J432" s="34" t="n">
        <f aca="false">+L432+M432+N432+P432</f>
        <v>762500</v>
      </c>
      <c r="K432" s="34" t="n">
        <f aca="false">+O432+Q432</f>
        <v>0</v>
      </c>
      <c r="L432" s="89" t="n">
        <f aca="false">'[1]Sp Jilava'!L432+'[1]Sp Rahova'!L432+'[1]Sp Dej'!L432+'[1]Sp Mioveni'!L432+'[1]Sp Tg Ocna'!L432+'[1]Sp Poarta Alba'!L432</f>
        <v>253950</v>
      </c>
      <c r="M432" s="89" t="n">
        <f aca="false">'[1]Sp Jilava'!M432+'[1]Sp Rahova'!M432+'[1]Sp Dej'!M432+'[1]Sp Mioveni'!M432+'[1]Sp Tg Ocna'!M432+'[1]Sp Poarta Alba'!M432</f>
        <v>179950</v>
      </c>
      <c r="N432" s="89" t="n">
        <f aca="false">'[1]Sp Jilava'!N432+'[1]Sp Rahova'!N432+'[1]Sp Dej'!N432+'[1]Sp Mioveni'!N432+'[1]Sp Tg Ocna'!N432+'[1]Sp Poarta Alba'!N432</f>
        <v>159250</v>
      </c>
      <c r="O432" s="89" t="n">
        <f aca="false">'[1]Sp Jilava'!O432+'[1]Sp Rahova'!O432+'[1]Sp Dej'!O432+'[1]Sp Mioveni'!O432+'[1]Sp Tg Ocna'!O432+'[1]Sp Poarta Alba'!O432</f>
        <v>0</v>
      </c>
      <c r="P432" s="89" t="n">
        <f aca="false">'[1]Sp Jilava'!P432+'[1]Sp Rahova'!P432+'[1]Sp Dej'!P432+'[1]Sp Mioveni'!P432+'[1]Sp Tg Ocna'!P432+'[1]Sp Poarta Alba'!P432</f>
        <v>169350</v>
      </c>
      <c r="Q432" s="89" t="n">
        <f aca="false">'[1]Sp Jilava'!Q432+'[1]Sp Rahova'!Q432+'[1]Sp Dej'!Q432+'[1]Sp Mioveni'!Q432+'[1]Sp Tg Ocna'!Q432+'[1]Sp Poarta Alba'!Q432</f>
        <v>0</v>
      </c>
    </row>
    <row r="433" customFormat="false" ht="15" hidden="false" customHeight="false" outlineLevel="0" collapsed="false">
      <c r="A433" s="69" t="s">
        <v>146</v>
      </c>
      <c r="B433" s="69"/>
      <c r="C433" s="69"/>
      <c r="D433" s="69"/>
      <c r="E433" s="69"/>
      <c r="F433" s="69"/>
      <c r="G433" s="70" t="s">
        <v>147</v>
      </c>
      <c r="H433" s="32" t="s">
        <v>77</v>
      </c>
      <c r="I433" s="33" t="n">
        <f aca="false">+J433+K433</f>
        <v>255500</v>
      </c>
      <c r="J433" s="34" t="n">
        <f aca="false">+L433+M433+N433+P433</f>
        <v>255500</v>
      </c>
      <c r="K433" s="34" t="n">
        <f aca="false">+O433+Q433</f>
        <v>0</v>
      </c>
      <c r="L433" s="89" t="n">
        <f aca="false">'[1]Sp Jilava'!L433+'[1]Sp Rahova'!L433+'[1]Sp Dej'!L433+'[1]Sp Mioveni'!L433+'[1]Sp Tg Ocna'!L433+'[1]Sp Poarta Alba'!L433</f>
        <v>228100</v>
      </c>
      <c r="M433" s="89" t="n">
        <f aca="false">'[1]Sp Jilava'!M433+'[1]Sp Rahova'!M433+'[1]Sp Dej'!M433+'[1]Sp Mioveni'!M433+'[1]Sp Tg Ocna'!M433+'[1]Sp Poarta Alba'!M433</f>
        <v>10000</v>
      </c>
      <c r="N433" s="89" t="n">
        <f aca="false">'[1]Sp Jilava'!N433+'[1]Sp Rahova'!N433+'[1]Sp Dej'!N433+'[1]Sp Mioveni'!N433+'[1]Sp Tg Ocna'!N433+'[1]Sp Poarta Alba'!N433</f>
        <v>17400</v>
      </c>
      <c r="O433" s="89" t="n">
        <f aca="false">'[1]Sp Jilava'!O433+'[1]Sp Rahova'!O433+'[1]Sp Dej'!O433+'[1]Sp Mioveni'!O433+'[1]Sp Tg Ocna'!O433+'[1]Sp Poarta Alba'!O433</f>
        <v>0</v>
      </c>
      <c r="P433" s="89" t="n">
        <f aca="false">'[1]Sp Jilava'!P433+'[1]Sp Rahova'!P433+'[1]Sp Dej'!P433+'[1]Sp Mioveni'!P433+'[1]Sp Tg Ocna'!P433+'[1]Sp Poarta Alba'!P433</f>
        <v>0</v>
      </c>
      <c r="Q433" s="89" t="n">
        <f aca="false">'[1]Sp Jilava'!Q433+'[1]Sp Rahova'!Q433+'[1]Sp Dej'!Q433+'[1]Sp Mioveni'!Q433+'[1]Sp Tg Ocna'!Q433+'[1]Sp Poarta Alba'!Q433</f>
        <v>0</v>
      </c>
    </row>
    <row r="434" customFormat="false" ht="15" hidden="false" customHeight="false" outlineLevel="0" collapsed="false">
      <c r="A434" s="69"/>
      <c r="B434" s="69"/>
      <c r="C434" s="69"/>
      <c r="D434" s="69"/>
      <c r="E434" s="69"/>
      <c r="F434" s="69"/>
      <c r="G434" s="70"/>
      <c r="H434" s="32" t="s">
        <v>78</v>
      </c>
      <c r="I434" s="33" t="n">
        <f aca="false">+J434+K434</f>
        <v>255500</v>
      </c>
      <c r="J434" s="34" t="n">
        <f aca="false">+L434+M434+N434+P434</f>
        <v>255500</v>
      </c>
      <c r="K434" s="34" t="n">
        <f aca="false">+O434+Q434</f>
        <v>0</v>
      </c>
      <c r="L434" s="89" t="n">
        <f aca="false">'[1]Sp Jilava'!L434+'[1]Sp Rahova'!L434+'[1]Sp Dej'!L434+'[1]Sp Mioveni'!L434+'[1]Sp Tg Ocna'!L434+'[1]Sp Poarta Alba'!L434</f>
        <v>58400</v>
      </c>
      <c r="M434" s="89" t="n">
        <f aca="false">'[1]Sp Jilava'!M434+'[1]Sp Rahova'!M434+'[1]Sp Dej'!M434+'[1]Sp Mioveni'!M434+'[1]Sp Tg Ocna'!M434+'[1]Sp Poarta Alba'!M434</f>
        <v>42500</v>
      </c>
      <c r="N434" s="89" t="n">
        <f aca="false">'[1]Sp Jilava'!N434+'[1]Sp Rahova'!N434+'[1]Sp Dej'!N434+'[1]Sp Mioveni'!N434+'[1]Sp Tg Ocna'!N434+'[1]Sp Poarta Alba'!N434</f>
        <v>71350</v>
      </c>
      <c r="O434" s="89" t="n">
        <f aca="false">'[1]Sp Jilava'!O434+'[1]Sp Rahova'!O434+'[1]Sp Dej'!O434+'[1]Sp Mioveni'!O434+'[1]Sp Tg Ocna'!O434+'[1]Sp Poarta Alba'!O434</f>
        <v>0</v>
      </c>
      <c r="P434" s="89" t="n">
        <f aca="false">'[1]Sp Jilava'!P434+'[1]Sp Rahova'!P434+'[1]Sp Dej'!P434+'[1]Sp Mioveni'!P434+'[1]Sp Tg Ocna'!P434+'[1]Sp Poarta Alba'!P434</f>
        <v>83250</v>
      </c>
      <c r="Q434" s="89" t="n">
        <f aca="false">'[1]Sp Jilava'!Q434+'[1]Sp Rahova'!Q434+'[1]Sp Dej'!Q434+'[1]Sp Mioveni'!Q434+'[1]Sp Tg Ocna'!Q434+'[1]Sp Poarta Alba'!Q434</f>
        <v>0</v>
      </c>
    </row>
    <row r="435" customFormat="false" ht="15" hidden="false" customHeight="false" outlineLevel="0" collapsed="false">
      <c r="A435" s="69" t="s">
        <v>148</v>
      </c>
      <c r="B435" s="69"/>
      <c r="C435" s="69"/>
      <c r="D435" s="69"/>
      <c r="E435" s="69"/>
      <c r="F435" s="69"/>
      <c r="G435" s="70" t="s">
        <v>149</v>
      </c>
      <c r="H435" s="32" t="s">
        <v>77</v>
      </c>
      <c r="I435" s="33" t="n">
        <f aca="false">+J435+K435</f>
        <v>2500</v>
      </c>
      <c r="J435" s="34" t="n">
        <f aca="false">+L435+M435+N435+P435</f>
        <v>2500</v>
      </c>
      <c r="K435" s="34" t="n">
        <f aca="false">+O435+Q435</f>
        <v>0</v>
      </c>
      <c r="L435" s="89" t="n">
        <f aca="false">'[1]Sp Jilava'!L435+'[1]Sp Rahova'!L435+'[1]Sp Dej'!L435+'[1]Sp Mioveni'!L435+'[1]Sp Tg Ocna'!L435+'[1]Sp Poarta Alba'!L435</f>
        <v>2500</v>
      </c>
      <c r="M435" s="89" t="n">
        <f aca="false">'[1]Sp Jilava'!M435+'[1]Sp Rahova'!M435+'[1]Sp Dej'!M435+'[1]Sp Mioveni'!M435+'[1]Sp Tg Ocna'!M435+'[1]Sp Poarta Alba'!M435</f>
        <v>0</v>
      </c>
      <c r="N435" s="89" t="n">
        <f aca="false">'[1]Sp Jilava'!N435+'[1]Sp Rahova'!N435+'[1]Sp Dej'!N435+'[1]Sp Mioveni'!N435+'[1]Sp Tg Ocna'!N435+'[1]Sp Poarta Alba'!N435</f>
        <v>0</v>
      </c>
      <c r="O435" s="89" t="n">
        <f aca="false">'[1]Sp Jilava'!O435+'[1]Sp Rahova'!O435+'[1]Sp Dej'!O435+'[1]Sp Mioveni'!O435+'[1]Sp Tg Ocna'!O435+'[1]Sp Poarta Alba'!O435</f>
        <v>0</v>
      </c>
      <c r="P435" s="89" t="n">
        <f aca="false">'[1]Sp Jilava'!P435+'[1]Sp Rahova'!P435+'[1]Sp Dej'!P435+'[1]Sp Mioveni'!P435+'[1]Sp Tg Ocna'!P435+'[1]Sp Poarta Alba'!P435</f>
        <v>0</v>
      </c>
      <c r="Q435" s="89" t="n">
        <f aca="false">'[1]Sp Jilava'!Q435+'[1]Sp Rahova'!Q435+'[1]Sp Dej'!Q435+'[1]Sp Mioveni'!Q435+'[1]Sp Tg Ocna'!Q435+'[1]Sp Poarta Alba'!Q435</f>
        <v>0</v>
      </c>
    </row>
    <row r="436" customFormat="false" ht="15" hidden="false" customHeight="false" outlineLevel="0" collapsed="false">
      <c r="A436" s="69"/>
      <c r="B436" s="69"/>
      <c r="C436" s="69"/>
      <c r="D436" s="69"/>
      <c r="E436" s="69"/>
      <c r="F436" s="69"/>
      <c r="G436" s="70"/>
      <c r="H436" s="32" t="s">
        <v>78</v>
      </c>
      <c r="I436" s="33" t="n">
        <f aca="false">+J436+K436</f>
        <v>2500</v>
      </c>
      <c r="J436" s="34" t="n">
        <f aca="false">+L436+M436+N436+P436</f>
        <v>2500</v>
      </c>
      <c r="K436" s="34" t="n">
        <f aca="false">+O436+Q436</f>
        <v>0</v>
      </c>
      <c r="L436" s="89" t="n">
        <f aca="false">'[1]Sp Jilava'!L436+'[1]Sp Rahova'!L436+'[1]Sp Dej'!L436+'[1]Sp Mioveni'!L436+'[1]Sp Tg Ocna'!L436+'[1]Sp Poarta Alba'!L436</f>
        <v>500</v>
      </c>
      <c r="M436" s="89" t="n">
        <f aca="false">'[1]Sp Jilava'!M436+'[1]Sp Rahova'!M436+'[1]Sp Dej'!M436+'[1]Sp Mioveni'!M436+'[1]Sp Tg Ocna'!M436+'[1]Sp Poarta Alba'!M436</f>
        <v>500</v>
      </c>
      <c r="N436" s="89" t="n">
        <f aca="false">'[1]Sp Jilava'!N436+'[1]Sp Rahova'!N436+'[1]Sp Dej'!N436+'[1]Sp Mioveni'!N436+'[1]Sp Tg Ocna'!N436+'[1]Sp Poarta Alba'!N436</f>
        <v>1000</v>
      </c>
      <c r="O436" s="89" t="n">
        <f aca="false">'[1]Sp Jilava'!O436+'[1]Sp Rahova'!O436+'[1]Sp Dej'!O436+'[1]Sp Mioveni'!O436+'[1]Sp Tg Ocna'!O436+'[1]Sp Poarta Alba'!O436</f>
        <v>0</v>
      </c>
      <c r="P436" s="89" t="n">
        <f aca="false">'[1]Sp Jilava'!P436+'[1]Sp Rahova'!P436+'[1]Sp Dej'!P436+'[1]Sp Mioveni'!P436+'[1]Sp Tg Ocna'!P436+'[1]Sp Poarta Alba'!P436</f>
        <v>500</v>
      </c>
      <c r="Q436" s="89" t="n">
        <f aca="false">'[1]Sp Jilava'!Q436+'[1]Sp Rahova'!Q436+'[1]Sp Dej'!Q436+'[1]Sp Mioveni'!Q436+'[1]Sp Tg Ocna'!Q436+'[1]Sp Poarta Alba'!Q436</f>
        <v>0</v>
      </c>
    </row>
    <row r="437" customFormat="false" ht="15" hidden="false" customHeight="false" outlineLevel="0" collapsed="false">
      <c r="A437" s="69" t="s">
        <v>150</v>
      </c>
      <c r="B437" s="69"/>
      <c r="C437" s="69"/>
      <c r="D437" s="69"/>
      <c r="E437" s="69"/>
      <c r="F437" s="69"/>
      <c r="G437" s="70" t="s">
        <v>151</v>
      </c>
      <c r="H437" s="32" t="s">
        <v>77</v>
      </c>
      <c r="I437" s="33" t="n">
        <f aca="false">+J437+K437</f>
        <v>31200</v>
      </c>
      <c r="J437" s="34" t="n">
        <f aca="false">+L437+M437+N437+P437</f>
        <v>31200</v>
      </c>
      <c r="K437" s="34" t="n">
        <f aca="false">+O437+Q437</f>
        <v>0</v>
      </c>
      <c r="L437" s="89" t="n">
        <f aca="false">'[1]Sp Jilava'!L437+'[1]Sp Rahova'!L437+'[1]Sp Dej'!L437+'[1]Sp Mioveni'!L437+'[1]Sp Tg Ocna'!L437+'[1]Sp Poarta Alba'!L437</f>
        <v>28000</v>
      </c>
      <c r="M437" s="89" t="n">
        <f aca="false">'[1]Sp Jilava'!M437+'[1]Sp Rahova'!M437+'[1]Sp Dej'!M437+'[1]Sp Mioveni'!M437+'[1]Sp Tg Ocna'!M437+'[1]Sp Poarta Alba'!M437</f>
        <v>3200</v>
      </c>
      <c r="N437" s="89" t="n">
        <f aca="false">'[1]Sp Jilava'!N437+'[1]Sp Rahova'!N437+'[1]Sp Dej'!N437+'[1]Sp Mioveni'!N437+'[1]Sp Tg Ocna'!N437+'[1]Sp Poarta Alba'!N437</f>
        <v>0</v>
      </c>
      <c r="O437" s="89" t="n">
        <f aca="false">'[1]Sp Jilava'!O437+'[1]Sp Rahova'!O437+'[1]Sp Dej'!O437+'[1]Sp Mioveni'!O437+'[1]Sp Tg Ocna'!O437+'[1]Sp Poarta Alba'!O437</f>
        <v>0</v>
      </c>
      <c r="P437" s="89" t="n">
        <f aca="false">'[1]Sp Jilava'!P437+'[1]Sp Rahova'!P437+'[1]Sp Dej'!P437+'[1]Sp Mioveni'!P437+'[1]Sp Tg Ocna'!P437+'[1]Sp Poarta Alba'!P437</f>
        <v>0</v>
      </c>
      <c r="Q437" s="89" t="n">
        <f aca="false">'[1]Sp Jilava'!Q437+'[1]Sp Rahova'!Q437+'[1]Sp Dej'!Q437+'[1]Sp Mioveni'!Q437+'[1]Sp Tg Ocna'!Q437+'[1]Sp Poarta Alba'!Q437</f>
        <v>0</v>
      </c>
    </row>
    <row r="438" customFormat="false" ht="15" hidden="false" customHeight="false" outlineLevel="0" collapsed="false">
      <c r="A438" s="69"/>
      <c r="B438" s="69"/>
      <c r="C438" s="69"/>
      <c r="D438" s="69"/>
      <c r="E438" s="69"/>
      <c r="F438" s="69"/>
      <c r="G438" s="70"/>
      <c r="H438" s="32" t="s">
        <v>78</v>
      </c>
      <c r="I438" s="33" t="n">
        <f aca="false">+J438+K438</f>
        <v>31200</v>
      </c>
      <c r="J438" s="34" t="n">
        <f aca="false">+L438+M438+N438+P438</f>
        <v>31200</v>
      </c>
      <c r="K438" s="34" t="n">
        <f aca="false">+O438+Q438</f>
        <v>0</v>
      </c>
      <c r="L438" s="89" t="n">
        <f aca="false">'[1]Sp Jilava'!L438+'[1]Sp Rahova'!L438+'[1]Sp Dej'!L438+'[1]Sp Mioveni'!L438+'[1]Sp Tg Ocna'!L438+'[1]Sp Poarta Alba'!L438</f>
        <v>3650</v>
      </c>
      <c r="M438" s="89" t="n">
        <f aca="false">'[1]Sp Jilava'!M438+'[1]Sp Rahova'!M438+'[1]Sp Dej'!M438+'[1]Sp Mioveni'!M438+'[1]Sp Tg Ocna'!M438+'[1]Sp Poarta Alba'!M438</f>
        <v>13050</v>
      </c>
      <c r="N438" s="89" t="n">
        <f aca="false">'[1]Sp Jilava'!N438+'[1]Sp Rahova'!N438+'[1]Sp Dej'!N438+'[1]Sp Mioveni'!N438+'[1]Sp Tg Ocna'!N438+'[1]Sp Poarta Alba'!N438</f>
        <v>10500</v>
      </c>
      <c r="O438" s="89" t="n">
        <f aca="false">'[1]Sp Jilava'!O438+'[1]Sp Rahova'!O438+'[1]Sp Dej'!O438+'[1]Sp Mioveni'!O438+'[1]Sp Tg Ocna'!O438+'[1]Sp Poarta Alba'!O438</f>
        <v>0</v>
      </c>
      <c r="P438" s="89" t="n">
        <f aca="false">'[1]Sp Jilava'!P438+'[1]Sp Rahova'!P438+'[1]Sp Dej'!P438+'[1]Sp Mioveni'!P438+'[1]Sp Tg Ocna'!P438+'[1]Sp Poarta Alba'!P438</f>
        <v>4000</v>
      </c>
      <c r="Q438" s="89" t="n">
        <f aca="false">'[1]Sp Jilava'!Q438+'[1]Sp Rahova'!Q438+'[1]Sp Dej'!Q438+'[1]Sp Mioveni'!Q438+'[1]Sp Tg Ocna'!Q438+'[1]Sp Poarta Alba'!Q438</f>
        <v>0</v>
      </c>
    </row>
    <row r="439" customFormat="false" ht="15" hidden="false" customHeight="false" outlineLevel="0" collapsed="false">
      <c r="A439" s="69" t="s">
        <v>152</v>
      </c>
      <c r="B439" s="69"/>
      <c r="C439" s="69"/>
      <c r="D439" s="69"/>
      <c r="E439" s="69"/>
      <c r="F439" s="69"/>
      <c r="G439" s="70" t="s">
        <v>153</v>
      </c>
      <c r="H439" s="32" t="s">
        <v>77</v>
      </c>
      <c r="I439" s="33" t="n">
        <f aca="false">+J439+K439</f>
        <v>4500</v>
      </c>
      <c r="J439" s="34" t="n">
        <f aca="false">+L439+M439+N439+P439</f>
        <v>4500</v>
      </c>
      <c r="K439" s="34" t="n">
        <f aca="false">+O439+Q439</f>
        <v>0</v>
      </c>
      <c r="L439" s="89" t="n">
        <f aca="false">'[1]Sp Jilava'!L439+'[1]Sp Rahova'!L439+'[1]Sp Dej'!L439+'[1]Sp Mioveni'!L439+'[1]Sp Tg Ocna'!L439+'[1]Sp Poarta Alba'!L439</f>
        <v>4500</v>
      </c>
      <c r="M439" s="89" t="n">
        <f aca="false">'[1]Sp Jilava'!M439+'[1]Sp Rahova'!M439+'[1]Sp Dej'!M439+'[1]Sp Mioveni'!M439+'[1]Sp Tg Ocna'!M439+'[1]Sp Poarta Alba'!M439</f>
        <v>0</v>
      </c>
      <c r="N439" s="89" t="n">
        <f aca="false">'[1]Sp Jilava'!N439+'[1]Sp Rahova'!N439+'[1]Sp Dej'!N439+'[1]Sp Mioveni'!N439+'[1]Sp Tg Ocna'!N439+'[1]Sp Poarta Alba'!N439</f>
        <v>0</v>
      </c>
      <c r="O439" s="89" t="n">
        <f aca="false">'[1]Sp Jilava'!O439+'[1]Sp Rahova'!O439+'[1]Sp Dej'!O439+'[1]Sp Mioveni'!O439+'[1]Sp Tg Ocna'!O439+'[1]Sp Poarta Alba'!O439</f>
        <v>0</v>
      </c>
      <c r="P439" s="89" t="n">
        <f aca="false">'[1]Sp Jilava'!P439+'[1]Sp Rahova'!P439+'[1]Sp Dej'!P439+'[1]Sp Mioveni'!P439+'[1]Sp Tg Ocna'!P439+'[1]Sp Poarta Alba'!P439</f>
        <v>0</v>
      </c>
      <c r="Q439" s="89" t="n">
        <f aca="false">'[1]Sp Jilava'!Q439+'[1]Sp Rahova'!Q439+'[1]Sp Dej'!Q439+'[1]Sp Mioveni'!Q439+'[1]Sp Tg Ocna'!Q439+'[1]Sp Poarta Alba'!Q439</f>
        <v>0</v>
      </c>
    </row>
    <row r="440" customFormat="false" ht="15" hidden="false" customHeight="false" outlineLevel="0" collapsed="false">
      <c r="A440" s="69"/>
      <c r="B440" s="69"/>
      <c r="C440" s="69"/>
      <c r="D440" s="69"/>
      <c r="E440" s="69"/>
      <c r="F440" s="69"/>
      <c r="G440" s="70"/>
      <c r="H440" s="32" t="s">
        <v>78</v>
      </c>
      <c r="I440" s="33" t="n">
        <f aca="false">+J440+K440</f>
        <v>4500</v>
      </c>
      <c r="J440" s="34" t="n">
        <f aca="false">+L440+M440+N440+P440</f>
        <v>4500</v>
      </c>
      <c r="K440" s="34" t="n">
        <f aca="false">+O440+Q440</f>
        <v>0</v>
      </c>
      <c r="L440" s="89" t="n">
        <f aca="false">'[1]Sp Jilava'!L440+'[1]Sp Rahova'!L440+'[1]Sp Dej'!L440+'[1]Sp Mioveni'!L440+'[1]Sp Tg Ocna'!L440+'[1]Sp Poarta Alba'!L440</f>
        <v>3200</v>
      </c>
      <c r="M440" s="89" t="n">
        <f aca="false">'[1]Sp Jilava'!M440+'[1]Sp Rahova'!M440+'[1]Sp Dej'!M440+'[1]Sp Mioveni'!M440+'[1]Sp Tg Ocna'!M440+'[1]Sp Poarta Alba'!M440</f>
        <v>300</v>
      </c>
      <c r="N440" s="89" t="n">
        <f aca="false">'[1]Sp Jilava'!N440+'[1]Sp Rahova'!N440+'[1]Sp Dej'!N440+'[1]Sp Mioveni'!N440+'[1]Sp Tg Ocna'!N440+'[1]Sp Poarta Alba'!N440</f>
        <v>500</v>
      </c>
      <c r="O440" s="89" t="n">
        <f aca="false">'[1]Sp Jilava'!O440+'[1]Sp Rahova'!O440+'[1]Sp Dej'!O440+'[1]Sp Mioveni'!O440+'[1]Sp Tg Ocna'!O440+'[1]Sp Poarta Alba'!O440</f>
        <v>0</v>
      </c>
      <c r="P440" s="89" t="n">
        <f aca="false">'[1]Sp Jilava'!P440+'[1]Sp Rahova'!P440+'[1]Sp Dej'!P440+'[1]Sp Mioveni'!P440+'[1]Sp Tg Ocna'!P440+'[1]Sp Poarta Alba'!P440</f>
        <v>500</v>
      </c>
      <c r="Q440" s="89" t="n">
        <f aca="false">'[1]Sp Jilava'!Q440+'[1]Sp Rahova'!Q440+'[1]Sp Dej'!Q440+'[1]Sp Mioveni'!Q440+'[1]Sp Tg Ocna'!Q440+'[1]Sp Poarta Alba'!Q440</f>
        <v>0</v>
      </c>
    </row>
    <row r="441" customFormat="false" ht="15" hidden="false" customHeight="true" outlineLevel="0" collapsed="false">
      <c r="A441" s="52" t="s">
        <v>154</v>
      </c>
      <c r="B441" s="52"/>
      <c r="C441" s="52"/>
      <c r="D441" s="52"/>
      <c r="E441" s="52"/>
      <c r="F441" s="52"/>
      <c r="G441" s="70" t="s">
        <v>155</v>
      </c>
      <c r="H441" s="32" t="s">
        <v>77</v>
      </c>
      <c r="I441" s="33" t="n">
        <f aca="false">+J441+K441</f>
        <v>78000</v>
      </c>
      <c r="J441" s="34" t="n">
        <f aca="false">+L441+M441+N441+P441</f>
        <v>78000</v>
      </c>
      <c r="K441" s="34" t="n">
        <f aca="false">+O441+Q441</f>
        <v>0</v>
      </c>
      <c r="L441" s="89" t="n">
        <f aca="false">'[1]Sp Jilava'!L441+'[1]Sp Rahova'!L441+'[1]Sp Dej'!L441+'[1]Sp Mioveni'!L441+'[1]Sp Tg Ocna'!L441+'[1]Sp Poarta Alba'!L441</f>
        <v>76500</v>
      </c>
      <c r="M441" s="89" t="n">
        <f aca="false">'[1]Sp Jilava'!M441+'[1]Sp Rahova'!M441+'[1]Sp Dej'!M441+'[1]Sp Mioveni'!M441+'[1]Sp Tg Ocna'!M441+'[1]Sp Poarta Alba'!M441</f>
        <v>0</v>
      </c>
      <c r="N441" s="89" t="n">
        <f aca="false">'[1]Sp Jilava'!N441+'[1]Sp Rahova'!N441+'[1]Sp Dej'!N441+'[1]Sp Mioveni'!N441+'[1]Sp Tg Ocna'!N441+'[1]Sp Poarta Alba'!N441</f>
        <v>1500</v>
      </c>
      <c r="O441" s="89" t="n">
        <f aca="false">'[1]Sp Jilava'!O441+'[1]Sp Rahova'!O441+'[1]Sp Dej'!O441+'[1]Sp Mioveni'!O441+'[1]Sp Tg Ocna'!O441+'[1]Sp Poarta Alba'!O441</f>
        <v>0</v>
      </c>
      <c r="P441" s="89" t="n">
        <f aca="false">'[1]Sp Jilava'!P441+'[1]Sp Rahova'!P441+'[1]Sp Dej'!P441+'[1]Sp Mioveni'!P441+'[1]Sp Tg Ocna'!P441+'[1]Sp Poarta Alba'!P441</f>
        <v>0</v>
      </c>
      <c r="Q441" s="89" t="n">
        <f aca="false">'[1]Sp Jilava'!Q441+'[1]Sp Rahova'!Q441+'[1]Sp Dej'!Q441+'[1]Sp Mioveni'!Q441+'[1]Sp Tg Ocna'!Q441+'[1]Sp Poarta Alba'!Q441</f>
        <v>0</v>
      </c>
    </row>
    <row r="442" customFormat="false" ht="15" hidden="false" customHeight="false" outlineLevel="0" collapsed="false">
      <c r="A442" s="52"/>
      <c r="B442" s="52"/>
      <c r="C442" s="52"/>
      <c r="D442" s="52"/>
      <c r="E442" s="52"/>
      <c r="F442" s="52"/>
      <c r="G442" s="70"/>
      <c r="H442" s="32" t="s">
        <v>78</v>
      </c>
      <c r="I442" s="33" t="n">
        <f aca="false">+J442+K442</f>
        <v>78000</v>
      </c>
      <c r="J442" s="34" t="n">
        <f aca="false">+L442+M442+N442+P442</f>
        <v>78000</v>
      </c>
      <c r="K442" s="34" t="n">
        <f aca="false">+O442+Q442</f>
        <v>0</v>
      </c>
      <c r="L442" s="89" t="n">
        <f aca="false">'[1]Sp Jilava'!L442+'[1]Sp Rahova'!L442+'[1]Sp Dej'!L442+'[1]Sp Mioveni'!L442+'[1]Sp Tg Ocna'!L442+'[1]Sp Poarta Alba'!L442</f>
        <v>18000</v>
      </c>
      <c r="M442" s="89" t="n">
        <f aca="false">'[1]Sp Jilava'!M442+'[1]Sp Rahova'!M442+'[1]Sp Dej'!M442+'[1]Sp Mioveni'!M442+'[1]Sp Tg Ocna'!M442+'[1]Sp Poarta Alba'!M442</f>
        <v>14601</v>
      </c>
      <c r="N442" s="89" t="n">
        <f aca="false">'[1]Sp Jilava'!N442+'[1]Sp Rahova'!N442+'[1]Sp Dej'!N442+'[1]Sp Mioveni'!N442+'[1]Sp Tg Ocna'!N442+'[1]Sp Poarta Alba'!N442</f>
        <v>32149</v>
      </c>
      <c r="O442" s="89" t="n">
        <f aca="false">'[1]Sp Jilava'!O442+'[1]Sp Rahova'!O442+'[1]Sp Dej'!O442+'[1]Sp Mioveni'!O442+'[1]Sp Tg Ocna'!O442+'[1]Sp Poarta Alba'!O442</f>
        <v>0</v>
      </c>
      <c r="P442" s="89" t="n">
        <f aca="false">'[1]Sp Jilava'!P442+'[1]Sp Rahova'!P442+'[1]Sp Dej'!P442+'[1]Sp Mioveni'!P442+'[1]Sp Tg Ocna'!P442+'[1]Sp Poarta Alba'!P442</f>
        <v>13250</v>
      </c>
      <c r="Q442" s="89" t="n">
        <f aca="false">'[1]Sp Jilava'!Q442+'[1]Sp Rahova'!Q442+'[1]Sp Dej'!Q442+'[1]Sp Mioveni'!Q442+'[1]Sp Tg Ocna'!Q442+'[1]Sp Poarta Alba'!Q442</f>
        <v>0</v>
      </c>
    </row>
    <row r="443" customFormat="false" ht="15" hidden="false" customHeight="true" outlineLevel="0" collapsed="false">
      <c r="A443" s="52" t="s">
        <v>156</v>
      </c>
      <c r="B443" s="52"/>
      <c r="C443" s="52"/>
      <c r="D443" s="52"/>
      <c r="E443" s="52"/>
      <c r="F443" s="52"/>
      <c r="G443" s="70" t="s">
        <v>157</v>
      </c>
      <c r="H443" s="32" t="s">
        <v>77</v>
      </c>
      <c r="I443" s="33" t="n">
        <f aca="false">+J443+K443</f>
        <v>79100</v>
      </c>
      <c r="J443" s="34" t="n">
        <f aca="false">+L443+M443+N443+P443</f>
        <v>79100</v>
      </c>
      <c r="K443" s="34" t="n">
        <f aca="false">+O443+Q443</f>
        <v>0</v>
      </c>
      <c r="L443" s="89" t="n">
        <f aca="false">'[1]Sp Jilava'!L443+'[1]Sp Rahova'!L443+'[1]Sp Dej'!L443+'[1]Sp Mioveni'!L443+'[1]Sp Tg Ocna'!L443+'[1]Sp Poarta Alba'!L443</f>
        <v>77600</v>
      </c>
      <c r="M443" s="89" t="n">
        <f aca="false">'[1]Sp Jilava'!M443+'[1]Sp Rahova'!M443+'[1]Sp Dej'!M443+'[1]Sp Mioveni'!M443+'[1]Sp Tg Ocna'!M443+'[1]Sp Poarta Alba'!M443</f>
        <v>0</v>
      </c>
      <c r="N443" s="89" t="n">
        <f aca="false">'[1]Sp Jilava'!N443+'[1]Sp Rahova'!N443+'[1]Sp Dej'!N443+'[1]Sp Mioveni'!N443+'[1]Sp Tg Ocna'!N443+'[1]Sp Poarta Alba'!N443</f>
        <v>1500</v>
      </c>
      <c r="O443" s="89" t="n">
        <f aca="false">'[1]Sp Jilava'!O443+'[1]Sp Rahova'!O443+'[1]Sp Dej'!O443+'[1]Sp Mioveni'!O443+'[1]Sp Tg Ocna'!O443+'[1]Sp Poarta Alba'!O443</f>
        <v>0</v>
      </c>
      <c r="P443" s="89" t="n">
        <f aca="false">'[1]Sp Jilava'!P443+'[1]Sp Rahova'!P443+'[1]Sp Dej'!P443+'[1]Sp Mioveni'!P443+'[1]Sp Tg Ocna'!P443+'[1]Sp Poarta Alba'!P443</f>
        <v>0</v>
      </c>
      <c r="Q443" s="89" t="n">
        <f aca="false">'[1]Sp Jilava'!Q443+'[1]Sp Rahova'!Q443+'[1]Sp Dej'!Q443+'[1]Sp Mioveni'!Q443+'[1]Sp Tg Ocna'!Q443+'[1]Sp Poarta Alba'!Q443</f>
        <v>0</v>
      </c>
    </row>
    <row r="444" customFormat="false" ht="15" hidden="false" customHeight="false" outlineLevel="0" collapsed="false">
      <c r="A444" s="52"/>
      <c r="B444" s="52"/>
      <c r="C444" s="52"/>
      <c r="D444" s="52"/>
      <c r="E444" s="52"/>
      <c r="F444" s="52"/>
      <c r="G444" s="70"/>
      <c r="H444" s="32" t="s">
        <v>78</v>
      </c>
      <c r="I444" s="33" t="n">
        <f aca="false">+J444+K444</f>
        <v>79100</v>
      </c>
      <c r="J444" s="34" t="n">
        <f aca="false">+L444+M444+N444+P444</f>
        <v>79100</v>
      </c>
      <c r="K444" s="34" t="n">
        <f aca="false">+O444+Q444</f>
        <v>0</v>
      </c>
      <c r="L444" s="89" t="n">
        <f aca="false">'[1]Sp Jilava'!L444+'[1]Sp Rahova'!L444+'[1]Sp Dej'!L444+'[1]Sp Mioveni'!L444+'[1]Sp Tg Ocna'!L444+'[1]Sp Poarta Alba'!L444</f>
        <v>8300</v>
      </c>
      <c r="M444" s="89" t="n">
        <f aca="false">'[1]Sp Jilava'!M444+'[1]Sp Rahova'!M444+'[1]Sp Dej'!M444+'[1]Sp Mioveni'!M444+'[1]Sp Tg Ocna'!M444+'[1]Sp Poarta Alba'!M444</f>
        <v>19200</v>
      </c>
      <c r="N444" s="89" t="n">
        <f aca="false">'[1]Sp Jilava'!N444+'[1]Sp Rahova'!N444+'[1]Sp Dej'!N444+'[1]Sp Mioveni'!N444+'[1]Sp Tg Ocna'!N444+'[1]Sp Poarta Alba'!N444</f>
        <v>22650</v>
      </c>
      <c r="O444" s="89" t="n">
        <f aca="false">'[1]Sp Jilava'!O444+'[1]Sp Rahova'!O444+'[1]Sp Dej'!O444+'[1]Sp Mioveni'!O444+'[1]Sp Tg Ocna'!O444+'[1]Sp Poarta Alba'!O444</f>
        <v>0</v>
      </c>
      <c r="P444" s="89" t="n">
        <f aca="false">'[1]Sp Jilava'!P444+'[1]Sp Rahova'!P444+'[1]Sp Dej'!P444+'[1]Sp Mioveni'!P444+'[1]Sp Tg Ocna'!P444+'[1]Sp Poarta Alba'!P444</f>
        <v>28950</v>
      </c>
      <c r="Q444" s="89" t="n">
        <f aca="false">'[1]Sp Jilava'!Q444+'[1]Sp Rahova'!Q444+'[1]Sp Dej'!Q444+'[1]Sp Mioveni'!Q444+'[1]Sp Tg Ocna'!Q444+'[1]Sp Poarta Alba'!Q444</f>
        <v>0</v>
      </c>
    </row>
    <row r="445" customFormat="false" ht="15" hidden="false" customHeight="true" outlineLevel="0" collapsed="false">
      <c r="A445" s="52" t="s">
        <v>158</v>
      </c>
      <c r="B445" s="52"/>
      <c r="C445" s="52"/>
      <c r="D445" s="52"/>
      <c r="E445" s="52"/>
      <c r="F445" s="52"/>
      <c r="G445" s="70" t="s">
        <v>159</v>
      </c>
      <c r="H445" s="32" t="s">
        <v>77</v>
      </c>
      <c r="I445" s="33" t="n">
        <f aca="false">+J445+K445</f>
        <v>399200</v>
      </c>
      <c r="J445" s="34" t="n">
        <f aca="false">+L445+M445+N445+P445</f>
        <v>399200</v>
      </c>
      <c r="K445" s="34" t="n">
        <f aca="false">+O445+Q445</f>
        <v>0</v>
      </c>
      <c r="L445" s="89" t="n">
        <f aca="false">'[1]Sp Jilava'!L445+'[1]Sp Rahova'!L445+'[1]Sp Dej'!L445+'[1]Sp Mioveni'!L445+'[1]Sp Tg Ocna'!L445+'[1]Sp Poarta Alba'!L445</f>
        <v>357200</v>
      </c>
      <c r="M445" s="89" t="n">
        <f aca="false">'[1]Sp Jilava'!M445+'[1]Sp Rahova'!M445+'[1]Sp Dej'!M445+'[1]Sp Mioveni'!M445+'[1]Sp Tg Ocna'!M445+'[1]Sp Poarta Alba'!M445</f>
        <v>0</v>
      </c>
      <c r="N445" s="89" t="n">
        <f aca="false">'[1]Sp Jilava'!N445+'[1]Sp Rahova'!N445+'[1]Sp Dej'!N445+'[1]Sp Mioveni'!N445+'[1]Sp Tg Ocna'!N445+'[1]Sp Poarta Alba'!N445</f>
        <v>42000</v>
      </c>
      <c r="O445" s="89" t="n">
        <f aca="false">'[1]Sp Jilava'!O445+'[1]Sp Rahova'!O445+'[1]Sp Dej'!O445+'[1]Sp Mioveni'!O445+'[1]Sp Tg Ocna'!O445+'[1]Sp Poarta Alba'!O445</f>
        <v>0</v>
      </c>
      <c r="P445" s="89" t="n">
        <f aca="false">'[1]Sp Jilava'!P445+'[1]Sp Rahova'!P445+'[1]Sp Dej'!P445+'[1]Sp Mioveni'!P445+'[1]Sp Tg Ocna'!P445+'[1]Sp Poarta Alba'!P445</f>
        <v>0</v>
      </c>
      <c r="Q445" s="89" t="n">
        <f aca="false">'[1]Sp Jilava'!Q445+'[1]Sp Rahova'!Q445+'[1]Sp Dej'!Q445+'[1]Sp Mioveni'!Q445+'[1]Sp Tg Ocna'!Q445+'[1]Sp Poarta Alba'!Q445</f>
        <v>0</v>
      </c>
    </row>
    <row r="446" customFormat="false" ht="15" hidden="false" customHeight="false" outlineLevel="0" collapsed="false">
      <c r="A446" s="52"/>
      <c r="B446" s="52"/>
      <c r="C446" s="52"/>
      <c r="D446" s="52"/>
      <c r="E446" s="52"/>
      <c r="F446" s="52"/>
      <c r="G446" s="70"/>
      <c r="H446" s="32" t="s">
        <v>78</v>
      </c>
      <c r="I446" s="33" t="n">
        <f aca="false">+J446+K446</f>
        <v>399200</v>
      </c>
      <c r="J446" s="34" t="n">
        <f aca="false">+L446+M446+N446+P446</f>
        <v>399200</v>
      </c>
      <c r="K446" s="34" t="n">
        <f aca="false">+O446+Q446</f>
        <v>0</v>
      </c>
      <c r="L446" s="89" t="n">
        <f aca="false">'[1]Sp Jilava'!L446+'[1]Sp Rahova'!L446+'[1]Sp Dej'!L446+'[1]Sp Mioveni'!L446+'[1]Sp Tg Ocna'!L446+'[1]Sp Poarta Alba'!L446</f>
        <v>82200</v>
      </c>
      <c r="M446" s="89" t="n">
        <f aca="false">'[1]Sp Jilava'!M446+'[1]Sp Rahova'!M446+'[1]Sp Dej'!M446+'[1]Sp Mioveni'!M446+'[1]Sp Tg Ocna'!M446+'[1]Sp Poarta Alba'!M446</f>
        <v>101500</v>
      </c>
      <c r="N446" s="89" t="n">
        <f aca="false">'[1]Sp Jilava'!N446+'[1]Sp Rahova'!N446+'[1]Sp Dej'!N446+'[1]Sp Mioveni'!N446+'[1]Sp Tg Ocna'!N446+'[1]Sp Poarta Alba'!N446</f>
        <v>122000</v>
      </c>
      <c r="O446" s="89" t="n">
        <f aca="false">'[1]Sp Jilava'!O446+'[1]Sp Rahova'!O446+'[1]Sp Dej'!O446+'[1]Sp Mioveni'!O446+'[1]Sp Tg Ocna'!O446+'[1]Sp Poarta Alba'!O446</f>
        <v>0</v>
      </c>
      <c r="P446" s="89" t="n">
        <f aca="false">'[1]Sp Jilava'!P446+'[1]Sp Rahova'!P446+'[1]Sp Dej'!P446+'[1]Sp Mioveni'!P446+'[1]Sp Tg Ocna'!P446+'[1]Sp Poarta Alba'!P446</f>
        <v>93500</v>
      </c>
      <c r="Q446" s="89" t="n">
        <f aca="false">'[1]Sp Jilava'!Q446+'[1]Sp Rahova'!Q446+'[1]Sp Dej'!Q446+'[1]Sp Mioveni'!Q446+'[1]Sp Tg Ocna'!Q446+'[1]Sp Poarta Alba'!Q446</f>
        <v>0</v>
      </c>
    </row>
    <row r="447" customFormat="false" ht="15" hidden="false" customHeight="false" outlineLevel="0" collapsed="false">
      <c r="A447" s="26" t="s">
        <v>160</v>
      </c>
      <c r="B447" s="26"/>
      <c r="C447" s="26"/>
      <c r="D447" s="26"/>
      <c r="E447" s="26"/>
      <c r="F447" s="26"/>
      <c r="G447" s="68" t="s">
        <v>161</v>
      </c>
      <c r="H447" s="32" t="s">
        <v>77</v>
      </c>
      <c r="I447" s="33" t="n">
        <f aca="false">+J447+K447</f>
        <v>166900</v>
      </c>
      <c r="J447" s="34" t="n">
        <f aca="false">+L447+M447+N447+P447</f>
        <v>166900</v>
      </c>
      <c r="K447" s="34" t="n">
        <f aca="false">+O447+Q447</f>
        <v>0</v>
      </c>
      <c r="L447" s="88" t="n">
        <f aca="false">'[1]Sp Jilava'!L447+'[1]Sp Rahova'!L447+'[1]Sp Dej'!L447+'[1]Sp Mioveni'!L447+'[1]Sp Tg Ocna'!L447+'[1]Sp Poarta Alba'!L447</f>
        <v>162400</v>
      </c>
      <c r="M447" s="88" t="n">
        <f aca="false">'[1]Sp Jilava'!M447+'[1]Sp Rahova'!M447+'[1]Sp Dej'!M447+'[1]Sp Mioveni'!M447+'[1]Sp Tg Ocna'!M447+'[1]Sp Poarta Alba'!M447</f>
        <v>0</v>
      </c>
      <c r="N447" s="88" t="n">
        <f aca="false">'[1]Sp Jilava'!N447+'[1]Sp Rahova'!N447+'[1]Sp Dej'!N447+'[1]Sp Mioveni'!N447+'[1]Sp Tg Ocna'!N447+'[1]Sp Poarta Alba'!N447</f>
        <v>4500</v>
      </c>
      <c r="O447" s="88" t="n">
        <f aca="false">'[1]Sp Jilava'!O447+'[1]Sp Rahova'!O447+'[1]Sp Dej'!O447+'[1]Sp Mioveni'!O447+'[1]Sp Tg Ocna'!O447+'[1]Sp Poarta Alba'!O447</f>
        <v>0</v>
      </c>
      <c r="P447" s="88" t="n">
        <f aca="false">'[1]Sp Jilava'!P447+'[1]Sp Rahova'!P447+'[1]Sp Dej'!P447+'[1]Sp Mioveni'!P447+'[1]Sp Tg Ocna'!P447+'[1]Sp Poarta Alba'!P447</f>
        <v>0</v>
      </c>
      <c r="Q447" s="88" t="n">
        <f aca="false">'[1]Sp Jilava'!Q447+'[1]Sp Rahova'!Q447+'[1]Sp Dej'!Q447+'[1]Sp Mioveni'!Q447+'[1]Sp Tg Ocna'!Q447+'[1]Sp Poarta Alba'!Q447</f>
        <v>0</v>
      </c>
    </row>
    <row r="448" customFormat="false" ht="15" hidden="false" customHeight="false" outlineLevel="0" collapsed="false">
      <c r="A448" s="26"/>
      <c r="B448" s="26"/>
      <c r="C448" s="26"/>
      <c r="D448" s="26"/>
      <c r="E448" s="26"/>
      <c r="F448" s="26"/>
      <c r="G448" s="68"/>
      <c r="H448" s="32" t="s">
        <v>78</v>
      </c>
      <c r="I448" s="33" t="n">
        <f aca="false">+J448+K448</f>
        <v>166900</v>
      </c>
      <c r="J448" s="34" t="n">
        <f aca="false">+L448+M448+N448+P448</f>
        <v>166900</v>
      </c>
      <c r="K448" s="34" t="n">
        <f aca="false">+O448+Q448</f>
        <v>0</v>
      </c>
      <c r="L448" s="88" t="n">
        <f aca="false">'[1]Sp Jilava'!L448+'[1]Sp Rahova'!L448+'[1]Sp Dej'!L448+'[1]Sp Mioveni'!L448+'[1]Sp Tg Ocna'!L448+'[1]Sp Poarta Alba'!L448</f>
        <v>48000</v>
      </c>
      <c r="M448" s="88" t="n">
        <f aca="false">'[1]Sp Jilava'!M448+'[1]Sp Rahova'!M448+'[1]Sp Dej'!M448+'[1]Sp Mioveni'!M448+'[1]Sp Tg Ocna'!M448+'[1]Sp Poarta Alba'!M448</f>
        <v>7500</v>
      </c>
      <c r="N448" s="88" t="n">
        <f aca="false">'[1]Sp Jilava'!N448+'[1]Sp Rahova'!N448+'[1]Sp Dej'!N448+'[1]Sp Mioveni'!N448+'[1]Sp Tg Ocna'!N448+'[1]Sp Poarta Alba'!N448</f>
        <v>63550</v>
      </c>
      <c r="O448" s="88" t="n">
        <f aca="false">'[1]Sp Jilava'!O448+'[1]Sp Rahova'!O448+'[1]Sp Dej'!O448+'[1]Sp Mioveni'!O448+'[1]Sp Tg Ocna'!O448+'[1]Sp Poarta Alba'!O448</f>
        <v>0</v>
      </c>
      <c r="P448" s="88" t="n">
        <f aca="false">'[1]Sp Jilava'!P448+'[1]Sp Rahova'!P448+'[1]Sp Dej'!P448+'[1]Sp Mioveni'!P448+'[1]Sp Tg Ocna'!P448+'[1]Sp Poarta Alba'!P448</f>
        <v>47850</v>
      </c>
      <c r="Q448" s="88" t="n">
        <f aca="false">'[1]Sp Jilava'!Q448+'[1]Sp Rahova'!Q448+'[1]Sp Dej'!Q448+'[1]Sp Mioveni'!Q448+'[1]Sp Tg Ocna'!Q448+'[1]Sp Poarta Alba'!Q448</f>
        <v>0</v>
      </c>
    </row>
    <row r="449" customFormat="false" ht="15" hidden="false" customHeight="false" outlineLevel="0" collapsed="false">
      <c r="A449" s="26" t="s">
        <v>162</v>
      </c>
      <c r="B449" s="26"/>
      <c r="C449" s="26"/>
      <c r="D449" s="26"/>
      <c r="E449" s="26"/>
      <c r="F449" s="26"/>
      <c r="G449" s="68" t="s">
        <v>163</v>
      </c>
      <c r="H449" s="32" t="s">
        <v>77</v>
      </c>
      <c r="I449" s="33" t="n">
        <f aca="false">+J449+K449</f>
        <v>706700</v>
      </c>
      <c r="J449" s="34" t="n">
        <f aca="false">+J451</f>
        <v>706700</v>
      </c>
      <c r="K449" s="34" t="n">
        <f aca="false">+K451</f>
        <v>0</v>
      </c>
      <c r="L449" s="34" t="n">
        <f aca="false">+L451</f>
        <v>498600</v>
      </c>
      <c r="M449" s="34" t="n">
        <f aca="false">+M451</f>
        <v>74000</v>
      </c>
      <c r="N449" s="34" t="n">
        <f aca="false">+N451</f>
        <v>134100</v>
      </c>
      <c r="O449" s="34" t="n">
        <f aca="false">+O451</f>
        <v>0</v>
      </c>
      <c r="P449" s="34" t="n">
        <f aca="false">+P451</f>
        <v>0</v>
      </c>
      <c r="Q449" s="34" t="n">
        <f aca="false">+Q451</f>
        <v>0</v>
      </c>
    </row>
    <row r="450" customFormat="false" ht="15" hidden="false" customHeight="false" outlineLevel="0" collapsed="false">
      <c r="A450" s="26"/>
      <c r="B450" s="26"/>
      <c r="C450" s="26"/>
      <c r="D450" s="26"/>
      <c r="E450" s="26"/>
      <c r="F450" s="26"/>
      <c r="G450" s="68"/>
      <c r="H450" s="32" t="s">
        <v>78</v>
      </c>
      <c r="I450" s="33" t="n">
        <f aca="false">+J450+K450</f>
        <v>706700</v>
      </c>
      <c r="J450" s="34" t="n">
        <f aca="false">+J452</f>
        <v>706700</v>
      </c>
      <c r="K450" s="34" t="n">
        <f aca="false">+K452</f>
        <v>0</v>
      </c>
      <c r="L450" s="34" t="n">
        <f aca="false">+L452</f>
        <v>112800</v>
      </c>
      <c r="M450" s="34" t="n">
        <f aca="false">+M452</f>
        <v>240583</v>
      </c>
      <c r="N450" s="34" t="n">
        <f aca="false">+N452</f>
        <v>152651</v>
      </c>
      <c r="O450" s="34" t="n">
        <f aca="false">+O452</f>
        <v>0</v>
      </c>
      <c r="P450" s="34" t="n">
        <f aca="false">+P452</f>
        <v>200666</v>
      </c>
      <c r="Q450" s="34" t="n">
        <f aca="false">+Q452</f>
        <v>0</v>
      </c>
    </row>
    <row r="451" customFormat="false" ht="15" hidden="false" customHeight="false" outlineLevel="0" collapsed="false">
      <c r="A451" s="69" t="s">
        <v>164</v>
      </c>
      <c r="B451" s="69"/>
      <c r="C451" s="69"/>
      <c r="D451" s="69"/>
      <c r="E451" s="69"/>
      <c r="F451" s="69"/>
      <c r="G451" s="70" t="s">
        <v>165</v>
      </c>
      <c r="H451" s="32" t="s">
        <v>77</v>
      </c>
      <c r="I451" s="33" t="n">
        <f aca="false">+J451+K451</f>
        <v>706700</v>
      </c>
      <c r="J451" s="34" t="n">
        <f aca="false">+L451+M451+N451+P451</f>
        <v>706700</v>
      </c>
      <c r="K451" s="34" t="n">
        <f aca="false">+O451+Q451</f>
        <v>0</v>
      </c>
      <c r="L451" s="46" t="n">
        <f aca="false">'[1]Sp Jilava'!L451+'[1]Sp Rahova'!L451+'[1]Sp Dej'!L451+'[1]Sp Mioveni'!L451+'[1]Sp Tg Ocna'!L451+'[1]Sp Poarta Alba'!L451</f>
        <v>498600</v>
      </c>
      <c r="M451" s="62" t="n">
        <f aca="false">'[1]Sp Jilava'!M451+'[1]Sp Rahova'!M451+'[1]Sp Dej'!M451+'[1]Sp Mioveni'!M451+'[1]Sp Tg Ocna'!M451+'[1]Sp Poarta Alba'!M451</f>
        <v>74000</v>
      </c>
      <c r="N451" s="62" t="n">
        <f aca="false">'[1]Sp Jilava'!N451+'[1]Sp Rahova'!N451+'[1]Sp Dej'!N451+'[1]Sp Mioveni'!N451+'[1]Sp Tg Ocna'!N451+'[1]Sp Poarta Alba'!N451</f>
        <v>134100</v>
      </c>
      <c r="O451" s="62" t="n">
        <f aca="false">'[1]Sp Jilava'!O451+'[1]Sp Rahova'!O451+'[1]Sp Dej'!O451+'[1]Sp Mioveni'!O451+'[1]Sp Tg Ocna'!O451+'[1]Sp Poarta Alba'!O451</f>
        <v>0</v>
      </c>
      <c r="P451" s="62" t="n">
        <f aca="false">'[1]Sp Jilava'!P451+'[1]Sp Rahova'!P451+'[1]Sp Dej'!P451+'[1]Sp Mioveni'!P451+'[1]Sp Tg Ocna'!P451+'[1]Sp Poarta Alba'!P451</f>
        <v>0</v>
      </c>
      <c r="Q451" s="46" t="n">
        <f aca="false">'[1]Sp Jilava'!Q451+'[1]Sp Rahova'!Q451+'[1]Sp Dej'!Q451+'[1]Sp Mioveni'!Q451+'[1]Sp Tg Ocna'!Q451+'[1]Sp Poarta Alba'!Q451</f>
        <v>0</v>
      </c>
    </row>
    <row r="452" customFormat="false" ht="15" hidden="false" customHeight="false" outlineLevel="0" collapsed="false">
      <c r="A452" s="69"/>
      <c r="B452" s="69"/>
      <c r="C452" s="69"/>
      <c r="D452" s="69"/>
      <c r="E452" s="69"/>
      <c r="F452" s="69"/>
      <c r="G452" s="70"/>
      <c r="H452" s="32" t="s">
        <v>78</v>
      </c>
      <c r="I452" s="33" t="n">
        <f aca="false">+J452+K452</f>
        <v>706700</v>
      </c>
      <c r="J452" s="34" t="n">
        <f aca="false">+L452+M452+N452+P452</f>
        <v>706700</v>
      </c>
      <c r="K452" s="34" t="n">
        <f aca="false">+O452+Q452</f>
        <v>0</v>
      </c>
      <c r="L452" s="46" t="n">
        <f aca="false">'[1]Sp Jilava'!L452+'[1]Sp Rahova'!L452+'[1]Sp Dej'!L452+'[1]Sp Mioveni'!L452+'[1]Sp Tg Ocna'!L452+'[1]Sp Poarta Alba'!L452</f>
        <v>112800</v>
      </c>
      <c r="M452" s="62" t="n">
        <f aca="false">'[1]Sp Jilava'!M452+'[1]Sp Rahova'!M452+'[1]Sp Dej'!M452+'[1]Sp Mioveni'!M452+'[1]Sp Tg Ocna'!M452+'[1]Sp Poarta Alba'!M452</f>
        <v>240583</v>
      </c>
      <c r="N452" s="62" t="n">
        <f aca="false">'[1]Sp Jilava'!N452+'[1]Sp Rahova'!N452+'[1]Sp Dej'!N452+'[1]Sp Mioveni'!N452+'[1]Sp Tg Ocna'!N452+'[1]Sp Poarta Alba'!N452</f>
        <v>152651</v>
      </c>
      <c r="O452" s="62" t="n">
        <f aca="false">'[1]Sp Jilava'!O452+'[1]Sp Rahova'!O452+'[1]Sp Dej'!O452+'[1]Sp Mioveni'!O452+'[1]Sp Tg Ocna'!O452+'[1]Sp Poarta Alba'!O452</f>
        <v>0</v>
      </c>
      <c r="P452" s="62" t="n">
        <f aca="false">'[1]Sp Jilava'!P452+'[1]Sp Rahova'!P452+'[1]Sp Dej'!P452+'[1]Sp Mioveni'!P452+'[1]Sp Tg Ocna'!P452+'[1]Sp Poarta Alba'!P452</f>
        <v>200666</v>
      </c>
      <c r="Q452" s="46" t="n">
        <f aca="false">'[1]Sp Jilava'!Q452+'[1]Sp Rahova'!Q452+'[1]Sp Dej'!Q452+'[1]Sp Mioveni'!Q452+'[1]Sp Tg Ocna'!Q452+'[1]Sp Poarta Alba'!Q452</f>
        <v>0</v>
      </c>
    </row>
    <row r="453" customFormat="false" ht="15" hidden="false" customHeight="false" outlineLevel="0" collapsed="false">
      <c r="A453" s="26" t="s">
        <v>166</v>
      </c>
      <c r="B453" s="26"/>
      <c r="C453" s="26"/>
      <c r="D453" s="26"/>
      <c r="E453" s="26"/>
      <c r="F453" s="26"/>
      <c r="G453" s="68" t="s">
        <v>167</v>
      </c>
      <c r="H453" s="32" t="s">
        <v>77</v>
      </c>
      <c r="I453" s="33" t="n">
        <f aca="false">+J453+K453</f>
        <v>518500</v>
      </c>
      <c r="J453" s="34" t="n">
        <f aca="false">+J455+J457+J461</f>
        <v>518500</v>
      </c>
      <c r="K453" s="34" t="n">
        <f aca="false">+K455+K457+K461</f>
        <v>0</v>
      </c>
      <c r="L453" s="34" t="n">
        <f aca="false">+L455+L457+L461</f>
        <v>422500</v>
      </c>
      <c r="M453" s="34" t="n">
        <f aca="false">+M455+M457+M461</f>
        <v>84000</v>
      </c>
      <c r="N453" s="34" t="n">
        <f aca="false">+N455+N457+N461</f>
        <v>12000</v>
      </c>
      <c r="O453" s="34" t="n">
        <f aca="false">+O455+O457+O461</f>
        <v>0</v>
      </c>
      <c r="P453" s="34" t="n">
        <f aca="false">+P455+P457+P461</f>
        <v>0</v>
      </c>
      <c r="Q453" s="34" t="n">
        <f aca="false">+Q455+Q457+Q461</f>
        <v>0</v>
      </c>
    </row>
    <row r="454" customFormat="false" ht="15" hidden="false" customHeight="false" outlineLevel="0" collapsed="false">
      <c r="A454" s="26"/>
      <c r="B454" s="26"/>
      <c r="C454" s="26"/>
      <c r="D454" s="26"/>
      <c r="E454" s="26"/>
      <c r="F454" s="26"/>
      <c r="G454" s="68"/>
      <c r="H454" s="32" t="s">
        <v>78</v>
      </c>
      <c r="I454" s="33" t="n">
        <f aca="false">+J454+K454</f>
        <v>518500</v>
      </c>
      <c r="J454" s="34" t="n">
        <f aca="false">+J456+J458+J462</f>
        <v>518500</v>
      </c>
      <c r="K454" s="34" t="n">
        <f aca="false">+K456+K458+K462</f>
        <v>0</v>
      </c>
      <c r="L454" s="34" t="n">
        <f aca="false">+L456+L458+L462</f>
        <v>35550</v>
      </c>
      <c r="M454" s="34" t="n">
        <f aca="false">+M456+M458+M462</f>
        <v>149650</v>
      </c>
      <c r="N454" s="34" t="n">
        <f aca="false">+N456+N458+N462</f>
        <v>93650</v>
      </c>
      <c r="O454" s="34" t="n">
        <f aca="false">+O456+O458+O462</f>
        <v>0</v>
      </c>
      <c r="P454" s="34" t="n">
        <f aca="false">+P456+P458+P462</f>
        <v>239650</v>
      </c>
      <c r="Q454" s="34" t="n">
        <f aca="false">+Q456+Q458+Q462</f>
        <v>0</v>
      </c>
    </row>
    <row r="455" customFormat="false" ht="15" hidden="false" customHeight="false" outlineLevel="0" collapsed="false">
      <c r="A455" s="69" t="s">
        <v>168</v>
      </c>
      <c r="B455" s="69"/>
      <c r="C455" s="69"/>
      <c r="D455" s="69"/>
      <c r="E455" s="69"/>
      <c r="F455" s="69"/>
      <c r="G455" s="70" t="s">
        <v>169</v>
      </c>
      <c r="H455" s="32" t="s">
        <v>77</v>
      </c>
      <c r="I455" s="33" t="n">
        <f aca="false">+J455+K455</f>
        <v>57900</v>
      </c>
      <c r="J455" s="34" t="n">
        <f aca="false">+L455+M455+N455+P455</f>
        <v>57900</v>
      </c>
      <c r="K455" s="34" t="n">
        <f aca="false">+O455+Q455</f>
        <v>0</v>
      </c>
      <c r="L455" s="46" t="n">
        <f aca="false">'[1]Sp Jilava'!L455+'[1]Sp Rahova'!L455+'[1]Sp Dej'!L455+'[1]Sp Mioveni'!L455+'[1]Sp Tg Ocna'!L455+'[1]Sp Poarta Alba'!L455</f>
        <v>57900</v>
      </c>
      <c r="M455" s="62" t="n">
        <f aca="false">'[1]Sp Jilava'!M455+'[1]Sp Rahova'!M455+'[1]Sp Dej'!M455+'[1]Sp Mioveni'!M455+'[1]Sp Tg Ocna'!M455+'[1]Sp Poarta Alba'!M455</f>
        <v>0</v>
      </c>
      <c r="N455" s="62" t="n">
        <f aca="false">'[1]Sp Jilava'!N455+'[1]Sp Rahova'!N455+'[1]Sp Dej'!N455+'[1]Sp Mioveni'!N455+'[1]Sp Tg Ocna'!N455+'[1]Sp Poarta Alba'!N455</f>
        <v>0</v>
      </c>
      <c r="O455" s="62" t="n">
        <f aca="false">'[1]Sp Jilava'!O455+'[1]Sp Rahova'!O455+'[1]Sp Dej'!O455+'[1]Sp Mioveni'!O455+'[1]Sp Tg Ocna'!O455+'[1]Sp Poarta Alba'!O455</f>
        <v>0</v>
      </c>
      <c r="P455" s="62" t="n">
        <f aca="false">'[1]Sp Jilava'!P455+'[1]Sp Rahova'!P455+'[1]Sp Dej'!P455+'[1]Sp Mioveni'!P455+'[1]Sp Tg Ocna'!P455+'[1]Sp Poarta Alba'!P455</f>
        <v>0</v>
      </c>
      <c r="Q455" s="46" t="n">
        <f aca="false">'[1]Sp Jilava'!Q455+'[1]Sp Rahova'!Q455+'[1]Sp Dej'!Q455+'[1]Sp Mioveni'!Q455+'[1]Sp Tg Ocna'!Q455+'[1]Sp Poarta Alba'!Q455</f>
        <v>0</v>
      </c>
    </row>
    <row r="456" customFormat="false" ht="15" hidden="false" customHeight="false" outlineLevel="0" collapsed="false">
      <c r="A456" s="69"/>
      <c r="B456" s="69"/>
      <c r="C456" s="69"/>
      <c r="D456" s="69"/>
      <c r="E456" s="69"/>
      <c r="F456" s="69"/>
      <c r="G456" s="70"/>
      <c r="H456" s="32" t="s">
        <v>78</v>
      </c>
      <c r="I456" s="33" t="n">
        <f aca="false">+J456+K456</f>
        <v>57900</v>
      </c>
      <c r="J456" s="34" t="n">
        <f aca="false">+L456+M456+N456+P456</f>
        <v>57900</v>
      </c>
      <c r="K456" s="34" t="n">
        <f aca="false">+O456+Q456</f>
        <v>0</v>
      </c>
      <c r="L456" s="46" t="n">
        <f aca="false">'[1]Sp Jilava'!L456+'[1]Sp Rahova'!L456+'[1]Sp Dej'!L456+'[1]Sp Mioveni'!L456+'[1]Sp Tg Ocna'!L456+'[1]Sp Poarta Alba'!L456</f>
        <v>18500</v>
      </c>
      <c r="M456" s="62" t="n">
        <f aca="false">'[1]Sp Jilava'!M456+'[1]Sp Rahova'!M456+'[1]Sp Dej'!M456+'[1]Sp Mioveni'!M456+'[1]Sp Tg Ocna'!M456+'[1]Sp Poarta Alba'!M456</f>
        <v>35000</v>
      </c>
      <c r="N456" s="62" t="n">
        <f aca="false">'[1]Sp Jilava'!N456+'[1]Sp Rahova'!N456+'[1]Sp Dej'!N456+'[1]Sp Mioveni'!N456+'[1]Sp Tg Ocna'!N456+'[1]Sp Poarta Alba'!N456</f>
        <v>3000</v>
      </c>
      <c r="O456" s="62" t="n">
        <f aca="false">'[1]Sp Jilava'!O456+'[1]Sp Rahova'!O456+'[1]Sp Dej'!O456+'[1]Sp Mioveni'!O456+'[1]Sp Tg Ocna'!O456+'[1]Sp Poarta Alba'!O456</f>
        <v>0</v>
      </c>
      <c r="P456" s="62" t="n">
        <f aca="false">'[1]Sp Jilava'!P456+'[1]Sp Rahova'!P456+'[1]Sp Dej'!P456+'[1]Sp Mioveni'!P456+'[1]Sp Tg Ocna'!P456+'[1]Sp Poarta Alba'!P456</f>
        <v>1400</v>
      </c>
      <c r="Q456" s="46" t="n">
        <f aca="false">'[1]Sp Jilava'!Q456+'[1]Sp Rahova'!Q456+'[1]Sp Dej'!Q456+'[1]Sp Mioveni'!Q456+'[1]Sp Tg Ocna'!Q456+'[1]Sp Poarta Alba'!Q456</f>
        <v>0</v>
      </c>
    </row>
    <row r="457" customFormat="false" ht="15" hidden="false" customHeight="false" outlineLevel="0" collapsed="false">
      <c r="A457" s="69" t="s">
        <v>170</v>
      </c>
      <c r="B457" s="69"/>
      <c r="C457" s="69"/>
      <c r="D457" s="69"/>
      <c r="E457" s="69"/>
      <c r="F457" s="69"/>
      <c r="G457" s="70" t="s">
        <v>171</v>
      </c>
      <c r="H457" s="32" t="s">
        <v>77</v>
      </c>
      <c r="I457" s="33" t="n">
        <f aca="false">+J457+K457</f>
        <v>390100</v>
      </c>
      <c r="J457" s="34" t="n">
        <f aca="false">+L457+M457+N457+P457</f>
        <v>390100</v>
      </c>
      <c r="K457" s="34" t="n">
        <f aca="false">+O457+Q457</f>
        <v>0</v>
      </c>
      <c r="L457" s="46" t="n">
        <f aca="false">'[1]Sp Jilava'!L457+'[1]Sp Rahova'!L457+'[1]Sp Dej'!L457+'[1]Sp Mioveni'!L457+'[1]Sp Tg Ocna'!L457+'[1]Sp Poarta Alba'!L457</f>
        <v>320100</v>
      </c>
      <c r="M457" s="62" t="n">
        <f aca="false">'[1]Sp Jilava'!M457+'[1]Sp Rahova'!M457+'[1]Sp Dej'!M457+'[1]Sp Mioveni'!M457+'[1]Sp Tg Ocna'!M457+'[1]Sp Poarta Alba'!M457</f>
        <v>58000</v>
      </c>
      <c r="N457" s="62" t="n">
        <f aca="false">'[1]Sp Jilava'!N457+'[1]Sp Rahova'!N457+'[1]Sp Dej'!N457+'[1]Sp Mioveni'!N457+'[1]Sp Tg Ocna'!N457+'[1]Sp Poarta Alba'!N457</f>
        <v>12000</v>
      </c>
      <c r="O457" s="62" t="n">
        <f aca="false">'[1]Sp Jilava'!O457+'[1]Sp Rahova'!O457+'[1]Sp Dej'!O457+'[1]Sp Mioveni'!O457+'[1]Sp Tg Ocna'!O457+'[1]Sp Poarta Alba'!O457</f>
        <v>0</v>
      </c>
      <c r="P457" s="62" t="n">
        <f aca="false">'[1]Sp Jilava'!P457+'[1]Sp Rahova'!P457+'[1]Sp Dej'!P457+'[1]Sp Mioveni'!P457+'[1]Sp Tg Ocna'!P457+'[1]Sp Poarta Alba'!P457</f>
        <v>0</v>
      </c>
      <c r="Q457" s="46" t="n">
        <f aca="false">'[1]Sp Jilava'!Q457+'[1]Sp Rahova'!Q457+'[1]Sp Dej'!Q457+'[1]Sp Mioveni'!Q457+'[1]Sp Tg Ocna'!Q457+'[1]Sp Poarta Alba'!Q457</f>
        <v>0</v>
      </c>
    </row>
    <row r="458" customFormat="false" ht="15" hidden="false" customHeight="false" outlineLevel="0" collapsed="false">
      <c r="A458" s="69"/>
      <c r="B458" s="69"/>
      <c r="C458" s="69"/>
      <c r="D458" s="69"/>
      <c r="E458" s="69"/>
      <c r="F458" s="69"/>
      <c r="G458" s="70"/>
      <c r="H458" s="32" t="s">
        <v>78</v>
      </c>
      <c r="I458" s="33" t="n">
        <f aca="false">+J458+K458</f>
        <v>390100</v>
      </c>
      <c r="J458" s="34" t="n">
        <f aca="false">+L458+M458+N458+P458</f>
        <v>390100</v>
      </c>
      <c r="K458" s="34" t="n">
        <f aca="false">+O458+Q458</f>
        <v>0</v>
      </c>
      <c r="L458" s="46" t="n">
        <f aca="false">'[1]Sp Jilava'!L458+'[1]Sp Rahova'!L458+'[1]Sp Dej'!L458+'[1]Sp Mioveni'!L458+'[1]Sp Tg Ocna'!L458+'[1]Sp Poarta Alba'!L458</f>
        <v>9550</v>
      </c>
      <c r="M458" s="62" t="n">
        <f aca="false">'[1]Sp Jilava'!M458+'[1]Sp Rahova'!M458+'[1]Sp Dej'!M458+'[1]Sp Mioveni'!M458+'[1]Sp Tg Ocna'!M458+'[1]Sp Poarta Alba'!M458</f>
        <v>90850</v>
      </c>
      <c r="N458" s="62" t="n">
        <f aca="false">'[1]Sp Jilava'!N458+'[1]Sp Rahova'!N458+'[1]Sp Dej'!N458+'[1]Sp Mioveni'!N458+'[1]Sp Tg Ocna'!N458+'[1]Sp Poarta Alba'!N458</f>
        <v>67450</v>
      </c>
      <c r="O458" s="62" t="n">
        <f aca="false">'[1]Sp Jilava'!O458+'[1]Sp Rahova'!O458+'[1]Sp Dej'!O458+'[1]Sp Mioveni'!O458+'[1]Sp Tg Ocna'!O458+'[1]Sp Poarta Alba'!O458</f>
        <v>0</v>
      </c>
      <c r="P458" s="62" t="n">
        <f aca="false">'[1]Sp Jilava'!P458+'[1]Sp Rahova'!P458+'[1]Sp Dej'!P458+'[1]Sp Mioveni'!P458+'[1]Sp Tg Ocna'!P458+'[1]Sp Poarta Alba'!P458</f>
        <v>222250</v>
      </c>
      <c r="Q458" s="46" t="n">
        <f aca="false">'[1]Sp Jilava'!Q458+'[1]Sp Rahova'!Q458+'[1]Sp Dej'!Q458+'[1]Sp Mioveni'!Q458+'[1]Sp Tg Ocna'!Q458+'[1]Sp Poarta Alba'!Q458</f>
        <v>0</v>
      </c>
    </row>
    <row r="459" customFormat="false" ht="15" hidden="false" customHeight="false" outlineLevel="0" collapsed="false">
      <c r="A459" s="69" t="s">
        <v>172</v>
      </c>
      <c r="B459" s="69"/>
      <c r="C459" s="69"/>
      <c r="D459" s="69"/>
      <c r="E459" s="69"/>
      <c r="F459" s="69"/>
      <c r="G459" s="70" t="s">
        <v>173</v>
      </c>
      <c r="H459" s="32" t="s">
        <v>77</v>
      </c>
      <c r="I459" s="33" t="n">
        <f aca="false">+J459+K459</f>
        <v>0</v>
      </c>
      <c r="J459" s="34" t="n">
        <f aca="false">+L459+M459+N459+P459</f>
        <v>0</v>
      </c>
      <c r="K459" s="34" t="n">
        <f aca="false">+O459+Q459</f>
        <v>0</v>
      </c>
      <c r="L459" s="46" t="n">
        <f aca="false">'[1]Sp Jilava'!L459+'[1]Sp Rahova'!L459+'[1]Sp Dej'!L459+'[1]Sp Mioveni'!L459+'[1]Sp Tg Ocna'!L459+'[1]Sp Poarta Alba'!L459</f>
        <v>0</v>
      </c>
      <c r="M459" s="62" t="n">
        <f aca="false">'[1]Sp Jilava'!M459+'[1]Sp Rahova'!M459+'[1]Sp Dej'!M459+'[1]Sp Mioveni'!M459+'[1]Sp Tg Ocna'!M459+'[1]Sp Poarta Alba'!M459</f>
        <v>0</v>
      </c>
      <c r="N459" s="62" t="n">
        <f aca="false">'[1]Sp Jilava'!N459+'[1]Sp Rahova'!N459+'[1]Sp Dej'!N459+'[1]Sp Mioveni'!N459+'[1]Sp Tg Ocna'!N459+'[1]Sp Poarta Alba'!N459</f>
        <v>0</v>
      </c>
      <c r="O459" s="62" t="n">
        <f aca="false">'[1]Sp Jilava'!O459+'[1]Sp Rahova'!O459+'[1]Sp Dej'!O459+'[1]Sp Mioveni'!O459+'[1]Sp Tg Ocna'!O459+'[1]Sp Poarta Alba'!O459</f>
        <v>0</v>
      </c>
      <c r="P459" s="62" t="n">
        <f aca="false">'[1]Sp Jilava'!P459+'[1]Sp Rahova'!P459+'[1]Sp Dej'!P459+'[1]Sp Mioveni'!P459+'[1]Sp Tg Ocna'!P459+'[1]Sp Poarta Alba'!P459</f>
        <v>0</v>
      </c>
      <c r="Q459" s="46" t="n">
        <f aca="false">'[1]Sp Jilava'!Q459+'[1]Sp Rahova'!Q459+'[1]Sp Dej'!Q459+'[1]Sp Mioveni'!Q459+'[1]Sp Tg Ocna'!Q459+'[1]Sp Poarta Alba'!Q459</f>
        <v>0</v>
      </c>
    </row>
    <row r="460" customFormat="false" ht="15" hidden="false" customHeight="false" outlineLevel="0" collapsed="false">
      <c r="A460" s="69"/>
      <c r="B460" s="69"/>
      <c r="C460" s="69"/>
      <c r="D460" s="69"/>
      <c r="E460" s="69"/>
      <c r="F460" s="69"/>
      <c r="G460" s="70"/>
      <c r="H460" s="32" t="s">
        <v>78</v>
      </c>
      <c r="I460" s="33" t="n">
        <f aca="false">+J460+K460</f>
        <v>0</v>
      </c>
      <c r="J460" s="34" t="n">
        <f aca="false">+L460+M460+N460+P460</f>
        <v>0</v>
      </c>
      <c r="K460" s="34" t="n">
        <f aca="false">+O460+Q460</f>
        <v>0</v>
      </c>
      <c r="L460" s="46" t="n">
        <f aca="false">'[1]Sp Jilava'!L460+'[1]Sp Rahova'!L460+'[1]Sp Dej'!L460+'[1]Sp Mioveni'!L460+'[1]Sp Tg Ocna'!L460+'[1]Sp Poarta Alba'!L460</f>
        <v>0</v>
      </c>
      <c r="M460" s="62" t="n">
        <f aca="false">'[1]Sp Jilava'!M460+'[1]Sp Rahova'!M460+'[1]Sp Dej'!M460+'[1]Sp Mioveni'!M460+'[1]Sp Tg Ocna'!M460+'[1]Sp Poarta Alba'!M460</f>
        <v>0</v>
      </c>
      <c r="N460" s="62" t="n">
        <f aca="false">'[1]Sp Jilava'!N460+'[1]Sp Rahova'!N460+'[1]Sp Dej'!N460+'[1]Sp Mioveni'!N460+'[1]Sp Tg Ocna'!N460+'[1]Sp Poarta Alba'!N460</f>
        <v>0</v>
      </c>
      <c r="O460" s="62" t="n">
        <f aca="false">'[1]Sp Jilava'!O460+'[1]Sp Rahova'!O460+'[1]Sp Dej'!O460+'[1]Sp Mioveni'!O460+'[1]Sp Tg Ocna'!O460+'[1]Sp Poarta Alba'!O460</f>
        <v>0</v>
      </c>
      <c r="P460" s="62" t="n">
        <f aca="false">'[1]Sp Jilava'!P460+'[1]Sp Rahova'!P460+'[1]Sp Dej'!P460+'[1]Sp Mioveni'!P460+'[1]Sp Tg Ocna'!P460+'[1]Sp Poarta Alba'!P460</f>
        <v>0</v>
      </c>
      <c r="Q460" s="46" t="n">
        <f aca="false">'[1]Sp Jilava'!Q460+'[1]Sp Rahova'!Q460+'[1]Sp Dej'!Q460+'[1]Sp Mioveni'!Q460+'[1]Sp Tg Ocna'!Q460+'[1]Sp Poarta Alba'!Q460</f>
        <v>0</v>
      </c>
    </row>
    <row r="461" customFormat="false" ht="15" hidden="false" customHeight="false" outlineLevel="0" collapsed="false">
      <c r="A461" s="69" t="s">
        <v>174</v>
      </c>
      <c r="B461" s="69"/>
      <c r="C461" s="69"/>
      <c r="D461" s="69"/>
      <c r="E461" s="69"/>
      <c r="F461" s="69"/>
      <c r="G461" s="70" t="s">
        <v>175</v>
      </c>
      <c r="H461" s="32" t="s">
        <v>77</v>
      </c>
      <c r="I461" s="33" t="n">
        <f aca="false">+J461+K461</f>
        <v>70500</v>
      </c>
      <c r="J461" s="34" t="n">
        <f aca="false">+L461+M461+N461+P461</f>
        <v>70500</v>
      </c>
      <c r="K461" s="34" t="n">
        <f aca="false">+O461+Q461</f>
        <v>0</v>
      </c>
      <c r="L461" s="46" t="n">
        <f aca="false">'[1]Sp Jilava'!L461+'[1]Sp Rahova'!L461+'[1]Sp Dej'!L461+'[1]Sp Mioveni'!L461+'[1]Sp Tg Ocna'!L461+'[1]Sp Poarta Alba'!L461</f>
        <v>44500</v>
      </c>
      <c r="M461" s="62" t="n">
        <f aca="false">'[1]Sp Jilava'!M461+'[1]Sp Rahova'!M461+'[1]Sp Dej'!M461+'[1]Sp Mioveni'!M461+'[1]Sp Tg Ocna'!M461+'[1]Sp Poarta Alba'!M461</f>
        <v>26000</v>
      </c>
      <c r="N461" s="62" t="n">
        <f aca="false">'[1]Sp Jilava'!N461+'[1]Sp Rahova'!N461+'[1]Sp Dej'!N461+'[1]Sp Mioveni'!N461+'[1]Sp Tg Ocna'!N461+'[1]Sp Poarta Alba'!N461</f>
        <v>0</v>
      </c>
      <c r="O461" s="62" t="n">
        <f aca="false">'[1]Sp Jilava'!O461+'[1]Sp Rahova'!O461+'[1]Sp Dej'!O461+'[1]Sp Mioveni'!O461+'[1]Sp Tg Ocna'!O461+'[1]Sp Poarta Alba'!O461</f>
        <v>0</v>
      </c>
      <c r="P461" s="62" t="n">
        <f aca="false">'[1]Sp Jilava'!P461+'[1]Sp Rahova'!P461+'[1]Sp Dej'!P461+'[1]Sp Mioveni'!P461+'[1]Sp Tg Ocna'!P461+'[1]Sp Poarta Alba'!P461</f>
        <v>0</v>
      </c>
      <c r="Q461" s="46" t="n">
        <f aca="false">'[1]Sp Jilava'!Q461+'[1]Sp Rahova'!Q461+'[1]Sp Dej'!Q461+'[1]Sp Mioveni'!Q461+'[1]Sp Tg Ocna'!Q461+'[1]Sp Poarta Alba'!Q461</f>
        <v>0</v>
      </c>
    </row>
    <row r="462" customFormat="false" ht="15" hidden="false" customHeight="false" outlineLevel="0" collapsed="false">
      <c r="A462" s="69"/>
      <c r="B462" s="69"/>
      <c r="C462" s="69"/>
      <c r="D462" s="69"/>
      <c r="E462" s="69"/>
      <c r="F462" s="69"/>
      <c r="G462" s="70"/>
      <c r="H462" s="32" t="s">
        <v>78</v>
      </c>
      <c r="I462" s="33" t="n">
        <f aca="false">+J462+K462</f>
        <v>70500</v>
      </c>
      <c r="J462" s="34" t="n">
        <f aca="false">+L462+M462+N462+P462</f>
        <v>70500</v>
      </c>
      <c r="K462" s="34" t="n">
        <f aca="false">+O462+Q462</f>
        <v>0</v>
      </c>
      <c r="L462" s="46" t="n">
        <f aca="false">'[1]Sp Jilava'!L462+'[1]Sp Rahova'!L462+'[1]Sp Dej'!L462+'[1]Sp Mioveni'!L462+'[1]Sp Tg Ocna'!L462+'[1]Sp Poarta Alba'!L462</f>
        <v>7500</v>
      </c>
      <c r="M462" s="62" t="n">
        <f aca="false">'[1]Sp Jilava'!M462+'[1]Sp Rahova'!M462+'[1]Sp Dej'!M462+'[1]Sp Mioveni'!M462+'[1]Sp Tg Ocna'!M462+'[1]Sp Poarta Alba'!M462</f>
        <v>23800</v>
      </c>
      <c r="N462" s="62" t="n">
        <f aca="false">'[1]Sp Jilava'!N462+'[1]Sp Rahova'!N462+'[1]Sp Dej'!N462+'[1]Sp Mioveni'!N462+'[1]Sp Tg Ocna'!N462+'[1]Sp Poarta Alba'!N462</f>
        <v>23200</v>
      </c>
      <c r="O462" s="62" t="n">
        <f aca="false">'[1]Sp Jilava'!O462+'[1]Sp Rahova'!O462+'[1]Sp Dej'!O462+'[1]Sp Mioveni'!O462+'[1]Sp Tg Ocna'!O462+'[1]Sp Poarta Alba'!O462</f>
        <v>0</v>
      </c>
      <c r="P462" s="62" t="n">
        <f aca="false">'[1]Sp Jilava'!P462+'[1]Sp Rahova'!P462+'[1]Sp Dej'!P462+'[1]Sp Mioveni'!P462+'[1]Sp Tg Ocna'!P462+'[1]Sp Poarta Alba'!P462</f>
        <v>16000</v>
      </c>
      <c r="Q462" s="46" t="n">
        <f aca="false">'[1]Sp Jilava'!Q462+'[1]Sp Rahova'!Q462+'[1]Sp Dej'!Q462+'[1]Sp Mioveni'!Q462+'[1]Sp Tg Ocna'!Q462+'[1]Sp Poarta Alba'!Q462</f>
        <v>0</v>
      </c>
    </row>
    <row r="463" customFormat="false" ht="15" hidden="false" customHeight="false" outlineLevel="0" collapsed="false">
      <c r="A463" s="26" t="s">
        <v>176</v>
      </c>
      <c r="B463" s="26"/>
      <c r="C463" s="26"/>
      <c r="D463" s="26"/>
      <c r="E463" s="26"/>
      <c r="F463" s="26"/>
      <c r="G463" s="68" t="s">
        <v>177</v>
      </c>
      <c r="H463" s="32" t="s">
        <v>77</v>
      </c>
      <c r="I463" s="33" t="n">
        <f aca="false">+J463+K463</f>
        <v>214200</v>
      </c>
      <c r="J463" s="34" t="n">
        <f aca="false">+J465+J467+J469</f>
        <v>214200</v>
      </c>
      <c r="K463" s="34" t="n">
        <f aca="false">+K465+K467+K469</f>
        <v>0</v>
      </c>
      <c r="L463" s="34" t="n">
        <f aca="false">+L465+L467+L469</f>
        <v>194400</v>
      </c>
      <c r="M463" s="34" t="n">
        <f aca="false">+M465+M467+M469</f>
        <v>8800</v>
      </c>
      <c r="N463" s="34" t="n">
        <f aca="false">+N465+N467+N469</f>
        <v>11000</v>
      </c>
      <c r="O463" s="34" t="n">
        <f aca="false">+O465+O467+O469</f>
        <v>0</v>
      </c>
      <c r="P463" s="34" t="n">
        <f aca="false">+P465+P467+P469</f>
        <v>0</v>
      </c>
      <c r="Q463" s="34" t="n">
        <f aca="false">+Q465+Q467+Q469</f>
        <v>0</v>
      </c>
    </row>
    <row r="464" customFormat="false" ht="15" hidden="false" customHeight="false" outlineLevel="0" collapsed="false">
      <c r="A464" s="26"/>
      <c r="B464" s="26"/>
      <c r="C464" s="26"/>
      <c r="D464" s="26"/>
      <c r="E464" s="26"/>
      <c r="F464" s="26"/>
      <c r="G464" s="68"/>
      <c r="H464" s="32" t="s">
        <v>78</v>
      </c>
      <c r="I464" s="33" t="n">
        <f aca="false">+J464+K464</f>
        <v>214200</v>
      </c>
      <c r="J464" s="34" t="n">
        <f aca="false">+J466+J468+J470</f>
        <v>214200</v>
      </c>
      <c r="K464" s="34" t="n">
        <f aca="false">+K466+K468+K470</f>
        <v>0</v>
      </c>
      <c r="L464" s="34" t="n">
        <f aca="false">+L466+L468+L470</f>
        <v>10000</v>
      </c>
      <c r="M464" s="34" t="n">
        <f aca="false">+M466+M468+M470</f>
        <v>33616</v>
      </c>
      <c r="N464" s="34" t="n">
        <f aca="false">+N466+N468+N470</f>
        <v>48200</v>
      </c>
      <c r="O464" s="34" t="n">
        <f aca="false">+O466+O468+O470</f>
        <v>0</v>
      </c>
      <c r="P464" s="34" t="n">
        <f aca="false">+P466+P468+P470</f>
        <v>122384</v>
      </c>
      <c r="Q464" s="34" t="n">
        <f aca="false">+Q466+Q468+Q470</f>
        <v>0</v>
      </c>
    </row>
    <row r="465" customFormat="false" ht="15" hidden="false" customHeight="false" outlineLevel="0" collapsed="false">
      <c r="A465" s="69" t="s">
        <v>249</v>
      </c>
      <c r="B465" s="69"/>
      <c r="C465" s="69"/>
      <c r="D465" s="69"/>
      <c r="E465" s="69"/>
      <c r="F465" s="69"/>
      <c r="G465" s="70" t="s">
        <v>179</v>
      </c>
      <c r="H465" s="32" t="s">
        <v>77</v>
      </c>
      <c r="I465" s="33" t="n">
        <f aca="false">+J465+K465</f>
        <v>25800</v>
      </c>
      <c r="J465" s="34" t="n">
        <f aca="false">+L465+M465+N465+P465</f>
        <v>25800</v>
      </c>
      <c r="K465" s="34" t="n">
        <f aca="false">+O465+Q465</f>
        <v>0</v>
      </c>
      <c r="L465" s="46" t="n">
        <f aca="false">'[1]Sp Jilava'!L465+'[1]Sp Rahova'!L465+'[1]Sp Dej'!L465+'[1]Sp Mioveni'!L465+'[1]Sp Tg Ocna'!L465+'[1]Sp Poarta Alba'!L465</f>
        <v>17800</v>
      </c>
      <c r="M465" s="62" t="n">
        <f aca="false">'[1]Sp Jilava'!M465+'[1]Sp Rahova'!M465+'[1]Sp Dej'!M465+'[1]Sp Mioveni'!M465+'[1]Sp Tg Ocna'!M465+'[1]Sp Poarta Alba'!M465</f>
        <v>8000</v>
      </c>
      <c r="N465" s="62" t="n">
        <f aca="false">'[1]Sp Jilava'!N465+'[1]Sp Rahova'!N465+'[1]Sp Dej'!N465+'[1]Sp Mioveni'!N465+'[1]Sp Tg Ocna'!N465+'[1]Sp Poarta Alba'!N465</f>
        <v>0</v>
      </c>
      <c r="O465" s="62" t="n">
        <f aca="false">'[1]Sp Jilava'!O465+'[1]Sp Rahova'!O465+'[1]Sp Dej'!O465+'[1]Sp Mioveni'!O465+'[1]Sp Tg Ocna'!O465+'[1]Sp Poarta Alba'!O465</f>
        <v>0</v>
      </c>
      <c r="P465" s="62" t="n">
        <f aca="false">'[1]Sp Jilava'!P465+'[1]Sp Rahova'!P465+'[1]Sp Dej'!P465+'[1]Sp Mioveni'!P465+'[1]Sp Tg Ocna'!P465+'[1]Sp Poarta Alba'!P465</f>
        <v>0</v>
      </c>
      <c r="Q465" s="46" t="n">
        <f aca="false">'[1]Sp Jilava'!Q465+'[1]Sp Rahova'!Q465+'[1]Sp Dej'!Q465+'[1]Sp Mioveni'!Q465+'[1]Sp Tg Ocna'!Q465+'[1]Sp Poarta Alba'!Q465</f>
        <v>0</v>
      </c>
    </row>
    <row r="466" customFormat="false" ht="15" hidden="false" customHeight="false" outlineLevel="0" collapsed="false">
      <c r="A466" s="69"/>
      <c r="B466" s="69"/>
      <c r="C466" s="69"/>
      <c r="D466" s="69"/>
      <c r="E466" s="69"/>
      <c r="F466" s="69"/>
      <c r="G466" s="70"/>
      <c r="H466" s="32" t="s">
        <v>78</v>
      </c>
      <c r="I466" s="33" t="n">
        <f aca="false">+J466+K466</f>
        <v>25800</v>
      </c>
      <c r="J466" s="34" t="n">
        <f aca="false">+L466+M466+N466+P466</f>
        <v>25800</v>
      </c>
      <c r="K466" s="34" t="n">
        <f aca="false">+O466+Q466</f>
        <v>0</v>
      </c>
      <c r="L466" s="46" t="n">
        <f aca="false">'[1]Sp Jilava'!L466+'[1]Sp Rahova'!L466+'[1]Sp Dej'!L466+'[1]Sp Mioveni'!L466+'[1]Sp Tg Ocna'!L466+'[1]Sp Poarta Alba'!L466</f>
        <v>9000</v>
      </c>
      <c r="M466" s="62" t="n">
        <f aca="false">'[1]Sp Jilava'!M466+'[1]Sp Rahova'!M466+'[1]Sp Dej'!M466+'[1]Sp Mioveni'!M466+'[1]Sp Tg Ocna'!M466+'[1]Sp Poarta Alba'!M466</f>
        <v>13000</v>
      </c>
      <c r="N466" s="62" t="n">
        <f aca="false">'[1]Sp Jilava'!N466+'[1]Sp Rahova'!N466+'[1]Sp Dej'!N466+'[1]Sp Mioveni'!N466+'[1]Sp Tg Ocna'!N466+'[1]Sp Poarta Alba'!N466</f>
        <v>2800</v>
      </c>
      <c r="O466" s="62" t="n">
        <f aca="false">'[1]Sp Jilava'!O466+'[1]Sp Rahova'!O466+'[1]Sp Dej'!O466+'[1]Sp Mioveni'!O466+'[1]Sp Tg Ocna'!O466+'[1]Sp Poarta Alba'!O466</f>
        <v>0</v>
      </c>
      <c r="P466" s="62" t="n">
        <f aca="false">'[1]Sp Jilava'!P466+'[1]Sp Rahova'!P466+'[1]Sp Dej'!P466+'[1]Sp Mioveni'!P466+'[1]Sp Tg Ocna'!P466+'[1]Sp Poarta Alba'!P466</f>
        <v>1000</v>
      </c>
      <c r="Q466" s="46" t="n">
        <f aca="false">'[1]Sp Jilava'!Q466+'[1]Sp Rahova'!Q466+'[1]Sp Dej'!Q466+'[1]Sp Mioveni'!Q466+'[1]Sp Tg Ocna'!Q466+'[1]Sp Poarta Alba'!Q466</f>
        <v>0</v>
      </c>
    </row>
    <row r="467" customFormat="false" ht="15" hidden="false" customHeight="false" outlineLevel="0" collapsed="false">
      <c r="A467" s="69" t="s">
        <v>180</v>
      </c>
      <c r="B467" s="69"/>
      <c r="C467" s="69"/>
      <c r="D467" s="69"/>
      <c r="E467" s="69"/>
      <c r="F467" s="69"/>
      <c r="G467" s="70" t="s">
        <v>181</v>
      </c>
      <c r="H467" s="32" t="s">
        <v>77</v>
      </c>
      <c r="I467" s="33" t="n">
        <f aca="false">+J467+K467</f>
        <v>2400</v>
      </c>
      <c r="J467" s="34" t="n">
        <f aca="false">+L467+M467+N467+P467</f>
        <v>2400</v>
      </c>
      <c r="K467" s="34" t="n">
        <f aca="false">+O467+Q467</f>
        <v>0</v>
      </c>
      <c r="L467" s="46" t="n">
        <f aca="false">'[1]Sp Jilava'!L467+'[1]Sp Rahova'!L467+'[1]Sp Dej'!L467+'[1]Sp Mioveni'!L467+'[1]Sp Tg Ocna'!L467+'[1]Sp Poarta Alba'!L467</f>
        <v>2400</v>
      </c>
      <c r="M467" s="62" t="n">
        <f aca="false">'[1]Sp Jilava'!M467+'[1]Sp Rahova'!M467+'[1]Sp Dej'!M467+'[1]Sp Mioveni'!M467+'[1]Sp Tg Ocna'!M467+'[1]Sp Poarta Alba'!M467</f>
        <v>0</v>
      </c>
      <c r="N467" s="62" t="n">
        <f aca="false">'[1]Sp Jilava'!N467+'[1]Sp Rahova'!N467+'[1]Sp Dej'!N467+'[1]Sp Mioveni'!N467+'[1]Sp Tg Ocna'!N467+'[1]Sp Poarta Alba'!N467</f>
        <v>0</v>
      </c>
      <c r="O467" s="62" t="n">
        <f aca="false">'[1]Sp Jilava'!O467+'[1]Sp Rahova'!O467+'[1]Sp Dej'!O467+'[1]Sp Mioveni'!O467+'[1]Sp Tg Ocna'!O467+'[1]Sp Poarta Alba'!O467</f>
        <v>0</v>
      </c>
      <c r="P467" s="62" t="n">
        <f aca="false">'[1]Sp Jilava'!P467+'[1]Sp Rahova'!P467+'[1]Sp Dej'!P467+'[1]Sp Mioveni'!P467+'[1]Sp Tg Ocna'!P467+'[1]Sp Poarta Alba'!P467</f>
        <v>0</v>
      </c>
      <c r="Q467" s="46" t="n">
        <f aca="false">'[1]Sp Jilava'!Q467+'[1]Sp Rahova'!Q467+'[1]Sp Dej'!Q467+'[1]Sp Mioveni'!Q467+'[1]Sp Tg Ocna'!Q467+'[1]Sp Poarta Alba'!Q467</f>
        <v>0</v>
      </c>
    </row>
    <row r="468" customFormat="false" ht="15" hidden="false" customHeight="false" outlineLevel="0" collapsed="false">
      <c r="A468" s="69"/>
      <c r="B468" s="69"/>
      <c r="C468" s="69"/>
      <c r="D468" s="69"/>
      <c r="E468" s="69"/>
      <c r="F468" s="69"/>
      <c r="G468" s="70"/>
      <c r="H468" s="32" t="s">
        <v>78</v>
      </c>
      <c r="I468" s="33" t="n">
        <f aca="false">+J468+K468</f>
        <v>2400</v>
      </c>
      <c r="J468" s="34" t="n">
        <f aca="false">+L468+M468+N468+P468</f>
        <v>2400</v>
      </c>
      <c r="K468" s="34" t="n">
        <f aca="false">+O468+Q468</f>
        <v>0</v>
      </c>
      <c r="L468" s="46" t="n">
        <f aca="false">'[1]Sp Jilava'!L468+'[1]Sp Rahova'!L468+'[1]Sp Dej'!L468+'[1]Sp Mioveni'!L468+'[1]Sp Tg Ocna'!L468+'[1]Sp Poarta Alba'!L468</f>
        <v>0</v>
      </c>
      <c r="M468" s="62" t="n">
        <f aca="false">'[1]Sp Jilava'!M468+'[1]Sp Rahova'!M468+'[1]Sp Dej'!M468+'[1]Sp Mioveni'!M468+'[1]Sp Tg Ocna'!M468+'[1]Sp Poarta Alba'!M468</f>
        <v>0</v>
      </c>
      <c r="N468" s="62" t="n">
        <f aca="false">'[1]Sp Jilava'!N468+'[1]Sp Rahova'!N468+'[1]Sp Dej'!N468+'[1]Sp Mioveni'!N468+'[1]Sp Tg Ocna'!N468+'[1]Sp Poarta Alba'!N468</f>
        <v>2400</v>
      </c>
      <c r="O468" s="62" t="n">
        <f aca="false">'[1]Sp Jilava'!O468+'[1]Sp Rahova'!O468+'[1]Sp Dej'!O468+'[1]Sp Mioveni'!O468+'[1]Sp Tg Ocna'!O468+'[1]Sp Poarta Alba'!O468</f>
        <v>0</v>
      </c>
      <c r="P468" s="62" t="n">
        <f aca="false">'[1]Sp Jilava'!P468+'[1]Sp Rahova'!P468+'[1]Sp Dej'!P468+'[1]Sp Mioveni'!P468+'[1]Sp Tg Ocna'!P468+'[1]Sp Poarta Alba'!P468</f>
        <v>0</v>
      </c>
      <c r="Q468" s="46" t="n">
        <f aca="false">'[1]Sp Jilava'!Q468+'[1]Sp Rahova'!Q468+'[1]Sp Dej'!Q468+'[1]Sp Mioveni'!Q468+'[1]Sp Tg Ocna'!Q468+'[1]Sp Poarta Alba'!Q468</f>
        <v>0</v>
      </c>
    </row>
    <row r="469" customFormat="false" ht="15" hidden="false" customHeight="false" outlineLevel="0" collapsed="false">
      <c r="A469" s="69" t="s">
        <v>182</v>
      </c>
      <c r="B469" s="69"/>
      <c r="C469" s="69"/>
      <c r="D469" s="69"/>
      <c r="E469" s="69"/>
      <c r="F469" s="69"/>
      <c r="G469" s="70" t="s">
        <v>183</v>
      </c>
      <c r="H469" s="32" t="s">
        <v>77</v>
      </c>
      <c r="I469" s="33" t="n">
        <f aca="false">+J469+K469</f>
        <v>186000</v>
      </c>
      <c r="J469" s="34" t="n">
        <f aca="false">+L469+M469+N469+P469</f>
        <v>186000</v>
      </c>
      <c r="K469" s="34" t="n">
        <f aca="false">+O469+Q469</f>
        <v>0</v>
      </c>
      <c r="L469" s="46" t="n">
        <f aca="false">'[1]Sp Jilava'!L469+'[1]Sp Rahova'!L469+'[1]Sp Dej'!L469+'[1]Sp Mioveni'!L469+'[1]Sp Tg Ocna'!L469+'[1]Sp Poarta Alba'!L469</f>
        <v>174200</v>
      </c>
      <c r="M469" s="62" t="n">
        <f aca="false">'[1]Sp Jilava'!M469+'[1]Sp Rahova'!M469+'[1]Sp Dej'!M469+'[1]Sp Mioveni'!M469+'[1]Sp Tg Ocna'!M469+'[1]Sp Poarta Alba'!M469</f>
        <v>800</v>
      </c>
      <c r="N469" s="62" t="n">
        <f aca="false">'[1]Sp Jilava'!N469+'[1]Sp Rahova'!N469+'[1]Sp Dej'!N469+'[1]Sp Mioveni'!N469+'[1]Sp Tg Ocna'!N469+'[1]Sp Poarta Alba'!N469</f>
        <v>11000</v>
      </c>
      <c r="O469" s="62" t="n">
        <f aca="false">'[1]Sp Jilava'!O469+'[1]Sp Rahova'!O469+'[1]Sp Dej'!O469+'[1]Sp Mioveni'!O469+'[1]Sp Tg Ocna'!O469+'[1]Sp Poarta Alba'!O469</f>
        <v>0</v>
      </c>
      <c r="P469" s="62" t="n">
        <f aca="false">'[1]Sp Jilava'!P469+'[1]Sp Rahova'!P469+'[1]Sp Dej'!P469+'[1]Sp Mioveni'!P469+'[1]Sp Tg Ocna'!P469+'[1]Sp Poarta Alba'!P469</f>
        <v>0</v>
      </c>
      <c r="Q469" s="46" t="n">
        <f aca="false">'[1]Sp Jilava'!Q469+'[1]Sp Rahova'!Q469+'[1]Sp Dej'!Q469+'[1]Sp Mioveni'!Q469+'[1]Sp Tg Ocna'!Q469+'[1]Sp Poarta Alba'!Q469</f>
        <v>0</v>
      </c>
    </row>
    <row r="470" customFormat="false" ht="15" hidden="false" customHeight="false" outlineLevel="0" collapsed="false">
      <c r="A470" s="69"/>
      <c r="B470" s="69"/>
      <c r="C470" s="69"/>
      <c r="D470" s="69"/>
      <c r="E470" s="69"/>
      <c r="F470" s="69"/>
      <c r="G470" s="70"/>
      <c r="H470" s="32" t="s">
        <v>78</v>
      </c>
      <c r="I470" s="33" t="n">
        <f aca="false">+J470+K470</f>
        <v>186000</v>
      </c>
      <c r="J470" s="34" t="n">
        <f aca="false">+L470+M470+N470+P470</f>
        <v>186000</v>
      </c>
      <c r="K470" s="34" t="n">
        <f aca="false">+O470+Q470</f>
        <v>0</v>
      </c>
      <c r="L470" s="46" t="n">
        <f aca="false">'[1]Sp Jilava'!L470+'[1]Sp Rahova'!L470+'[1]Sp Dej'!L470+'[1]Sp Mioveni'!L470+'[1]Sp Tg Ocna'!L470+'[1]Sp Poarta Alba'!L470</f>
        <v>1000</v>
      </c>
      <c r="M470" s="62" t="n">
        <f aca="false">'[1]Sp Jilava'!M470+'[1]Sp Rahova'!M470+'[1]Sp Dej'!M470+'[1]Sp Mioveni'!M470+'[1]Sp Tg Ocna'!M470+'[1]Sp Poarta Alba'!M470</f>
        <v>20616</v>
      </c>
      <c r="N470" s="62" t="n">
        <f aca="false">'[1]Sp Jilava'!N470+'[1]Sp Rahova'!N470+'[1]Sp Dej'!N470+'[1]Sp Mioveni'!N470+'[1]Sp Tg Ocna'!N470+'[1]Sp Poarta Alba'!N470</f>
        <v>43000</v>
      </c>
      <c r="O470" s="62" t="n">
        <f aca="false">'[1]Sp Jilava'!O470+'[1]Sp Rahova'!O470+'[1]Sp Dej'!O470+'[1]Sp Mioveni'!O470+'[1]Sp Tg Ocna'!O470+'[1]Sp Poarta Alba'!O470</f>
        <v>0</v>
      </c>
      <c r="P470" s="62" t="n">
        <f aca="false">'[1]Sp Jilava'!P470+'[1]Sp Rahova'!P470+'[1]Sp Dej'!P470+'[1]Sp Mioveni'!P470+'[1]Sp Tg Ocna'!P470+'[1]Sp Poarta Alba'!P470</f>
        <v>121384</v>
      </c>
      <c r="Q470" s="46" t="n">
        <f aca="false">'[1]Sp Jilava'!Q470+'[1]Sp Rahova'!Q470+'[1]Sp Dej'!Q470+'[1]Sp Mioveni'!Q470+'[1]Sp Tg Ocna'!Q470+'[1]Sp Poarta Alba'!Q470</f>
        <v>0</v>
      </c>
    </row>
    <row r="471" customFormat="false" ht="15" hidden="false" customHeight="false" outlineLevel="0" collapsed="false">
      <c r="A471" s="26" t="s">
        <v>184</v>
      </c>
      <c r="B471" s="26"/>
      <c r="C471" s="26"/>
      <c r="D471" s="26"/>
      <c r="E471" s="26"/>
      <c r="F471" s="26"/>
      <c r="G471" s="68" t="s">
        <v>185</v>
      </c>
      <c r="H471" s="32" t="s">
        <v>77</v>
      </c>
      <c r="I471" s="33" t="n">
        <f aca="false">+J471+K471</f>
        <v>9100</v>
      </c>
      <c r="J471" s="34" t="n">
        <f aca="false">+J473+J475</f>
        <v>9100</v>
      </c>
      <c r="K471" s="34" t="n">
        <f aca="false">+K473+K475</f>
        <v>0</v>
      </c>
      <c r="L471" s="34" t="n">
        <f aca="false">+L473+L475</f>
        <v>9100</v>
      </c>
      <c r="M471" s="34" t="n">
        <f aca="false">+M473+M475</f>
        <v>0</v>
      </c>
      <c r="N471" s="34" t="n">
        <f aca="false">+N473+N475</f>
        <v>0</v>
      </c>
      <c r="O471" s="34" t="n">
        <f aca="false">+O473+O475</f>
        <v>0</v>
      </c>
      <c r="P471" s="34" t="n">
        <f aca="false">+P473+P475</f>
        <v>0</v>
      </c>
      <c r="Q471" s="34" t="n">
        <f aca="false">+Q473+Q475</f>
        <v>0</v>
      </c>
    </row>
    <row r="472" customFormat="false" ht="15" hidden="false" customHeight="false" outlineLevel="0" collapsed="false">
      <c r="A472" s="26"/>
      <c r="B472" s="26"/>
      <c r="C472" s="26"/>
      <c r="D472" s="26"/>
      <c r="E472" s="26"/>
      <c r="F472" s="26"/>
      <c r="G472" s="68"/>
      <c r="H472" s="32" t="s">
        <v>78</v>
      </c>
      <c r="I472" s="33" t="n">
        <f aca="false">+J472+K472</f>
        <v>9100</v>
      </c>
      <c r="J472" s="34" t="n">
        <f aca="false">+J474+J476</f>
        <v>9100</v>
      </c>
      <c r="K472" s="34" t="n">
        <f aca="false">+K474+K476</f>
        <v>0</v>
      </c>
      <c r="L472" s="34" t="n">
        <f aca="false">+L474+L476</f>
        <v>2500</v>
      </c>
      <c r="M472" s="34" t="n">
        <f aca="false">+M474+M476</f>
        <v>3100</v>
      </c>
      <c r="N472" s="34" t="n">
        <f aca="false">+N474+N476</f>
        <v>1500</v>
      </c>
      <c r="O472" s="34" t="n">
        <f aca="false">+O474+O476</f>
        <v>0</v>
      </c>
      <c r="P472" s="34" t="n">
        <f aca="false">+P474+P476</f>
        <v>2000</v>
      </c>
      <c r="Q472" s="34" t="n">
        <f aca="false">+Q474+Q476</f>
        <v>0</v>
      </c>
    </row>
    <row r="473" customFormat="false" ht="15" hidden="false" customHeight="true" outlineLevel="0" collapsed="false">
      <c r="A473" s="52" t="s">
        <v>186</v>
      </c>
      <c r="B473" s="52"/>
      <c r="C473" s="52"/>
      <c r="D473" s="52"/>
      <c r="E473" s="52"/>
      <c r="F473" s="52"/>
      <c r="G473" s="71" t="s">
        <v>187</v>
      </c>
      <c r="H473" s="32" t="s">
        <v>77</v>
      </c>
      <c r="I473" s="33" t="n">
        <f aca="false">+J473+K473</f>
        <v>9100</v>
      </c>
      <c r="J473" s="34" t="n">
        <f aca="false">+L473+M473+N473+P473</f>
        <v>9100</v>
      </c>
      <c r="K473" s="34" t="n">
        <f aca="false">+O473+Q473</f>
        <v>0</v>
      </c>
      <c r="L473" s="46" t="n">
        <f aca="false">'[1]Sp Jilava'!L473+'[1]Sp Rahova'!L473+'[1]Sp Dej'!L473+'[1]Sp Mioveni'!L473+'[1]Sp Tg Ocna'!L473+'[1]Sp Poarta Alba'!L473</f>
        <v>9100</v>
      </c>
      <c r="M473" s="62" t="n">
        <f aca="false">'[1]Sp Jilava'!M473+'[1]Sp Rahova'!M473+'[1]Sp Dej'!M473+'[1]Sp Mioveni'!M473+'[1]Sp Tg Ocna'!M473+'[1]Sp Poarta Alba'!M473</f>
        <v>0</v>
      </c>
      <c r="N473" s="62" t="n">
        <f aca="false">'[1]Sp Jilava'!N473+'[1]Sp Rahova'!N473+'[1]Sp Dej'!N473+'[1]Sp Mioveni'!N473+'[1]Sp Tg Ocna'!N473+'[1]Sp Poarta Alba'!N473</f>
        <v>0</v>
      </c>
      <c r="O473" s="62" t="n">
        <f aca="false">'[1]Sp Jilava'!O473+'[1]Sp Rahova'!O473+'[1]Sp Dej'!O473+'[1]Sp Mioveni'!O473+'[1]Sp Tg Ocna'!O473+'[1]Sp Poarta Alba'!O473</f>
        <v>0</v>
      </c>
      <c r="P473" s="62" t="n">
        <f aca="false">'[1]Sp Jilava'!P473+'[1]Sp Rahova'!P473+'[1]Sp Dej'!P473+'[1]Sp Mioveni'!P473+'[1]Sp Tg Ocna'!P473+'[1]Sp Poarta Alba'!P473</f>
        <v>0</v>
      </c>
      <c r="Q473" s="46" t="n">
        <f aca="false">'[1]Sp Jilava'!Q473+'[1]Sp Rahova'!Q473+'[1]Sp Dej'!Q473+'[1]Sp Mioveni'!Q473+'[1]Sp Tg Ocna'!Q473+'[1]Sp Poarta Alba'!Q473</f>
        <v>0</v>
      </c>
    </row>
    <row r="474" customFormat="false" ht="15" hidden="false" customHeight="false" outlineLevel="0" collapsed="false">
      <c r="A474" s="52"/>
      <c r="B474" s="52"/>
      <c r="C474" s="52"/>
      <c r="D474" s="52"/>
      <c r="E474" s="52"/>
      <c r="F474" s="52"/>
      <c r="G474" s="71"/>
      <c r="H474" s="32" t="s">
        <v>78</v>
      </c>
      <c r="I474" s="33" t="n">
        <f aca="false">+J474+K474</f>
        <v>9100</v>
      </c>
      <c r="J474" s="34" t="n">
        <f aca="false">+L474+M474+N474+P474</f>
        <v>9100</v>
      </c>
      <c r="K474" s="34" t="n">
        <f aca="false">+O474+Q474</f>
        <v>0</v>
      </c>
      <c r="L474" s="46" t="n">
        <f aca="false">'[1]Sp Jilava'!L474+'[1]Sp Rahova'!L474+'[1]Sp Dej'!L474+'[1]Sp Mioveni'!L474+'[1]Sp Tg Ocna'!L474+'[1]Sp Poarta Alba'!L474</f>
        <v>2500</v>
      </c>
      <c r="M474" s="62" t="n">
        <f aca="false">'[1]Sp Jilava'!M474+'[1]Sp Rahova'!M474+'[1]Sp Dej'!M474+'[1]Sp Mioveni'!M474+'[1]Sp Tg Ocna'!M474+'[1]Sp Poarta Alba'!M474</f>
        <v>3100</v>
      </c>
      <c r="N474" s="62" t="n">
        <f aca="false">'[1]Sp Jilava'!N474+'[1]Sp Rahova'!N474+'[1]Sp Dej'!N474+'[1]Sp Mioveni'!N474+'[1]Sp Tg Ocna'!N474+'[1]Sp Poarta Alba'!N474</f>
        <v>1500</v>
      </c>
      <c r="O474" s="62" t="n">
        <f aca="false">'[1]Sp Jilava'!O474+'[1]Sp Rahova'!O474+'[1]Sp Dej'!O474+'[1]Sp Mioveni'!O474+'[1]Sp Tg Ocna'!O474+'[1]Sp Poarta Alba'!O474</f>
        <v>0</v>
      </c>
      <c r="P474" s="62" t="n">
        <f aca="false">'[1]Sp Jilava'!P474+'[1]Sp Rahova'!P474+'[1]Sp Dej'!P474+'[1]Sp Mioveni'!P474+'[1]Sp Tg Ocna'!P474+'[1]Sp Poarta Alba'!P474</f>
        <v>2000</v>
      </c>
      <c r="Q474" s="46" t="n">
        <f aca="false">'[1]Sp Jilava'!Q474+'[1]Sp Rahova'!Q474+'[1]Sp Dej'!Q474+'[1]Sp Mioveni'!Q474+'[1]Sp Tg Ocna'!Q474+'[1]Sp Poarta Alba'!Q474</f>
        <v>0</v>
      </c>
    </row>
    <row r="475" customFormat="false" ht="15" hidden="false" customHeight="true" outlineLevel="0" collapsed="false">
      <c r="A475" s="52" t="s">
        <v>242</v>
      </c>
      <c r="B475" s="52"/>
      <c r="C475" s="52"/>
      <c r="D475" s="52"/>
      <c r="E475" s="52"/>
      <c r="F475" s="52"/>
      <c r="G475" s="71" t="s">
        <v>189</v>
      </c>
      <c r="H475" s="32" t="s">
        <v>77</v>
      </c>
      <c r="I475" s="33" t="n">
        <f aca="false">+J475+K475</f>
        <v>0</v>
      </c>
      <c r="J475" s="34" t="n">
        <f aca="false">+L475+M475+N475+P475</f>
        <v>0</v>
      </c>
      <c r="K475" s="34" t="n">
        <f aca="false">+O475+Q475</f>
        <v>0</v>
      </c>
      <c r="L475" s="46" t="n">
        <f aca="false">'[1]Sp Jilava'!L475+'[1]Sp Rahova'!L475+'[1]Sp Dej'!L475+'[1]Sp Mioveni'!L475+'[1]Sp Tg Ocna'!L475+'[1]Sp Poarta Alba'!L475</f>
        <v>0</v>
      </c>
      <c r="M475" s="62" t="n">
        <f aca="false">'[1]Sp Jilava'!M475+'[1]Sp Rahova'!M475+'[1]Sp Dej'!M475+'[1]Sp Mioveni'!M475+'[1]Sp Tg Ocna'!M475+'[1]Sp Poarta Alba'!M475</f>
        <v>0</v>
      </c>
      <c r="N475" s="62" t="n">
        <f aca="false">'[1]Sp Jilava'!N475+'[1]Sp Rahova'!N475+'[1]Sp Dej'!N475+'[1]Sp Mioveni'!N475+'[1]Sp Tg Ocna'!N475+'[1]Sp Poarta Alba'!N475</f>
        <v>0</v>
      </c>
      <c r="O475" s="62" t="n">
        <f aca="false">'[1]Sp Jilava'!O475+'[1]Sp Rahova'!O475+'[1]Sp Dej'!O475+'[1]Sp Mioveni'!O475+'[1]Sp Tg Ocna'!O475+'[1]Sp Poarta Alba'!O475</f>
        <v>0</v>
      </c>
      <c r="P475" s="62" t="n">
        <f aca="false">'[1]Sp Jilava'!P475+'[1]Sp Rahova'!P475+'[1]Sp Dej'!P475+'[1]Sp Mioveni'!P475+'[1]Sp Tg Ocna'!P475+'[1]Sp Poarta Alba'!P475</f>
        <v>0</v>
      </c>
      <c r="Q475" s="46" t="n">
        <f aca="false">'[1]Sp Jilava'!Q475+'[1]Sp Rahova'!Q475+'[1]Sp Dej'!Q475+'[1]Sp Mioveni'!Q475+'[1]Sp Tg Ocna'!Q475+'[1]Sp Poarta Alba'!Q475</f>
        <v>0</v>
      </c>
    </row>
    <row r="476" customFormat="false" ht="15" hidden="false" customHeight="false" outlineLevel="0" collapsed="false">
      <c r="A476" s="52"/>
      <c r="B476" s="52"/>
      <c r="C476" s="52"/>
      <c r="D476" s="52"/>
      <c r="E476" s="52"/>
      <c r="F476" s="52"/>
      <c r="G476" s="71"/>
      <c r="H476" s="32" t="s">
        <v>78</v>
      </c>
      <c r="I476" s="33" t="n">
        <f aca="false">+J476+K476</f>
        <v>0</v>
      </c>
      <c r="J476" s="34" t="n">
        <f aca="false">+L476+M476+N476+P476</f>
        <v>0</v>
      </c>
      <c r="K476" s="34" t="n">
        <f aca="false">+O476+Q476</f>
        <v>0</v>
      </c>
      <c r="L476" s="46" t="n">
        <f aca="false">'[1]Sp Jilava'!L476+'[1]Sp Rahova'!L476+'[1]Sp Dej'!L476+'[1]Sp Mioveni'!L476+'[1]Sp Tg Ocna'!L476+'[1]Sp Poarta Alba'!L476</f>
        <v>0</v>
      </c>
      <c r="M476" s="62" t="n">
        <f aca="false">'[1]Sp Jilava'!M476+'[1]Sp Rahova'!M476+'[1]Sp Dej'!M476+'[1]Sp Mioveni'!M476+'[1]Sp Tg Ocna'!M476+'[1]Sp Poarta Alba'!M476</f>
        <v>0</v>
      </c>
      <c r="N476" s="62" t="n">
        <f aca="false">'[1]Sp Jilava'!N476+'[1]Sp Rahova'!N476+'[1]Sp Dej'!N476+'[1]Sp Mioveni'!N476+'[1]Sp Tg Ocna'!N476+'[1]Sp Poarta Alba'!N476</f>
        <v>0</v>
      </c>
      <c r="O476" s="62" t="n">
        <f aca="false">'[1]Sp Jilava'!O476+'[1]Sp Rahova'!O476+'[1]Sp Dej'!O476+'[1]Sp Mioveni'!O476+'[1]Sp Tg Ocna'!O476+'[1]Sp Poarta Alba'!O476</f>
        <v>0</v>
      </c>
      <c r="P476" s="62" t="n">
        <f aca="false">'[1]Sp Jilava'!P476+'[1]Sp Rahova'!P476+'[1]Sp Dej'!P476+'[1]Sp Mioveni'!P476+'[1]Sp Tg Ocna'!P476+'[1]Sp Poarta Alba'!P476</f>
        <v>0</v>
      </c>
      <c r="Q476" s="46" t="n">
        <f aca="false">'[1]Sp Jilava'!Q476+'[1]Sp Rahova'!Q476+'[1]Sp Dej'!Q476+'[1]Sp Mioveni'!Q476+'[1]Sp Tg Ocna'!Q476+'[1]Sp Poarta Alba'!Q476</f>
        <v>0</v>
      </c>
    </row>
    <row r="477" customFormat="false" ht="15" hidden="false" customHeight="false" outlineLevel="0" collapsed="false">
      <c r="A477" s="26" t="s">
        <v>190</v>
      </c>
      <c r="B477" s="26"/>
      <c r="C477" s="26"/>
      <c r="D477" s="26"/>
      <c r="E477" s="26"/>
      <c r="F477" s="26"/>
      <c r="G477" s="68" t="s">
        <v>191</v>
      </c>
      <c r="H477" s="32" t="s">
        <v>77</v>
      </c>
      <c r="I477" s="33" t="n">
        <f aca="false">+J477+K477</f>
        <v>7000</v>
      </c>
      <c r="J477" s="34" t="n">
        <f aca="false">+L477+M477+N477+P477</f>
        <v>7000</v>
      </c>
      <c r="K477" s="34" t="n">
        <f aca="false">+O477+Q477</f>
        <v>0</v>
      </c>
      <c r="L477" s="46" t="n">
        <f aca="false">'[1]Sp Jilava'!L477+'[1]Sp Rahova'!L477+'[1]Sp Dej'!L477+'[1]Sp Mioveni'!L477+'[1]Sp Tg Ocna'!L477+'[1]Sp Poarta Alba'!L477</f>
        <v>7000</v>
      </c>
      <c r="M477" s="62" t="n">
        <f aca="false">'[1]Sp Jilava'!M477+'[1]Sp Rahova'!M477+'[1]Sp Dej'!M477+'[1]Sp Mioveni'!M477+'[1]Sp Tg Ocna'!M477+'[1]Sp Poarta Alba'!M477</f>
        <v>0</v>
      </c>
      <c r="N477" s="62" t="n">
        <f aca="false">'[1]Sp Jilava'!N477+'[1]Sp Rahova'!N477+'[1]Sp Dej'!N477+'[1]Sp Mioveni'!N477+'[1]Sp Tg Ocna'!N477+'[1]Sp Poarta Alba'!N477</f>
        <v>0</v>
      </c>
      <c r="O477" s="62" t="n">
        <f aca="false">'[1]Sp Jilava'!O477+'[1]Sp Rahova'!O477+'[1]Sp Dej'!O477+'[1]Sp Mioveni'!O477+'[1]Sp Tg Ocna'!O477+'[1]Sp Poarta Alba'!O477</f>
        <v>0</v>
      </c>
      <c r="P477" s="62" t="n">
        <f aca="false">'[1]Sp Jilava'!P477+'[1]Sp Rahova'!P477+'[1]Sp Dej'!P477+'[1]Sp Mioveni'!P477+'[1]Sp Tg Ocna'!P477+'[1]Sp Poarta Alba'!P477</f>
        <v>0</v>
      </c>
      <c r="Q477" s="46" t="n">
        <f aca="false">'[1]Sp Jilava'!Q477+'[1]Sp Rahova'!Q477+'[1]Sp Dej'!Q477+'[1]Sp Mioveni'!Q477+'[1]Sp Tg Ocna'!Q477+'[1]Sp Poarta Alba'!Q477</f>
        <v>0</v>
      </c>
    </row>
    <row r="478" customFormat="false" ht="15" hidden="false" customHeight="false" outlineLevel="0" collapsed="false">
      <c r="A478" s="26"/>
      <c r="B478" s="26"/>
      <c r="C478" s="26"/>
      <c r="D478" s="26"/>
      <c r="E478" s="26"/>
      <c r="F478" s="26"/>
      <c r="G478" s="68"/>
      <c r="H478" s="32" t="s">
        <v>78</v>
      </c>
      <c r="I478" s="33" t="n">
        <f aca="false">+J478+K478</f>
        <v>7000</v>
      </c>
      <c r="J478" s="34" t="n">
        <f aca="false">+L478+M478+N478+P478</f>
        <v>7000</v>
      </c>
      <c r="K478" s="34" t="n">
        <f aca="false">+O478+Q478</f>
        <v>0</v>
      </c>
      <c r="L478" s="46" t="n">
        <f aca="false">'[1]Sp Jilava'!L478+'[1]Sp Rahova'!L478+'[1]Sp Dej'!L478+'[1]Sp Mioveni'!L478+'[1]Sp Tg Ocna'!L478+'[1]Sp Poarta Alba'!L478</f>
        <v>0</v>
      </c>
      <c r="M478" s="62" t="n">
        <f aca="false">'[1]Sp Jilava'!M478+'[1]Sp Rahova'!M478+'[1]Sp Dej'!M478+'[1]Sp Mioveni'!M478+'[1]Sp Tg Ocna'!M478+'[1]Sp Poarta Alba'!M478</f>
        <v>1000</v>
      </c>
      <c r="N478" s="62" t="n">
        <f aca="false">'[1]Sp Jilava'!N478+'[1]Sp Rahova'!N478+'[1]Sp Dej'!N478+'[1]Sp Mioveni'!N478+'[1]Sp Tg Ocna'!N478+'[1]Sp Poarta Alba'!N478</f>
        <v>0</v>
      </c>
      <c r="O478" s="62" t="n">
        <f aca="false">'[1]Sp Jilava'!O478+'[1]Sp Rahova'!O478+'[1]Sp Dej'!O478+'[1]Sp Mioveni'!O478+'[1]Sp Tg Ocna'!O478+'[1]Sp Poarta Alba'!O478</f>
        <v>0</v>
      </c>
      <c r="P478" s="62" t="n">
        <f aca="false">'[1]Sp Jilava'!P478+'[1]Sp Rahova'!P478+'[1]Sp Dej'!P478+'[1]Sp Mioveni'!P478+'[1]Sp Tg Ocna'!P478+'[1]Sp Poarta Alba'!P478</f>
        <v>6000</v>
      </c>
      <c r="Q478" s="46" t="n">
        <f aca="false">'[1]Sp Jilava'!Q478+'[1]Sp Rahova'!Q478+'[1]Sp Dej'!Q478+'[1]Sp Mioveni'!Q478+'[1]Sp Tg Ocna'!Q478+'[1]Sp Poarta Alba'!Q478</f>
        <v>0</v>
      </c>
    </row>
    <row r="479" customFormat="false" ht="15" hidden="false" customHeight="false" outlineLevel="0" collapsed="false">
      <c r="A479" s="26" t="s">
        <v>192</v>
      </c>
      <c r="B479" s="26"/>
      <c r="C479" s="26"/>
      <c r="D479" s="26"/>
      <c r="E479" s="26"/>
      <c r="F479" s="26"/>
      <c r="G479" s="68" t="s">
        <v>193</v>
      </c>
      <c r="H479" s="32" t="s">
        <v>77</v>
      </c>
      <c r="I479" s="33" t="n">
        <f aca="false">+J479+K479</f>
        <v>1300</v>
      </c>
      <c r="J479" s="34" t="n">
        <f aca="false">+L479+M479+N479+P479</f>
        <v>1300</v>
      </c>
      <c r="K479" s="34" t="n">
        <f aca="false">+O479+Q479</f>
        <v>0</v>
      </c>
      <c r="L479" s="46" t="n">
        <f aca="false">'[1]Sp Jilava'!L479+'[1]Sp Rahova'!L479+'[1]Sp Dej'!L479+'[1]Sp Mioveni'!L479+'[1]Sp Tg Ocna'!L479+'[1]Sp Poarta Alba'!L479</f>
        <v>1300</v>
      </c>
      <c r="M479" s="62" t="n">
        <f aca="false">'[1]Sp Jilava'!M479+'[1]Sp Rahova'!M479+'[1]Sp Dej'!M479+'[1]Sp Mioveni'!M479+'[1]Sp Tg Ocna'!M479+'[1]Sp Poarta Alba'!M479</f>
        <v>0</v>
      </c>
      <c r="N479" s="62" t="n">
        <f aca="false">'[1]Sp Jilava'!N479+'[1]Sp Rahova'!N479+'[1]Sp Dej'!N479+'[1]Sp Mioveni'!N479+'[1]Sp Tg Ocna'!N479+'[1]Sp Poarta Alba'!N479</f>
        <v>0</v>
      </c>
      <c r="O479" s="62" t="n">
        <f aca="false">'[1]Sp Jilava'!O479+'[1]Sp Rahova'!O479+'[1]Sp Dej'!O479+'[1]Sp Mioveni'!O479+'[1]Sp Tg Ocna'!O479+'[1]Sp Poarta Alba'!O479</f>
        <v>0</v>
      </c>
      <c r="P479" s="62" t="n">
        <f aca="false">'[1]Sp Jilava'!P479+'[1]Sp Rahova'!P479+'[1]Sp Dej'!P479+'[1]Sp Mioveni'!P479+'[1]Sp Tg Ocna'!P479+'[1]Sp Poarta Alba'!P479</f>
        <v>0</v>
      </c>
      <c r="Q479" s="46" t="n">
        <f aca="false">'[1]Sp Jilava'!Q479+'[1]Sp Rahova'!Q479+'[1]Sp Dej'!Q479+'[1]Sp Mioveni'!Q479+'[1]Sp Tg Ocna'!Q479+'[1]Sp Poarta Alba'!Q479</f>
        <v>0</v>
      </c>
    </row>
    <row r="480" customFormat="false" ht="15" hidden="false" customHeight="false" outlineLevel="0" collapsed="false">
      <c r="A480" s="26"/>
      <c r="B480" s="26"/>
      <c r="C480" s="26"/>
      <c r="D480" s="26"/>
      <c r="E480" s="26"/>
      <c r="F480" s="26"/>
      <c r="G480" s="68"/>
      <c r="H480" s="32" t="s">
        <v>78</v>
      </c>
      <c r="I480" s="33" t="n">
        <f aca="false">+J480+K480</f>
        <v>1300</v>
      </c>
      <c r="J480" s="34" t="n">
        <f aca="false">+L480+M480+N480+P480</f>
        <v>1300</v>
      </c>
      <c r="K480" s="34" t="n">
        <f aca="false">+O480+Q480</f>
        <v>0</v>
      </c>
      <c r="L480" s="46" t="n">
        <f aca="false">'[1]Sp Jilava'!L480+'[1]Sp Rahova'!L480+'[1]Sp Dej'!L480+'[1]Sp Mioveni'!L480+'[1]Sp Tg Ocna'!L480+'[1]Sp Poarta Alba'!L480</f>
        <v>300</v>
      </c>
      <c r="M480" s="62" t="n">
        <f aca="false">'[1]Sp Jilava'!M480+'[1]Sp Rahova'!M480+'[1]Sp Dej'!M480+'[1]Sp Mioveni'!M480+'[1]Sp Tg Ocna'!M480+'[1]Sp Poarta Alba'!M480</f>
        <v>1000</v>
      </c>
      <c r="N480" s="62" t="n">
        <f aca="false">'[1]Sp Jilava'!N480+'[1]Sp Rahova'!N480+'[1]Sp Dej'!N480+'[1]Sp Mioveni'!N480+'[1]Sp Tg Ocna'!N480+'[1]Sp Poarta Alba'!N480</f>
        <v>0</v>
      </c>
      <c r="O480" s="62" t="n">
        <f aca="false">'[1]Sp Jilava'!O480+'[1]Sp Rahova'!O480+'[1]Sp Dej'!O480+'[1]Sp Mioveni'!O480+'[1]Sp Tg Ocna'!O480+'[1]Sp Poarta Alba'!O480</f>
        <v>0</v>
      </c>
      <c r="P480" s="62" t="n">
        <f aca="false">'[1]Sp Jilava'!P480+'[1]Sp Rahova'!P480+'[1]Sp Dej'!P480+'[1]Sp Mioveni'!P480+'[1]Sp Tg Ocna'!P480+'[1]Sp Poarta Alba'!P480</f>
        <v>0</v>
      </c>
      <c r="Q480" s="46" t="n">
        <f aca="false">'[1]Sp Jilava'!Q480+'[1]Sp Rahova'!Q480+'[1]Sp Dej'!Q480+'[1]Sp Mioveni'!Q480+'[1]Sp Tg Ocna'!Q480+'[1]Sp Poarta Alba'!Q480</f>
        <v>0</v>
      </c>
    </row>
    <row r="481" customFormat="false" ht="15" hidden="false" customHeight="false" outlineLevel="0" collapsed="false">
      <c r="A481" s="26" t="s">
        <v>194</v>
      </c>
      <c r="B481" s="26"/>
      <c r="C481" s="26"/>
      <c r="D481" s="26"/>
      <c r="E481" s="26"/>
      <c r="F481" s="26"/>
      <c r="G481" s="68" t="s">
        <v>195</v>
      </c>
      <c r="H481" s="32" t="s">
        <v>77</v>
      </c>
      <c r="I481" s="33" t="n">
        <f aca="false">+J481+K481</f>
        <v>1600</v>
      </c>
      <c r="J481" s="34" t="n">
        <f aca="false">+L481+M481+N481+P481</f>
        <v>1600</v>
      </c>
      <c r="K481" s="34" t="n">
        <f aca="false">+O481+Q481</f>
        <v>0</v>
      </c>
      <c r="L481" s="46" t="n">
        <f aca="false">'[1]Sp Jilava'!L481+'[1]Sp Rahova'!L481+'[1]Sp Dej'!L481+'[1]Sp Mioveni'!L481+'[1]Sp Tg Ocna'!L481+'[1]Sp Poarta Alba'!L481</f>
        <v>1600</v>
      </c>
      <c r="M481" s="62" t="n">
        <f aca="false">'[1]Sp Jilava'!M481+'[1]Sp Rahova'!M481+'[1]Sp Dej'!M481+'[1]Sp Mioveni'!M481+'[1]Sp Tg Ocna'!M481+'[1]Sp Poarta Alba'!M481</f>
        <v>0</v>
      </c>
      <c r="N481" s="62" t="n">
        <f aca="false">'[1]Sp Jilava'!N481+'[1]Sp Rahova'!N481+'[1]Sp Dej'!N481+'[1]Sp Mioveni'!N481+'[1]Sp Tg Ocna'!N481+'[1]Sp Poarta Alba'!N481</f>
        <v>0</v>
      </c>
      <c r="O481" s="62" t="n">
        <f aca="false">'[1]Sp Jilava'!O481+'[1]Sp Rahova'!O481+'[1]Sp Dej'!O481+'[1]Sp Mioveni'!O481+'[1]Sp Tg Ocna'!O481+'[1]Sp Poarta Alba'!O481</f>
        <v>0</v>
      </c>
      <c r="P481" s="62" t="n">
        <f aca="false">'[1]Sp Jilava'!P481+'[1]Sp Rahova'!P481+'[1]Sp Dej'!P481+'[1]Sp Mioveni'!P481+'[1]Sp Tg Ocna'!P481+'[1]Sp Poarta Alba'!P481</f>
        <v>0</v>
      </c>
      <c r="Q481" s="46" t="n">
        <f aca="false">'[1]Sp Jilava'!Q481+'[1]Sp Rahova'!Q481+'[1]Sp Dej'!Q481+'[1]Sp Mioveni'!Q481+'[1]Sp Tg Ocna'!Q481+'[1]Sp Poarta Alba'!Q481</f>
        <v>0</v>
      </c>
    </row>
    <row r="482" customFormat="false" ht="15" hidden="false" customHeight="false" outlineLevel="0" collapsed="false">
      <c r="A482" s="26"/>
      <c r="B482" s="26"/>
      <c r="C482" s="26"/>
      <c r="D482" s="26"/>
      <c r="E482" s="26"/>
      <c r="F482" s="26"/>
      <c r="G482" s="68"/>
      <c r="H482" s="32" t="s">
        <v>78</v>
      </c>
      <c r="I482" s="33" t="n">
        <f aca="false">+J482+K482</f>
        <v>1600</v>
      </c>
      <c r="J482" s="34" t="n">
        <f aca="false">+L482+M482+N482+P482</f>
        <v>1600</v>
      </c>
      <c r="K482" s="34" t="n">
        <f aca="false">+O482+Q482</f>
        <v>0</v>
      </c>
      <c r="L482" s="46" t="n">
        <f aca="false">'[1]Sp Jilava'!L482+'[1]Sp Rahova'!L482+'[1]Sp Dej'!L482+'[1]Sp Mioveni'!L482+'[1]Sp Tg Ocna'!L482+'[1]Sp Poarta Alba'!L482</f>
        <v>0</v>
      </c>
      <c r="M482" s="62" t="n">
        <f aca="false">'[1]Sp Jilava'!M482+'[1]Sp Rahova'!M482+'[1]Sp Dej'!M482+'[1]Sp Mioveni'!M482+'[1]Sp Tg Ocna'!M482+'[1]Sp Poarta Alba'!M482</f>
        <v>400</v>
      </c>
      <c r="N482" s="62" t="n">
        <f aca="false">'[1]Sp Jilava'!N482+'[1]Sp Rahova'!N482+'[1]Sp Dej'!N482+'[1]Sp Mioveni'!N482+'[1]Sp Tg Ocna'!N482+'[1]Sp Poarta Alba'!N482</f>
        <v>1200</v>
      </c>
      <c r="O482" s="62" t="n">
        <f aca="false">'[1]Sp Jilava'!O482+'[1]Sp Rahova'!O482+'[1]Sp Dej'!O482+'[1]Sp Mioveni'!O482+'[1]Sp Tg Ocna'!O482+'[1]Sp Poarta Alba'!O482</f>
        <v>0</v>
      </c>
      <c r="P482" s="62" t="n">
        <f aca="false">'[1]Sp Jilava'!P482+'[1]Sp Rahova'!P482+'[1]Sp Dej'!P482+'[1]Sp Mioveni'!P482+'[1]Sp Tg Ocna'!P482+'[1]Sp Poarta Alba'!P482</f>
        <v>0</v>
      </c>
      <c r="Q482" s="46" t="n">
        <f aca="false">'[1]Sp Jilava'!Q482+'[1]Sp Rahova'!Q482+'[1]Sp Dej'!Q482+'[1]Sp Mioveni'!Q482+'[1]Sp Tg Ocna'!Q482+'[1]Sp Poarta Alba'!Q482</f>
        <v>0</v>
      </c>
    </row>
    <row r="483" customFormat="false" ht="15" hidden="false" customHeight="false" outlineLevel="0" collapsed="false">
      <c r="A483" s="80" t="s">
        <v>196</v>
      </c>
      <c r="B483" s="80"/>
      <c r="C483" s="80"/>
      <c r="D483" s="80"/>
      <c r="E483" s="80"/>
      <c r="F483" s="80"/>
      <c r="G483" s="90" t="s">
        <v>197</v>
      </c>
      <c r="H483" s="32" t="s">
        <v>77</v>
      </c>
      <c r="I483" s="33" t="n">
        <f aca="false">+J483+K483</f>
        <v>31600</v>
      </c>
      <c r="J483" s="34" t="n">
        <f aca="false">+L483+M483+N483+P483</f>
        <v>31600</v>
      </c>
      <c r="K483" s="34" t="n">
        <f aca="false">+O483+Q483</f>
        <v>0</v>
      </c>
      <c r="L483" s="46" t="n">
        <f aca="false">'[1]Sp Jilava'!L483+'[1]Sp Rahova'!L483+'[1]Sp Dej'!L483+'[1]Sp Mioveni'!L483+'[1]Sp Tg Ocna'!L483+'[1]Sp Poarta Alba'!L483</f>
        <v>30600</v>
      </c>
      <c r="M483" s="62" t="n">
        <f aca="false">'[1]Sp Jilava'!M483+'[1]Sp Rahova'!M483+'[1]Sp Dej'!M483+'[1]Sp Mioveni'!M483+'[1]Sp Tg Ocna'!M483+'[1]Sp Poarta Alba'!M483</f>
        <v>0</v>
      </c>
      <c r="N483" s="62" t="n">
        <f aca="false">'[1]Sp Jilava'!N483+'[1]Sp Rahova'!N483+'[1]Sp Dej'!N483+'[1]Sp Mioveni'!N483+'[1]Sp Tg Ocna'!N483+'[1]Sp Poarta Alba'!N483</f>
        <v>1000</v>
      </c>
      <c r="O483" s="62" t="n">
        <f aca="false">'[1]Sp Jilava'!O483+'[1]Sp Rahova'!O483+'[1]Sp Dej'!O483+'[1]Sp Mioveni'!O483+'[1]Sp Tg Ocna'!O483+'[1]Sp Poarta Alba'!O483</f>
        <v>0</v>
      </c>
      <c r="P483" s="62" t="n">
        <f aca="false">'[1]Sp Jilava'!P483+'[1]Sp Rahova'!P483+'[1]Sp Dej'!P483+'[1]Sp Mioveni'!P483+'[1]Sp Tg Ocna'!P483+'[1]Sp Poarta Alba'!P483</f>
        <v>0</v>
      </c>
      <c r="Q483" s="46" t="n">
        <f aca="false">'[1]Sp Jilava'!Q483+'[1]Sp Rahova'!Q483+'[1]Sp Dej'!Q483+'[1]Sp Mioveni'!Q483+'[1]Sp Tg Ocna'!Q483+'[1]Sp Poarta Alba'!Q483</f>
        <v>0</v>
      </c>
    </row>
    <row r="484" customFormat="false" ht="15" hidden="false" customHeight="false" outlineLevel="0" collapsed="false">
      <c r="A484" s="80"/>
      <c r="B484" s="80"/>
      <c r="C484" s="80"/>
      <c r="D484" s="80"/>
      <c r="E484" s="80"/>
      <c r="F484" s="80"/>
      <c r="G484" s="90"/>
      <c r="H484" s="81" t="s">
        <v>78</v>
      </c>
      <c r="I484" s="82" t="n">
        <f aca="false">+J484+K484</f>
        <v>31600</v>
      </c>
      <c r="J484" s="83" t="n">
        <f aca="false">+L484+M484+N484+P484</f>
        <v>31600</v>
      </c>
      <c r="K484" s="83" t="n">
        <f aca="false">+O484+Q484</f>
        <v>0</v>
      </c>
      <c r="L484" s="46" t="n">
        <f aca="false">'[1]Sp Jilava'!L484+'[1]Sp Rahova'!L484+'[1]Sp Dej'!L484+'[1]Sp Mioveni'!L484+'[1]Sp Tg Ocna'!L484+'[1]Sp Poarta Alba'!L484</f>
        <v>400</v>
      </c>
      <c r="M484" s="62" t="n">
        <f aca="false">'[1]Sp Jilava'!M484+'[1]Sp Rahova'!M484+'[1]Sp Dej'!M484+'[1]Sp Mioveni'!M484+'[1]Sp Tg Ocna'!M484+'[1]Sp Poarta Alba'!M484</f>
        <v>6700</v>
      </c>
      <c r="N484" s="62" t="n">
        <f aca="false">'[1]Sp Jilava'!N484+'[1]Sp Rahova'!N484+'[1]Sp Dej'!N484+'[1]Sp Mioveni'!N484+'[1]Sp Tg Ocna'!N484+'[1]Sp Poarta Alba'!N484</f>
        <v>2500</v>
      </c>
      <c r="O484" s="62" t="n">
        <f aca="false">'[1]Sp Jilava'!O484+'[1]Sp Rahova'!O484+'[1]Sp Dej'!O484+'[1]Sp Mioveni'!O484+'[1]Sp Tg Ocna'!O484+'[1]Sp Poarta Alba'!O484</f>
        <v>0</v>
      </c>
      <c r="P484" s="62" t="n">
        <f aca="false">'[1]Sp Jilava'!P484+'[1]Sp Rahova'!P484+'[1]Sp Dej'!P484+'[1]Sp Mioveni'!P484+'[1]Sp Tg Ocna'!P484+'[1]Sp Poarta Alba'!P484</f>
        <v>22000</v>
      </c>
      <c r="Q484" s="46" t="n">
        <f aca="false">'[1]Sp Jilava'!Q484+'[1]Sp Rahova'!Q484+'[1]Sp Dej'!Q484+'[1]Sp Mioveni'!Q484+'[1]Sp Tg Ocna'!Q484+'[1]Sp Poarta Alba'!Q484</f>
        <v>0</v>
      </c>
    </row>
    <row r="485" customFormat="false" ht="15" hidden="false" customHeight="false" outlineLevel="0" collapsed="false">
      <c r="A485" s="26" t="s">
        <v>198</v>
      </c>
      <c r="B485" s="26"/>
      <c r="C485" s="26"/>
      <c r="D485" s="26"/>
      <c r="E485" s="26"/>
      <c r="F485" s="26"/>
      <c r="G485" s="68" t="s">
        <v>199</v>
      </c>
      <c r="H485" s="26" t="s">
        <v>77</v>
      </c>
      <c r="I485" s="47" t="n">
        <f aca="false">+J485+K485</f>
        <v>126750</v>
      </c>
      <c r="J485" s="34" t="n">
        <f aca="false">+J487+J489+J491+J493+J495</f>
        <v>126750</v>
      </c>
      <c r="K485" s="34" t="n">
        <f aca="false">+K487+K489+K491+K493+K495</f>
        <v>0</v>
      </c>
      <c r="L485" s="46" t="n">
        <f aca="false">+L487+L489+L491+L493+L495</f>
        <v>126750</v>
      </c>
      <c r="M485" s="46" t="n">
        <f aca="false">+M487+M489+M491+M493+M495</f>
        <v>0</v>
      </c>
      <c r="N485" s="46" t="n">
        <f aca="false">+N487+N489+N491+N493+N495</f>
        <v>0</v>
      </c>
      <c r="O485" s="46" t="n">
        <f aca="false">+O487+O489+O491+O493+O495</f>
        <v>0</v>
      </c>
      <c r="P485" s="46" t="n">
        <f aca="false">+P487+P489+P491+P493+P495</f>
        <v>0</v>
      </c>
      <c r="Q485" s="46" t="n">
        <f aca="false">+Q487+Q489+Q491+Q493+Q495</f>
        <v>0</v>
      </c>
    </row>
    <row r="486" customFormat="false" ht="15" hidden="false" customHeight="false" outlineLevel="0" collapsed="false">
      <c r="A486" s="26"/>
      <c r="B486" s="26"/>
      <c r="C486" s="26"/>
      <c r="D486" s="26"/>
      <c r="E486" s="26"/>
      <c r="F486" s="26"/>
      <c r="G486" s="68"/>
      <c r="H486" s="26" t="s">
        <v>78</v>
      </c>
      <c r="I486" s="47" t="n">
        <f aca="false">+J486+K486</f>
        <v>126750</v>
      </c>
      <c r="J486" s="34" t="n">
        <f aca="false">+J488+J490+J492+J494+J496</f>
        <v>126750</v>
      </c>
      <c r="K486" s="34" t="n">
        <f aca="false">+K488+K490+K492+K494+K496</f>
        <v>0</v>
      </c>
      <c r="L486" s="46" t="n">
        <f aca="false">+L488+L490+L492+L494+L496</f>
        <v>22250</v>
      </c>
      <c r="M486" s="46" t="n">
        <f aca="false">+M488+M490+M492+M494+M496</f>
        <v>9650</v>
      </c>
      <c r="N486" s="46" t="n">
        <f aca="false">+N488+N490+N492+N494+N496</f>
        <v>2600</v>
      </c>
      <c r="O486" s="46" t="n">
        <f aca="false">+O488+O490+O492+O494+O496</f>
        <v>0</v>
      </c>
      <c r="P486" s="46" t="n">
        <f aca="false">+P488+P490+P492+P494+P496</f>
        <v>92250</v>
      </c>
      <c r="Q486" s="46" t="n">
        <f aca="false">+Q488+Q490+Q492+Q494+Q496</f>
        <v>0</v>
      </c>
    </row>
    <row r="487" customFormat="false" ht="15" hidden="false" customHeight="false" outlineLevel="0" collapsed="false">
      <c r="A487" s="84" t="s">
        <v>200</v>
      </c>
      <c r="B487" s="84"/>
      <c r="C487" s="84"/>
      <c r="D487" s="84"/>
      <c r="E487" s="84"/>
      <c r="F487" s="84"/>
      <c r="G487" s="85" t="s">
        <v>201</v>
      </c>
      <c r="H487" s="86" t="s">
        <v>77</v>
      </c>
      <c r="I487" s="87" t="n">
        <f aca="false">+J487+K487</f>
        <v>1000</v>
      </c>
      <c r="J487" s="88" t="n">
        <f aca="false">+L487+M487+N487+P487</f>
        <v>1000</v>
      </c>
      <c r="K487" s="88" t="n">
        <f aca="false">+O487+Q487</f>
        <v>0</v>
      </c>
      <c r="L487" s="89" t="n">
        <f aca="false">'[1]Sp Jilava'!L487+'[1]Sp Rahova'!L487+'[1]Sp Dej'!L487+'[1]Sp Mioveni'!L487+'[1]Sp Tg Ocna'!L487+'[1]Sp Poarta Alba'!L487</f>
        <v>1000</v>
      </c>
      <c r="M487" s="91" t="n">
        <f aca="false">'[1]Sp Jilava'!M487+'[1]Sp Rahova'!M487+'[1]Sp Dej'!M487+'[1]Sp Mioveni'!M487+'[1]Sp Tg Ocna'!M487+'[1]Sp Poarta Alba'!M487</f>
        <v>0</v>
      </c>
      <c r="N487" s="91" t="n">
        <f aca="false">'[1]Sp Jilava'!N487+'[1]Sp Rahova'!N487+'[1]Sp Dej'!N487+'[1]Sp Mioveni'!N487+'[1]Sp Tg Ocna'!N487+'[1]Sp Poarta Alba'!N487</f>
        <v>0</v>
      </c>
      <c r="O487" s="91" t="n">
        <f aca="false">'[1]Sp Jilava'!O487+'[1]Sp Rahova'!O487+'[1]Sp Dej'!O487+'[1]Sp Mioveni'!O487+'[1]Sp Tg Ocna'!O487+'[1]Sp Poarta Alba'!O487</f>
        <v>0</v>
      </c>
      <c r="P487" s="91" t="n">
        <f aca="false">'[1]Sp Jilava'!P487+'[1]Sp Rahova'!P487+'[1]Sp Dej'!P487+'[1]Sp Mioveni'!P487+'[1]Sp Tg Ocna'!P487+'[1]Sp Poarta Alba'!P487</f>
        <v>0</v>
      </c>
      <c r="Q487" s="89" t="n">
        <f aca="false">'[1]Sp Jilava'!Q487+'[1]Sp Rahova'!Q487+'[1]Sp Dej'!Q487+'[1]Sp Mioveni'!Q487+'[1]Sp Tg Ocna'!Q487+'[1]Sp Poarta Alba'!Q487</f>
        <v>0</v>
      </c>
    </row>
    <row r="488" customFormat="false" ht="15" hidden="false" customHeight="false" outlineLevel="0" collapsed="false">
      <c r="A488" s="84"/>
      <c r="B488" s="84"/>
      <c r="C488" s="84"/>
      <c r="D488" s="84"/>
      <c r="E488" s="84"/>
      <c r="F488" s="84"/>
      <c r="G488" s="85"/>
      <c r="H488" s="32" t="s">
        <v>78</v>
      </c>
      <c r="I488" s="33" t="n">
        <f aca="false">+J488+K488</f>
        <v>1000</v>
      </c>
      <c r="J488" s="34" t="n">
        <f aca="false">+L488+M488+N488+P488</f>
        <v>1000</v>
      </c>
      <c r="K488" s="34" t="n">
        <f aca="false">+O488+Q488</f>
        <v>0</v>
      </c>
      <c r="L488" s="89" t="n">
        <f aca="false">'[1]Sp Jilava'!L488+'[1]Sp Rahova'!L488+'[1]Sp Dej'!L488+'[1]Sp Mioveni'!L488+'[1]Sp Tg Ocna'!L488+'[1]Sp Poarta Alba'!L488</f>
        <v>0</v>
      </c>
      <c r="M488" s="91" t="n">
        <f aca="false">'[1]Sp Jilava'!M488+'[1]Sp Rahova'!M488+'[1]Sp Dej'!M488+'[1]Sp Mioveni'!M488+'[1]Sp Tg Ocna'!M488+'[1]Sp Poarta Alba'!M488</f>
        <v>0</v>
      </c>
      <c r="N488" s="91" t="n">
        <f aca="false">'[1]Sp Jilava'!N488+'[1]Sp Rahova'!N488+'[1]Sp Dej'!N488+'[1]Sp Mioveni'!N488+'[1]Sp Tg Ocna'!N488+'[1]Sp Poarta Alba'!N488</f>
        <v>1000</v>
      </c>
      <c r="O488" s="91" t="n">
        <f aca="false">'[1]Sp Jilava'!O488+'[1]Sp Rahova'!O488+'[1]Sp Dej'!O488+'[1]Sp Mioveni'!O488+'[1]Sp Tg Ocna'!O488+'[1]Sp Poarta Alba'!O488</f>
        <v>0</v>
      </c>
      <c r="P488" s="91" t="n">
        <f aca="false">'[1]Sp Jilava'!P488+'[1]Sp Rahova'!P488+'[1]Sp Dej'!P488+'[1]Sp Mioveni'!P488+'[1]Sp Tg Ocna'!P488+'[1]Sp Poarta Alba'!P488</f>
        <v>0</v>
      </c>
      <c r="Q488" s="89" t="n">
        <f aca="false">'[1]Sp Jilava'!Q488+'[1]Sp Rahova'!Q488+'[1]Sp Dej'!Q488+'[1]Sp Mioveni'!Q488+'[1]Sp Tg Ocna'!Q488+'[1]Sp Poarta Alba'!Q488</f>
        <v>0</v>
      </c>
    </row>
    <row r="489" customFormat="false" ht="15" hidden="false" customHeight="false" outlineLevel="0" collapsed="false">
      <c r="A489" s="69" t="s">
        <v>202</v>
      </c>
      <c r="B489" s="69"/>
      <c r="C489" s="69"/>
      <c r="D489" s="69"/>
      <c r="E489" s="69"/>
      <c r="F489" s="69"/>
      <c r="G489" s="70" t="s">
        <v>203</v>
      </c>
      <c r="H489" s="32" t="s">
        <v>77</v>
      </c>
      <c r="I489" s="33" t="n">
        <f aca="false">+J489+K489</f>
        <v>0</v>
      </c>
      <c r="J489" s="34" t="n">
        <f aca="false">+L489+M489+N489+P489</f>
        <v>0</v>
      </c>
      <c r="K489" s="34" t="n">
        <f aca="false">+O489+Q489</f>
        <v>0</v>
      </c>
      <c r="L489" s="89" t="n">
        <f aca="false">'[1]Sp Jilava'!L489+'[1]Sp Rahova'!L489+'[1]Sp Dej'!L489+'[1]Sp Mioveni'!L489+'[1]Sp Tg Ocna'!L489+'[1]Sp Poarta Alba'!L489</f>
        <v>0</v>
      </c>
      <c r="M489" s="91" t="n">
        <f aca="false">'[1]Sp Jilava'!M489+'[1]Sp Rahova'!M489+'[1]Sp Dej'!M489+'[1]Sp Mioveni'!M489+'[1]Sp Tg Ocna'!M489+'[1]Sp Poarta Alba'!M489</f>
        <v>0</v>
      </c>
      <c r="N489" s="91" t="n">
        <f aca="false">'[1]Sp Jilava'!N489+'[1]Sp Rahova'!N489+'[1]Sp Dej'!N489+'[1]Sp Mioveni'!N489+'[1]Sp Tg Ocna'!N489+'[1]Sp Poarta Alba'!N489</f>
        <v>0</v>
      </c>
      <c r="O489" s="91" t="n">
        <f aca="false">'[1]Sp Jilava'!O489+'[1]Sp Rahova'!O489+'[1]Sp Dej'!O489+'[1]Sp Mioveni'!O489+'[1]Sp Tg Ocna'!O489+'[1]Sp Poarta Alba'!O489</f>
        <v>0</v>
      </c>
      <c r="P489" s="91" t="n">
        <f aca="false">'[1]Sp Jilava'!P489+'[1]Sp Rahova'!P489+'[1]Sp Dej'!P489+'[1]Sp Mioveni'!P489+'[1]Sp Tg Ocna'!P489+'[1]Sp Poarta Alba'!P489</f>
        <v>0</v>
      </c>
      <c r="Q489" s="89" t="n">
        <f aca="false">'[1]Sp Jilava'!Q489+'[1]Sp Rahova'!Q489+'[1]Sp Dej'!Q489+'[1]Sp Mioveni'!Q489+'[1]Sp Tg Ocna'!Q489+'[1]Sp Poarta Alba'!Q489</f>
        <v>0</v>
      </c>
    </row>
    <row r="490" customFormat="false" ht="15" hidden="false" customHeight="false" outlineLevel="0" collapsed="false">
      <c r="A490" s="69"/>
      <c r="B490" s="69"/>
      <c r="C490" s="69"/>
      <c r="D490" s="69"/>
      <c r="E490" s="69"/>
      <c r="F490" s="69"/>
      <c r="G490" s="70"/>
      <c r="H490" s="32" t="s">
        <v>78</v>
      </c>
      <c r="I490" s="33" t="n">
        <f aca="false">+J490+K490</f>
        <v>0</v>
      </c>
      <c r="J490" s="34" t="n">
        <f aca="false">+L490+M490+N490+P490</f>
        <v>0</v>
      </c>
      <c r="K490" s="34" t="n">
        <f aca="false">+O490+Q490</f>
        <v>0</v>
      </c>
      <c r="L490" s="89" t="n">
        <f aca="false">'[1]Sp Jilava'!L490+'[1]Sp Rahova'!L490+'[1]Sp Dej'!L490+'[1]Sp Mioveni'!L490+'[1]Sp Tg Ocna'!L490+'[1]Sp Poarta Alba'!L490</f>
        <v>0</v>
      </c>
      <c r="M490" s="91" t="n">
        <f aca="false">'[1]Sp Jilava'!M490+'[1]Sp Rahova'!M490+'[1]Sp Dej'!M490+'[1]Sp Mioveni'!M490+'[1]Sp Tg Ocna'!M490+'[1]Sp Poarta Alba'!M490</f>
        <v>0</v>
      </c>
      <c r="N490" s="91" t="n">
        <f aca="false">'[1]Sp Jilava'!N490+'[1]Sp Rahova'!N490+'[1]Sp Dej'!N490+'[1]Sp Mioveni'!N490+'[1]Sp Tg Ocna'!N490+'[1]Sp Poarta Alba'!N490</f>
        <v>0</v>
      </c>
      <c r="O490" s="91" t="n">
        <f aca="false">'[1]Sp Jilava'!O490+'[1]Sp Rahova'!O490+'[1]Sp Dej'!O490+'[1]Sp Mioveni'!O490+'[1]Sp Tg Ocna'!O490+'[1]Sp Poarta Alba'!O490</f>
        <v>0</v>
      </c>
      <c r="P490" s="91" t="n">
        <f aca="false">'[1]Sp Jilava'!P490+'[1]Sp Rahova'!P490+'[1]Sp Dej'!P490+'[1]Sp Mioveni'!P490+'[1]Sp Tg Ocna'!P490+'[1]Sp Poarta Alba'!P490</f>
        <v>0</v>
      </c>
      <c r="Q490" s="89" t="n">
        <f aca="false">'[1]Sp Jilava'!Q490+'[1]Sp Rahova'!Q490+'[1]Sp Dej'!Q490+'[1]Sp Mioveni'!Q490+'[1]Sp Tg Ocna'!Q490+'[1]Sp Poarta Alba'!Q490</f>
        <v>0</v>
      </c>
    </row>
    <row r="491" customFormat="false" ht="15" hidden="false" customHeight="false" outlineLevel="0" collapsed="false">
      <c r="A491" s="69" t="s">
        <v>204</v>
      </c>
      <c r="B491" s="69"/>
      <c r="C491" s="69"/>
      <c r="D491" s="69"/>
      <c r="E491" s="69"/>
      <c r="F491" s="69"/>
      <c r="G491" s="70" t="s">
        <v>205</v>
      </c>
      <c r="H491" s="32" t="s">
        <v>77</v>
      </c>
      <c r="I491" s="33" t="n">
        <f aca="false">+J491+K491</f>
        <v>6350</v>
      </c>
      <c r="J491" s="34" t="n">
        <f aca="false">+L491+M491+N491+P491</f>
        <v>6350</v>
      </c>
      <c r="K491" s="34" t="n">
        <f aca="false">+O491+Q491</f>
        <v>0</v>
      </c>
      <c r="L491" s="89" t="n">
        <f aca="false">'[1]Sp Jilava'!L491+'[1]Sp Rahova'!L491+'[1]Sp Dej'!L491+'[1]Sp Mioveni'!L491+'[1]Sp Tg Ocna'!L491+'[1]Sp Poarta Alba'!L491</f>
        <v>6350</v>
      </c>
      <c r="M491" s="91" t="n">
        <f aca="false">'[1]Sp Jilava'!M491+'[1]Sp Rahova'!M491+'[1]Sp Dej'!M491+'[1]Sp Mioveni'!M491+'[1]Sp Tg Ocna'!M491+'[1]Sp Poarta Alba'!M491</f>
        <v>0</v>
      </c>
      <c r="N491" s="91" t="n">
        <f aca="false">'[1]Sp Jilava'!N491+'[1]Sp Rahova'!N491+'[1]Sp Dej'!N491+'[1]Sp Mioveni'!N491+'[1]Sp Tg Ocna'!N491+'[1]Sp Poarta Alba'!N491</f>
        <v>0</v>
      </c>
      <c r="O491" s="91" t="n">
        <f aca="false">'[1]Sp Jilava'!O491+'[1]Sp Rahova'!O491+'[1]Sp Dej'!O491+'[1]Sp Mioveni'!O491+'[1]Sp Tg Ocna'!O491+'[1]Sp Poarta Alba'!O491</f>
        <v>0</v>
      </c>
      <c r="P491" s="91" t="n">
        <f aca="false">'[1]Sp Jilava'!P491+'[1]Sp Rahova'!P491+'[1]Sp Dej'!P491+'[1]Sp Mioveni'!P491+'[1]Sp Tg Ocna'!P491+'[1]Sp Poarta Alba'!P491</f>
        <v>0</v>
      </c>
      <c r="Q491" s="89" t="n">
        <f aca="false">'[1]Sp Jilava'!Q491+'[1]Sp Rahova'!Q491+'[1]Sp Dej'!Q491+'[1]Sp Mioveni'!Q491+'[1]Sp Tg Ocna'!Q491+'[1]Sp Poarta Alba'!Q491</f>
        <v>0</v>
      </c>
    </row>
    <row r="492" customFormat="false" ht="15" hidden="false" customHeight="false" outlineLevel="0" collapsed="false">
      <c r="A492" s="69"/>
      <c r="B492" s="69"/>
      <c r="C492" s="69"/>
      <c r="D492" s="69"/>
      <c r="E492" s="69"/>
      <c r="F492" s="69"/>
      <c r="G492" s="70"/>
      <c r="H492" s="32" t="s">
        <v>78</v>
      </c>
      <c r="I492" s="33" t="n">
        <f aca="false">+J492+K492</f>
        <v>6350</v>
      </c>
      <c r="J492" s="34" t="n">
        <f aca="false">+L492+M492+N492+P492</f>
        <v>6350</v>
      </c>
      <c r="K492" s="34" t="n">
        <f aca="false">+O492+Q492</f>
        <v>0</v>
      </c>
      <c r="L492" s="89" t="n">
        <f aca="false">'[1]Sp Jilava'!L492+'[1]Sp Rahova'!L492+'[1]Sp Dej'!L492+'[1]Sp Mioveni'!L492+'[1]Sp Tg Ocna'!L492+'[1]Sp Poarta Alba'!L492</f>
        <v>2400</v>
      </c>
      <c r="M492" s="91" t="n">
        <f aca="false">'[1]Sp Jilava'!M492+'[1]Sp Rahova'!M492+'[1]Sp Dej'!M492+'[1]Sp Mioveni'!M492+'[1]Sp Tg Ocna'!M492+'[1]Sp Poarta Alba'!M492</f>
        <v>2300</v>
      </c>
      <c r="N492" s="91" t="n">
        <f aca="false">'[1]Sp Jilava'!N492+'[1]Sp Rahova'!N492+'[1]Sp Dej'!N492+'[1]Sp Mioveni'!N492+'[1]Sp Tg Ocna'!N492+'[1]Sp Poarta Alba'!N492</f>
        <v>1000</v>
      </c>
      <c r="O492" s="91" t="n">
        <f aca="false">'[1]Sp Jilava'!O492+'[1]Sp Rahova'!O492+'[1]Sp Dej'!O492+'[1]Sp Mioveni'!O492+'[1]Sp Tg Ocna'!O492+'[1]Sp Poarta Alba'!O492</f>
        <v>0</v>
      </c>
      <c r="P492" s="91" t="n">
        <f aca="false">'[1]Sp Jilava'!P492+'[1]Sp Rahova'!P492+'[1]Sp Dej'!P492+'[1]Sp Mioveni'!P492+'[1]Sp Tg Ocna'!P492+'[1]Sp Poarta Alba'!P492</f>
        <v>650</v>
      </c>
      <c r="Q492" s="89" t="n">
        <f aca="false">'[1]Sp Jilava'!Q492+'[1]Sp Rahova'!Q492+'[1]Sp Dej'!Q492+'[1]Sp Mioveni'!Q492+'[1]Sp Tg Ocna'!Q492+'[1]Sp Poarta Alba'!Q492</f>
        <v>0</v>
      </c>
    </row>
    <row r="493" customFormat="false" ht="15" hidden="false" customHeight="false" outlineLevel="0" collapsed="false">
      <c r="A493" s="69" t="s">
        <v>206</v>
      </c>
      <c r="B493" s="69"/>
      <c r="C493" s="69"/>
      <c r="D493" s="69"/>
      <c r="E493" s="69"/>
      <c r="F493" s="69"/>
      <c r="G493" s="70" t="s">
        <v>207</v>
      </c>
      <c r="H493" s="32" t="s">
        <v>77</v>
      </c>
      <c r="I493" s="33" t="n">
        <f aca="false">+J493+K493</f>
        <v>2400</v>
      </c>
      <c r="J493" s="34" t="n">
        <f aca="false">+L493+M493+N493+P493</f>
        <v>2400</v>
      </c>
      <c r="K493" s="34" t="n">
        <f aca="false">+O493+Q493</f>
        <v>0</v>
      </c>
      <c r="L493" s="89" t="n">
        <f aca="false">'[1]Sp Jilava'!L493+'[1]Sp Rahova'!L493+'[1]Sp Dej'!L493+'[1]Sp Mioveni'!L493+'[1]Sp Tg Ocna'!L493+'[1]Sp Poarta Alba'!L493</f>
        <v>2400</v>
      </c>
      <c r="M493" s="91" t="n">
        <f aca="false">'[1]Sp Jilava'!M493+'[1]Sp Rahova'!M493+'[1]Sp Dej'!M493+'[1]Sp Mioveni'!M493+'[1]Sp Tg Ocna'!M493+'[1]Sp Poarta Alba'!M493</f>
        <v>0</v>
      </c>
      <c r="N493" s="91" t="n">
        <f aca="false">'[1]Sp Jilava'!N493+'[1]Sp Rahova'!N493+'[1]Sp Dej'!N493+'[1]Sp Mioveni'!N493+'[1]Sp Tg Ocna'!N493+'[1]Sp Poarta Alba'!N493</f>
        <v>0</v>
      </c>
      <c r="O493" s="91" t="n">
        <f aca="false">'[1]Sp Jilava'!O493+'[1]Sp Rahova'!O493+'[1]Sp Dej'!O493+'[1]Sp Mioveni'!O493+'[1]Sp Tg Ocna'!O493+'[1]Sp Poarta Alba'!O493</f>
        <v>0</v>
      </c>
      <c r="P493" s="91" t="n">
        <f aca="false">'[1]Sp Jilava'!P493+'[1]Sp Rahova'!P493+'[1]Sp Dej'!P493+'[1]Sp Mioveni'!P493+'[1]Sp Tg Ocna'!P493+'[1]Sp Poarta Alba'!P493</f>
        <v>0</v>
      </c>
      <c r="Q493" s="89" t="n">
        <f aca="false">'[1]Sp Jilava'!Q493+'[1]Sp Rahova'!Q493+'[1]Sp Dej'!Q493+'[1]Sp Mioveni'!Q493+'[1]Sp Tg Ocna'!Q493+'[1]Sp Poarta Alba'!Q493</f>
        <v>0</v>
      </c>
    </row>
    <row r="494" customFormat="false" ht="15" hidden="false" customHeight="false" outlineLevel="0" collapsed="false">
      <c r="A494" s="69"/>
      <c r="B494" s="69"/>
      <c r="C494" s="69"/>
      <c r="D494" s="69"/>
      <c r="E494" s="69"/>
      <c r="F494" s="69"/>
      <c r="G494" s="70"/>
      <c r="H494" s="32" t="s">
        <v>78</v>
      </c>
      <c r="I494" s="33" t="n">
        <f aca="false">+J494+K494</f>
        <v>2400</v>
      </c>
      <c r="J494" s="34" t="n">
        <f aca="false">+L494+M494+N494+P494</f>
        <v>2400</v>
      </c>
      <c r="K494" s="34" t="n">
        <f aca="false">+O494+Q494</f>
        <v>0</v>
      </c>
      <c r="L494" s="89" t="n">
        <f aca="false">'[1]Sp Jilava'!L494+'[1]Sp Rahova'!L494+'[1]Sp Dej'!L494+'[1]Sp Mioveni'!L494+'[1]Sp Tg Ocna'!L494+'[1]Sp Poarta Alba'!L494</f>
        <v>2100</v>
      </c>
      <c r="M494" s="91" t="n">
        <f aca="false">'[1]Sp Jilava'!M494+'[1]Sp Rahova'!M494+'[1]Sp Dej'!M494+'[1]Sp Mioveni'!M494+'[1]Sp Tg Ocna'!M494+'[1]Sp Poarta Alba'!M494</f>
        <v>100</v>
      </c>
      <c r="N494" s="91" t="n">
        <f aca="false">'[1]Sp Jilava'!N494+'[1]Sp Rahova'!N494+'[1]Sp Dej'!N494+'[1]Sp Mioveni'!N494+'[1]Sp Tg Ocna'!N494+'[1]Sp Poarta Alba'!N494</f>
        <v>100</v>
      </c>
      <c r="O494" s="91" t="n">
        <f aca="false">'[1]Sp Jilava'!O494+'[1]Sp Rahova'!O494+'[1]Sp Dej'!O494+'[1]Sp Mioveni'!O494+'[1]Sp Tg Ocna'!O494+'[1]Sp Poarta Alba'!O494</f>
        <v>0</v>
      </c>
      <c r="P494" s="91" t="n">
        <f aca="false">'[1]Sp Jilava'!P494+'[1]Sp Rahova'!P494+'[1]Sp Dej'!P494+'[1]Sp Mioveni'!P494+'[1]Sp Tg Ocna'!P494+'[1]Sp Poarta Alba'!P494</f>
        <v>100</v>
      </c>
      <c r="Q494" s="89" t="n">
        <f aca="false">'[1]Sp Jilava'!Q494+'[1]Sp Rahova'!Q494+'[1]Sp Dej'!Q494+'[1]Sp Mioveni'!Q494+'[1]Sp Tg Ocna'!Q494+'[1]Sp Poarta Alba'!Q494</f>
        <v>0</v>
      </c>
    </row>
    <row r="495" customFormat="false" ht="15" hidden="false" customHeight="false" outlineLevel="0" collapsed="false">
      <c r="A495" s="92" t="s">
        <v>208</v>
      </c>
      <c r="B495" s="92"/>
      <c r="C495" s="92"/>
      <c r="D495" s="92"/>
      <c r="E495" s="92"/>
      <c r="F495" s="92"/>
      <c r="G495" s="93" t="s">
        <v>209</v>
      </c>
      <c r="H495" s="32" t="s">
        <v>77</v>
      </c>
      <c r="I495" s="33" t="n">
        <f aca="false">+J495+K495</f>
        <v>117000</v>
      </c>
      <c r="J495" s="34" t="n">
        <f aca="false">+L495+M495+N495+P495</f>
        <v>117000</v>
      </c>
      <c r="K495" s="34" t="n">
        <f aca="false">+O495+Q495</f>
        <v>0</v>
      </c>
      <c r="L495" s="89" t="n">
        <f aca="false">'[1]Sp Jilava'!L495+'[1]Sp Rahova'!L495+'[1]Sp Dej'!L495+'[1]Sp Mioveni'!L495+'[1]Sp Tg Ocna'!L495+'[1]Sp Poarta Alba'!L495</f>
        <v>117000</v>
      </c>
      <c r="M495" s="91" t="n">
        <f aca="false">'[1]Sp Jilava'!M495+'[1]Sp Rahova'!M495+'[1]Sp Dej'!M495+'[1]Sp Mioveni'!M495+'[1]Sp Tg Ocna'!M495+'[1]Sp Poarta Alba'!M495</f>
        <v>0</v>
      </c>
      <c r="N495" s="91" t="n">
        <f aca="false">'[1]Sp Jilava'!N495+'[1]Sp Rahova'!N495+'[1]Sp Dej'!N495+'[1]Sp Mioveni'!N495+'[1]Sp Tg Ocna'!N495+'[1]Sp Poarta Alba'!N495</f>
        <v>0</v>
      </c>
      <c r="O495" s="91" t="n">
        <f aca="false">'[1]Sp Jilava'!O495+'[1]Sp Rahova'!O495+'[1]Sp Dej'!O495+'[1]Sp Mioveni'!O495+'[1]Sp Tg Ocna'!O495+'[1]Sp Poarta Alba'!O495</f>
        <v>0</v>
      </c>
      <c r="P495" s="91" t="n">
        <f aca="false">'[1]Sp Jilava'!P495+'[1]Sp Rahova'!P495+'[1]Sp Dej'!P495+'[1]Sp Mioveni'!P495+'[1]Sp Tg Ocna'!P495+'[1]Sp Poarta Alba'!P495</f>
        <v>0</v>
      </c>
      <c r="Q495" s="89" t="n">
        <f aca="false">'[1]Sp Jilava'!Q495+'[1]Sp Rahova'!Q495+'[1]Sp Dej'!Q495+'[1]Sp Mioveni'!Q495+'[1]Sp Tg Ocna'!Q495+'[1]Sp Poarta Alba'!Q495</f>
        <v>0</v>
      </c>
    </row>
    <row r="496" customFormat="false" ht="15" hidden="false" customHeight="false" outlineLevel="0" collapsed="false">
      <c r="A496" s="92"/>
      <c r="B496" s="92"/>
      <c r="C496" s="92"/>
      <c r="D496" s="92"/>
      <c r="E496" s="92"/>
      <c r="F496" s="92"/>
      <c r="G496" s="93"/>
      <c r="H496" s="81" t="s">
        <v>78</v>
      </c>
      <c r="I496" s="82" t="n">
        <f aca="false">+J496+K496</f>
        <v>117000</v>
      </c>
      <c r="J496" s="83" t="n">
        <f aca="false">+L496+M496+N496+P496</f>
        <v>117000</v>
      </c>
      <c r="K496" s="83" t="n">
        <f aca="false">+O496+Q496</f>
        <v>0</v>
      </c>
      <c r="L496" s="89" t="n">
        <f aca="false">'[1]Sp Jilava'!L496+'[1]Sp Rahova'!L496+'[1]Sp Dej'!L496+'[1]Sp Mioveni'!L496+'[1]Sp Tg Ocna'!L496+'[1]Sp Poarta Alba'!L496</f>
        <v>17750</v>
      </c>
      <c r="M496" s="91" t="n">
        <f aca="false">'[1]Sp Jilava'!M496+'[1]Sp Rahova'!M496+'[1]Sp Dej'!M496+'[1]Sp Mioveni'!M496+'[1]Sp Tg Ocna'!M496+'[1]Sp Poarta Alba'!M496</f>
        <v>7250</v>
      </c>
      <c r="N496" s="91" t="n">
        <f aca="false">'[1]Sp Jilava'!N496+'[1]Sp Rahova'!N496+'[1]Sp Dej'!N496+'[1]Sp Mioveni'!N496+'[1]Sp Tg Ocna'!N496+'[1]Sp Poarta Alba'!N496</f>
        <v>500</v>
      </c>
      <c r="O496" s="91" t="n">
        <f aca="false">'[1]Sp Jilava'!O496+'[1]Sp Rahova'!O496+'[1]Sp Dej'!O496+'[1]Sp Mioveni'!O496+'[1]Sp Tg Ocna'!O496+'[1]Sp Poarta Alba'!O496</f>
        <v>0</v>
      </c>
      <c r="P496" s="91" t="n">
        <f aca="false">'[1]Sp Jilava'!P496+'[1]Sp Rahova'!P496+'[1]Sp Dej'!P496+'[1]Sp Mioveni'!P496+'[1]Sp Tg Ocna'!P496+'[1]Sp Poarta Alba'!P496</f>
        <v>91500</v>
      </c>
      <c r="Q496" s="89" t="n">
        <f aca="false">'[1]Sp Jilava'!Q496+'[1]Sp Rahova'!Q496+'[1]Sp Dej'!Q496+'[1]Sp Mioveni'!Q496+'[1]Sp Tg Ocna'!Q496+'[1]Sp Poarta Alba'!Q496</f>
        <v>0</v>
      </c>
    </row>
    <row r="497" customFormat="false" ht="15" hidden="false" customHeight="false" outlineLevel="0" collapsed="false">
      <c r="A497" s="29" t="s">
        <v>210</v>
      </c>
      <c r="B497" s="29"/>
      <c r="C497" s="29"/>
      <c r="D497" s="29"/>
      <c r="E497" s="29"/>
      <c r="F497" s="29"/>
      <c r="G497" s="26" t="n">
        <v>51</v>
      </c>
      <c r="H497" s="26" t="s">
        <v>77</v>
      </c>
      <c r="I497" s="47" t="n">
        <f aca="false">+J497+K497</f>
        <v>0</v>
      </c>
      <c r="J497" s="34" t="n">
        <f aca="false">+J499</f>
        <v>0</v>
      </c>
      <c r="K497" s="34" t="n">
        <f aca="false">+K499</f>
        <v>0</v>
      </c>
      <c r="L497" s="34" t="n">
        <f aca="false">+L499</f>
        <v>0</v>
      </c>
      <c r="M497" s="34" t="n">
        <f aca="false">+M499</f>
        <v>0</v>
      </c>
      <c r="N497" s="34" t="n">
        <f aca="false">+N499</f>
        <v>0</v>
      </c>
      <c r="O497" s="34" t="n">
        <f aca="false">+O499</f>
        <v>0</v>
      </c>
      <c r="P497" s="34" t="n">
        <f aca="false">+P499</f>
        <v>0</v>
      </c>
      <c r="Q497" s="34" t="n">
        <f aca="false">+Q499</f>
        <v>0</v>
      </c>
    </row>
    <row r="498" customFormat="false" ht="15" hidden="false" customHeight="false" outlineLevel="0" collapsed="false">
      <c r="A498" s="29"/>
      <c r="B498" s="29"/>
      <c r="C498" s="29"/>
      <c r="D498" s="29"/>
      <c r="E498" s="29"/>
      <c r="F498" s="29"/>
      <c r="G498" s="26"/>
      <c r="H498" s="26" t="s">
        <v>78</v>
      </c>
      <c r="I498" s="47" t="n">
        <f aca="false">+J498+K498</f>
        <v>0</v>
      </c>
      <c r="J498" s="34" t="n">
        <f aca="false">+J500</f>
        <v>0</v>
      </c>
      <c r="K498" s="34" t="n">
        <f aca="false">+K500</f>
        <v>0</v>
      </c>
      <c r="L498" s="34" t="n">
        <f aca="false">+L500</f>
        <v>0</v>
      </c>
      <c r="M498" s="34" t="n">
        <f aca="false">+M500</f>
        <v>0</v>
      </c>
      <c r="N498" s="34" t="n">
        <f aca="false">+N500</f>
        <v>0</v>
      </c>
      <c r="O498" s="34" t="n">
        <f aca="false">+O500</f>
        <v>0</v>
      </c>
      <c r="P498" s="34" t="n">
        <f aca="false">+P500</f>
        <v>0</v>
      </c>
      <c r="Q498" s="34" t="n">
        <f aca="false">+Q500</f>
        <v>0</v>
      </c>
    </row>
    <row r="499" customFormat="false" ht="15" hidden="false" customHeight="false" outlineLevel="0" collapsed="false">
      <c r="A499" s="26" t="s">
        <v>211</v>
      </c>
      <c r="B499" s="26"/>
      <c r="C499" s="26"/>
      <c r="D499" s="26"/>
      <c r="E499" s="26"/>
      <c r="F499" s="26"/>
      <c r="G499" s="26" t="s">
        <v>212</v>
      </c>
      <c r="H499" s="32" t="s">
        <v>77</v>
      </c>
      <c r="I499" s="33" t="n">
        <f aca="false">+J499+K499</f>
        <v>0</v>
      </c>
      <c r="J499" s="34" t="n">
        <f aca="false">+J501+J503</f>
        <v>0</v>
      </c>
      <c r="K499" s="34" t="n">
        <f aca="false">+K501+K503</f>
        <v>0</v>
      </c>
      <c r="L499" s="34" t="n">
        <f aca="false">+L501+L503</f>
        <v>0</v>
      </c>
      <c r="M499" s="34" t="n">
        <f aca="false">+M501+M503</f>
        <v>0</v>
      </c>
      <c r="N499" s="34" t="n">
        <f aca="false">+N501+N503</f>
        <v>0</v>
      </c>
      <c r="O499" s="34" t="n">
        <f aca="false">+O501+O503</f>
        <v>0</v>
      </c>
      <c r="P499" s="34" t="n">
        <f aca="false">+P501+P503</f>
        <v>0</v>
      </c>
      <c r="Q499" s="34" t="n">
        <f aca="false">+Q501+Q503</f>
        <v>0</v>
      </c>
    </row>
    <row r="500" customFormat="false" ht="15" hidden="false" customHeight="false" outlineLevel="0" collapsed="false">
      <c r="A500" s="26"/>
      <c r="B500" s="26"/>
      <c r="C500" s="26"/>
      <c r="D500" s="26"/>
      <c r="E500" s="26"/>
      <c r="F500" s="26"/>
      <c r="G500" s="26"/>
      <c r="H500" s="32" t="s">
        <v>78</v>
      </c>
      <c r="I500" s="33" t="n">
        <f aca="false">+J500+K500</f>
        <v>0</v>
      </c>
      <c r="J500" s="34" t="n">
        <f aca="false">+J502+J504</f>
        <v>0</v>
      </c>
      <c r="K500" s="34" t="n">
        <f aca="false">+K502+K504</f>
        <v>0</v>
      </c>
      <c r="L500" s="34" t="n">
        <f aca="false">+L502+L504</f>
        <v>0</v>
      </c>
      <c r="M500" s="34" t="n">
        <f aca="false">+M502+M504</f>
        <v>0</v>
      </c>
      <c r="N500" s="34" t="n">
        <f aca="false">+N502+N504</f>
        <v>0</v>
      </c>
      <c r="O500" s="34" t="n">
        <f aca="false">+O502+O504</f>
        <v>0</v>
      </c>
      <c r="P500" s="34" t="n">
        <f aca="false">+P502+P504</f>
        <v>0</v>
      </c>
      <c r="Q500" s="34" t="n">
        <f aca="false">+Q502+Q504</f>
        <v>0</v>
      </c>
    </row>
    <row r="501" customFormat="false" ht="15" hidden="false" customHeight="true" outlineLevel="0" collapsed="false">
      <c r="A501" s="52" t="s">
        <v>213</v>
      </c>
      <c r="B501" s="52"/>
      <c r="C501" s="52"/>
      <c r="D501" s="52"/>
      <c r="E501" s="52"/>
      <c r="F501" s="52"/>
      <c r="G501" s="69" t="s">
        <v>214</v>
      </c>
      <c r="H501" s="32" t="s">
        <v>77</v>
      </c>
      <c r="I501" s="33" t="n">
        <f aca="false">+J501+K501</f>
        <v>0</v>
      </c>
      <c r="J501" s="34" t="n">
        <f aca="false">+L501+M501+N501+P501</f>
        <v>0</v>
      </c>
      <c r="K501" s="34" t="n">
        <f aca="false">+O501+Q501</f>
        <v>0</v>
      </c>
      <c r="L501" s="34"/>
      <c r="M501" s="34"/>
      <c r="N501" s="34"/>
      <c r="O501" s="34"/>
      <c r="P501" s="34"/>
      <c r="Q501" s="34"/>
    </row>
    <row r="502" customFormat="false" ht="15" hidden="false" customHeight="false" outlineLevel="0" collapsed="false">
      <c r="A502" s="52"/>
      <c r="B502" s="52"/>
      <c r="C502" s="52"/>
      <c r="D502" s="52"/>
      <c r="E502" s="52"/>
      <c r="F502" s="52"/>
      <c r="G502" s="69"/>
      <c r="H502" s="32" t="s">
        <v>78</v>
      </c>
      <c r="I502" s="33" t="n">
        <f aca="false">+J502+K502</f>
        <v>0</v>
      </c>
      <c r="J502" s="34" t="n">
        <f aca="false">+L502+M502+N502+P502</f>
        <v>0</v>
      </c>
      <c r="K502" s="34" t="n">
        <f aca="false">+O502+Q502</f>
        <v>0</v>
      </c>
      <c r="L502" s="46"/>
      <c r="M502" s="46"/>
      <c r="N502" s="46"/>
      <c r="O502" s="46"/>
      <c r="P502" s="46"/>
      <c r="Q502" s="46"/>
    </row>
    <row r="503" customFormat="false" ht="15" hidden="false" customHeight="true" outlineLevel="0" collapsed="false">
      <c r="A503" s="52" t="s">
        <v>215</v>
      </c>
      <c r="B503" s="52"/>
      <c r="C503" s="52"/>
      <c r="D503" s="52"/>
      <c r="E503" s="52"/>
      <c r="F503" s="52"/>
      <c r="G503" s="69" t="s">
        <v>216</v>
      </c>
      <c r="H503" s="32" t="s">
        <v>77</v>
      </c>
      <c r="I503" s="33" t="n">
        <f aca="false">+J503+K503</f>
        <v>0</v>
      </c>
      <c r="J503" s="34" t="n">
        <f aca="false">+L503+M503+N503+P503</f>
        <v>0</v>
      </c>
      <c r="K503" s="34" t="n">
        <f aca="false">+O503+Q503</f>
        <v>0</v>
      </c>
      <c r="L503" s="34"/>
      <c r="M503" s="34"/>
      <c r="N503" s="34"/>
      <c r="O503" s="34"/>
      <c r="P503" s="34"/>
      <c r="Q503" s="34"/>
    </row>
    <row r="504" customFormat="false" ht="15" hidden="false" customHeight="false" outlineLevel="0" collapsed="false">
      <c r="A504" s="52"/>
      <c r="B504" s="52"/>
      <c r="C504" s="52"/>
      <c r="D504" s="52"/>
      <c r="E504" s="52"/>
      <c r="F504" s="52"/>
      <c r="G504" s="69"/>
      <c r="H504" s="32" t="s">
        <v>78</v>
      </c>
      <c r="I504" s="33" t="n">
        <f aca="false">+J504+K504</f>
        <v>0</v>
      </c>
      <c r="J504" s="34" t="n">
        <f aca="false">+L504+M504+N504+P504</f>
        <v>0</v>
      </c>
      <c r="K504" s="34" t="n">
        <f aca="false">+O504+Q504</f>
        <v>0</v>
      </c>
      <c r="L504" s="46"/>
      <c r="M504" s="46"/>
      <c r="N504" s="46"/>
      <c r="O504" s="46"/>
      <c r="P504" s="46"/>
      <c r="Q504" s="46"/>
    </row>
    <row r="505" customFormat="false" ht="15" hidden="false" customHeight="true" outlineLevel="0" collapsed="false">
      <c r="A505" s="30"/>
      <c r="B505" s="60"/>
      <c r="C505" s="94" t="s">
        <v>217</v>
      </c>
      <c r="D505" s="94"/>
      <c r="E505" s="94"/>
      <c r="F505" s="94"/>
      <c r="G505" s="26" t="n">
        <v>56</v>
      </c>
      <c r="H505" s="32" t="s">
        <v>77</v>
      </c>
      <c r="I505" s="33" t="n">
        <f aca="false">+J505+K505</f>
        <v>0</v>
      </c>
      <c r="J505" s="34"/>
      <c r="K505" s="46"/>
      <c r="L505" s="46"/>
      <c r="M505" s="46"/>
      <c r="N505" s="46"/>
      <c r="O505" s="46"/>
      <c r="P505" s="46"/>
      <c r="Q505" s="46"/>
    </row>
    <row r="506" customFormat="false" ht="15" hidden="false" customHeight="true" outlineLevel="0" collapsed="false">
      <c r="A506" s="30"/>
      <c r="B506" s="60"/>
      <c r="C506" s="30"/>
      <c r="D506" s="95" t="s">
        <v>218</v>
      </c>
      <c r="E506" s="95"/>
      <c r="F506" s="95"/>
      <c r="G506" s="25" t="s">
        <v>219</v>
      </c>
      <c r="H506" s="32" t="s">
        <v>78</v>
      </c>
      <c r="I506" s="33" t="n">
        <f aca="false">+J506+K506</f>
        <v>0</v>
      </c>
      <c r="J506" s="34"/>
      <c r="K506" s="46"/>
      <c r="L506" s="46"/>
      <c r="M506" s="46"/>
      <c r="N506" s="46"/>
      <c r="O506" s="46"/>
      <c r="P506" s="46"/>
      <c r="Q506" s="46"/>
    </row>
    <row r="507" customFormat="false" ht="15" hidden="false" customHeight="true" outlineLevel="0" collapsed="false">
      <c r="A507" s="31"/>
      <c r="B507" s="48"/>
      <c r="C507" s="31"/>
      <c r="D507" s="95"/>
      <c r="E507" s="96" t="s">
        <v>220</v>
      </c>
      <c r="F507" s="96"/>
      <c r="G507" s="75" t="s">
        <v>221</v>
      </c>
      <c r="H507" s="32" t="s">
        <v>77</v>
      </c>
      <c r="I507" s="33" t="n">
        <f aca="false">+J507+K507</f>
        <v>0</v>
      </c>
      <c r="J507" s="34"/>
      <c r="K507" s="46"/>
      <c r="L507" s="46"/>
      <c r="M507" s="46"/>
      <c r="N507" s="46"/>
      <c r="O507" s="46"/>
      <c r="P507" s="46"/>
      <c r="Q507" s="46"/>
    </row>
    <row r="508" customFormat="false" ht="15" hidden="false" customHeight="true" outlineLevel="0" collapsed="false">
      <c r="A508" s="31"/>
      <c r="B508" s="48"/>
      <c r="C508" s="31"/>
      <c r="D508" s="95"/>
      <c r="E508" s="96" t="s">
        <v>222</v>
      </c>
      <c r="F508" s="96"/>
      <c r="G508" s="75" t="s">
        <v>223</v>
      </c>
      <c r="H508" s="32" t="s">
        <v>78</v>
      </c>
      <c r="I508" s="33" t="n">
        <f aca="false">+J508+K508</f>
        <v>0</v>
      </c>
      <c r="J508" s="34"/>
      <c r="K508" s="46"/>
      <c r="L508" s="46"/>
      <c r="M508" s="46"/>
      <c r="N508" s="46"/>
      <c r="O508" s="46"/>
      <c r="P508" s="46"/>
      <c r="Q508" s="46"/>
    </row>
    <row r="509" customFormat="false" ht="15" hidden="false" customHeight="true" outlineLevel="0" collapsed="false">
      <c r="A509" s="31"/>
      <c r="B509" s="48"/>
      <c r="C509" s="31"/>
      <c r="D509" s="95"/>
      <c r="E509" s="96" t="s">
        <v>224</v>
      </c>
      <c r="F509" s="96"/>
      <c r="G509" s="75" t="s">
        <v>225</v>
      </c>
      <c r="H509" s="32" t="s">
        <v>77</v>
      </c>
      <c r="I509" s="33" t="n">
        <f aca="false">+J509+K509</f>
        <v>0</v>
      </c>
      <c r="J509" s="34"/>
      <c r="K509" s="46"/>
      <c r="L509" s="46"/>
      <c r="M509" s="46"/>
      <c r="N509" s="46"/>
      <c r="O509" s="46"/>
      <c r="P509" s="46"/>
      <c r="Q509" s="46"/>
    </row>
    <row r="510" customFormat="false" ht="15" hidden="false" customHeight="false" outlineLevel="0" collapsed="false">
      <c r="A510" s="67" t="s">
        <v>86</v>
      </c>
      <c r="B510" s="67"/>
      <c r="C510" s="67"/>
      <c r="D510" s="67"/>
      <c r="E510" s="67"/>
      <c r="F510" s="67"/>
      <c r="G510" s="76" t="n">
        <v>59</v>
      </c>
      <c r="H510" s="32" t="s">
        <v>77</v>
      </c>
      <c r="I510" s="33" t="n">
        <f aca="false">+I512+I514</f>
        <v>21000</v>
      </c>
      <c r="J510" s="72" t="n">
        <f aca="false">+J512+J514</f>
        <v>21000</v>
      </c>
      <c r="K510" s="72" t="n">
        <f aca="false">+K512+K514</f>
        <v>0</v>
      </c>
      <c r="L510" s="72" t="n">
        <f aca="false">+L512+L514</f>
        <v>18000</v>
      </c>
      <c r="M510" s="72" t="n">
        <f aca="false">+M512+M514</f>
        <v>0</v>
      </c>
      <c r="N510" s="72" t="n">
        <f aca="false">+N512+N514</f>
        <v>3000</v>
      </c>
      <c r="O510" s="72" t="n">
        <f aca="false">+O512+O514</f>
        <v>0</v>
      </c>
      <c r="P510" s="72" t="n">
        <f aca="false">+P512+P514</f>
        <v>0</v>
      </c>
      <c r="Q510" s="34" t="n">
        <f aca="false">+Q512+Q514</f>
        <v>0</v>
      </c>
    </row>
    <row r="511" customFormat="false" ht="15" hidden="false" customHeight="false" outlineLevel="0" collapsed="false">
      <c r="A511" s="67"/>
      <c r="B511" s="67"/>
      <c r="C511" s="67"/>
      <c r="D511" s="67"/>
      <c r="E511" s="67"/>
      <c r="F511" s="67"/>
      <c r="G511" s="76"/>
      <c r="H511" s="32" t="s">
        <v>78</v>
      </c>
      <c r="I511" s="33" t="n">
        <f aca="false">+I513+I515</f>
        <v>21000</v>
      </c>
      <c r="J511" s="72" t="n">
        <f aca="false">+J513+J515</f>
        <v>21000</v>
      </c>
      <c r="K511" s="72" t="n">
        <f aca="false">+K513+K515</f>
        <v>0</v>
      </c>
      <c r="L511" s="72" t="n">
        <f aca="false">+L513+L515</f>
        <v>18000</v>
      </c>
      <c r="M511" s="72" t="n">
        <f aca="false">+M513+M515</f>
        <v>0</v>
      </c>
      <c r="N511" s="72" t="n">
        <f aca="false">+N513+N515</f>
        <v>3000</v>
      </c>
      <c r="O511" s="72" t="n">
        <f aca="false">+O513+O515</f>
        <v>0</v>
      </c>
      <c r="P511" s="72" t="n">
        <f aca="false">+P513+P515</f>
        <v>0</v>
      </c>
      <c r="Q511" s="34" t="n">
        <f aca="false">+Q513+Q515</f>
        <v>0</v>
      </c>
    </row>
    <row r="512" customFormat="false" ht="15" hidden="false" customHeight="false" outlineLevel="0" collapsed="false">
      <c r="A512" s="77" t="s">
        <v>226</v>
      </c>
      <c r="B512" s="77"/>
      <c r="C512" s="77"/>
      <c r="D512" s="77"/>
      <c r="E512" s="77"/>
      <c r="F512" s="77"/>
      <c r="G512" s="76" t="s">
        <v>227</v>
      </c>
      <c r="H512" s="32" t="s">
        <v>77</v>
      </c>
      <c r="I512" s="33" t="n">
        <f aca="false">+J512+K512</f>
        <v>0</v>
      </c>
      <c r="J512" s="34" t="n">
        <f aca="false">+L512+M512+N512+P512</f>
        <v>0</v>
      </c>
      <c r="K512" s="34" t="n">
        <f aca="false">+O512+Q512</f>
        <v>0</v>
      </c>
      <c r="L512" s="34" t="n">
        <f aca="false">'[1]Sp Jilava'!L512+'[1]Sp Rahova'!L512+'[1]Sp Dej'!L512+'[1]Sp Mioveni'!L512+'[1]Sp Tg Ocna'!L512+'[1]Sp Poarta Alba'!L512</f>
        <v>0</v>
      </c>
      <c r="M512" s="34" t="n">
        <f aca="false">'[1]Sp Jilava'!M512+'[1]Sp Rahova'!M512+'[1]Sp Dej'!M512+'[1]Sp Mioveni'!M512+'[1]Sp Tg Ocna'!M512+'[1]Sp Poarta Alba'!M512</f>
        <v>0</v>
      </c>
      <c r="N512" s="34" t="n">
        <f aca="false">'[1]Sp Jilava'!N512+'[1]Sp Rahova'!N512+'[1]Sp Dej'!N512+'[1]Sp Mioveni'!N512+'[1]Sp Tg Ocna'!N512+'[1]Sp Poarta Alba'!N512</f>
        <v>0</v>
      </c>
      <c r="O512" s="34" t="n">
        <f aca="false">'[1]Sp Jilava'!O512+'[1]Sp Rahova'!O512+'[1]Sp Dej'!O512+'[1]Sp Mioveni'!O512+'[1]Sp Tg Ocna'!O512+'[1]Sp Poarta Alba'!O512</f>
        <v>0</v>
      </c>
      <c r="P512" s="34" t="n">
        <f aca="false">'[1]Sp Jilava'!P512+'[1]Sp Rahova'!P512+'[1]Sp Dej'!P512+'[1]Sp Mioveni'!P512+'[1]Sp Tg Ocna'!P512+'[1]Sp Poarta Alba'!P512</f>
        <v>0</v>
      </c>
      <c r="Q512" s="34" t="n">
        <f aca="false">'[1]Sp Jilava'!Q512+'[1]Sp Rahova'!Q512+'[1]Sp Dej'!Q512+'[1]Sp Mioveni'!Q512+'[1]Sp Tg Ocna'!Q512+'[1]Sp Poarta Alba'!Q512</f>
        <v>0</v>
      </c>
    </row>
    <row r="513" customFormat="false" ht="15" hidden="false" customHeight="false" outlineLevel="0" collapsed="false">
      <c r="A513" s="77"/>
      <c r="B513" s="77"/>
      <c r="C513" s="77"/>
      <c r="D513" s="77"/>
      <c r="E513" s="77"/>
      <c r="F513" s="77"/>
      <c r="G513" s="76"/>
      <c r="H513" s="32" t="s">
        <v>78</v>
      </c>
      <c r="I513" s="33" t="n">
        <f aca="false">+J513+K513</f>
        <v>0</v>
      </c>
      <c r="J513" s="34" t="n">
        <f aca="false">+L513+M513+N513+P513</f>
        <v>0</v>
      </c>
      <c r="K513" s="34" t="n">
        <f aca="false">+O513+Q513</f>
        <v>0</v>
      </c>
      <c r="L513" s="34" t="n">
        <f aca="false">'[1]Sp Jilava'!L513+'[1]Sp Rahova'!L513+'[1]Sp Dej'!L513+'[1]Sp Mioveni'!L513+'[1]Sp Tg Ocna'!L513+'[1]Sp Poarta Alba'!L513</f>
        <v>0</v>
      </c>
      <c r="M513" s="34" t="n">
        <f aca="false">'[1]Sp Jilava'!M513+'[1]Sp Rahova'!M513+'[1]Sp Dej'!M513+'[1]Sp Mioveni'!M513+'[1]Sp Tg Ocna'!M513+'[1]Sp Poarta Alba'!M513</f>
        <v>0</v>
      </c>
      <c r="N513" s="34" t="n">
        <f aca="false">'[1]Sp Jilava'!N513+'[1]Sp Rahova'!N513+'[1]Sp Dej'!N513+'[1]Sp Mioveni'!N513+'[1]Sp Tg Ocna'!N513+'[1]Sp Poarta Alba'!N513</f>
        <v>0</v>
      </c>
      <c r="O513" s="34" t="n">
        <f aca="false">'[1]Sp Jilava'!O513+'[1]Sp Rahova'!O513+'[1]Sp Dej'!O513+'[1]Sp Mioveni'!O513+'[1]Sp Tg Ocna'!O513+'[1]Sp Poarta Alba'!O513</f>
        <v>0</v>
      </c>
      <c r="P513" s="34" t="n">
        <f aca="false">'[1]Sp Jilava'!P513+'[1]Sp Rahova'!P513+'[1]Sp Dej'!P513+'[1]Sp Mioveni'!P513+'[1]Sp Tg Ocna'!P513+'[1]Sp Poarta Alba'!P513</f>
        <v>0</v>
      </c>
      <c r="Q513" s="34" t="n">
        <f aca="false">'[1]Sp Jilava'!Q513+'[1]Sp Rahova'!Q513+'[1]Sp Dej'!Q513+'[1]Sp Mioveni'!Q513+'[1]Sp Tg Ocna'!Q513+'[1]Sp Poarta Alba'!Q513</f>
        <v>0</v>
      </c>
    </row>
    <row r="514" customFormat="false" ht="15" hidden="false" customHeight="false" outlineLevel="0" collapsed="false">
      <c r="A514" s="77" t="s">
        <v>228</v>
      </c>
      <c r="B514" s="77"/>
      <c r="C514" s="77"/>
      <c r="D514" s="77"/>
      <c r="E514" s="77"/>
      <c r="F514" s="77"/>
      <c r="G514" s="76" t="s">
        <v>229</v>
      </c>
      <c r="H514" s="32" t="s">
        <v>77</v>
      </c>
      <c r="I514" s="33" t="n">
        <f aca="false">+J514+K514</f>
        <v>21000</v>
      </c>
      <c r="J514" s="34" t="n">
        <f aca="false">+L514+M514+N514+P514</f>
        <v>21000</v>
      </c>
      <c r="K514" s="34" t="n">
        <f aca="false">+O514+Q514</f>
        <v>0</v>
      </c>
      <c r="L514" s="46" t="n">
        <f aca="false">'[1]Sp Jilava'!L514+'[1]Sp Rahova'!L514+'[1]Sp Dej'!L514+'[1]Sp Mioveni'!L514+'[1]Sp Tg Ocna'!L514+'[1]Sp Poarta Alba'!L514</f>
        <v>18000</v>
      </c>
      <c r="M514" s="46" t="n">
        <f aca="false">'[1]Sp Jilava'!M514+'[1]Sp Rahova'!M514+'[1]Sp Dej'!M514+'[1]Sp Mioveni'!M514+'[1]Sp Tg Ocna'!M514+'[1]Sp Poarta Alba'!M514</f>
        <v>0</v>
      </c>
      <c r="N514" s="46" t="n">
        <f aca="false">'[1]Sp Jilava'!N514+'[1]Sp Rahova'!N514+'[1]Sp Dej'!N514+'[1]Sp Mioveni'!N514+'[1]Sp Tg Ocna'!N514+'[1]Sp Poarta Alba'!N514</f>
        <v>3000</v>
      </c>
      <c r="O514" s="46" t="n">
        <f aca="false">'[1]Sp Jilava'!O514+'[1]Sp Rahova'!O514+'[1]Sp Dej'!O514+'[1]Sp Mioveni'!O514+'[1]Sp Tg Ocna'!O514+'[1]Sp Poarta Alba'!O514</f>
        <v>0</v>
      </c>
      <c r="P514" s="46" t="n">
        <f aca="false">'[1]Sp Jilava'!P514+'[1]Sp Rahova'!P514+'[1]Sp Dej'!P514+'[1]Sp Mioveni'!P514+'[1]Sp Tg Ocna'!P514+'[1]Sp Poarta Alba'!P514</f>
        <v>0</v>
      </c>
      <c r="Q514" s="46" t="n">
        <f aca="false">'[1]Sp Jilava'!Q514+'[1]Sp Rahova'!Q514+'[1]Sp Dej'!Q514+'[1]Sp Mioveni'!Q514+'[1]Sp Tg Ocna'!Q514+'[1]Sp Poarta Alba'!Q514</f>
        <v>0</v>
      </c>
    </row>
    <row r="515" customFormat="false" ht="15" hidden="false" customHeight="false" outlineLevel="0" collapsed="false">
      <c r="A515" s="77"/>
      <c r="B515" s="77"/>
      <c r="C515" s="77"/>
      <c r="D515" s="77"/>
      <c r="E515" s="77"/>
      <c r="F515" s="77"/>
      <c r="G515" s="76"/>
      <c r="H515" s="32" t="s">
        <v>78</v>
      </c>
      <c r="I515" s="33" t="n">
        <f aca="false">+J515+K515</f>
        <v>21000</v>
      </c>
      <c r="J515" s="34" t="n">
        <f aca="false">+L515+M515+N515+P515</f>
        <v>21000</v>
      </c>
      <c r="K515" s="34" t="n">
        <f aca="false">+O515+Q515</f>
        <v>0</v>
      </c>
      <c r="L515" s="46" t="n">
        <f aca="false">'[1]Sp Jilava'!L515+'[1]Sp Rahova'!L515+'[1]Sp Dej'!L515+'[1]Sp Mioveni'!L515+'[1]Sp Tg Ocna'!L515+'[1]Sp Poarta Alba'!L515</f>
        <v>18000</v>
      </c>
      <c r="M515" s="46" t="n">
        <f aca="false">'[1]Sp Jilava'!M515+'[1]Sp Rahova'!M515+'[1]Sp Dej'!M515+'[1]Sp Mioveni'!M515+'[1]Sp Tg Ocna'!M515+'[1]Sp Poarta Alba'!M515</f>
        <v>0</v>
      </c>
      <c r="N515" s="46" t="n">
        <f aca="false">'[1]Sp Jilava'!N515+'[1]Sp Rahova'!N515+'[1]Sp Dej'!N515+'[1]Sp Mioveni'!N515+'[1]Sp Tg Ocna'!N515+'[1]Sp Poarta Alba'!N515</f>
        <v>3000</v>
      </c>
      <c r="O515" s="46" t="n">
        <f aca="false">'[1]Sp Jilava'!O515+'[1]Sp Rahova'!O515+'[1]Sp Dej'!O515+'[1]Sp Mioveni'!O515+'[1]Sp Tg Ocna'!O515+'[1]Sp Poarta Alba'!O515</f>
        <v>0</v>
      </c>
      <c r="P515" s="46" t="n">
        <f aca="false">'[1]Sp Jilava'!P515+'[1]Sp Rahova'!P515+'[1]Sp Dej'!P515+'[1]Sp Mioveni'!P515+'[1]Sp Tg Ocna'!P515+'[1]Sp Poarta Alba'!P515</f>
        <v>0</v>
      </c>
      <c r="Q515" s="46" t="n">
        <f aca="false">'[1]Sp Jilava'!Q515+'[1]Sp Rahova'!Q515+'[1]Sp Dej'!Q515+'[1]Sp Mioveni'!Q515+'[1]Sp Tg Ocna'!Q515+'[1]Sp Poarta Alba'!Q515</f>
        <v>0</v>
      </c>
    </row>
    <row r="516" customFormat="false" ht="15" hidden="false" customHeight="false" outlineLevel="0" collapsed="false">
      <c r="A516" s="26" t="s">
        <v>87</v>
      </c>
      <c r="B516" s="26"/>
      <c r="C516" s="26"/>
      <c r="D516" s="26"/>
      <c r="E516" s="26"/>
      <c r="F516" s="26"/>
      <c r="G516" s="26" t="n">
        <v>70</v>
      </c>
      <c r="H516" s="32" t="s">
        <v>77</v>
      </c>
      <c r="I516" s="33" t="n">
        <f aca="false">+J516+K516</f>
        <v>2491000</v>
      </c>
      <c r="J516" s="34" t="n">
        <f aca="false">+J518</f>
        <v>2491000</v>
      </c>
      <c r="K516" s="34" t="n">
        <f aca="false">+K518</f>
        <v>0</v>
      </c>
      <c r="L516" s="72" t="n">
        <f aca="false">+L518</f>
        <v>1595000</v>
      </c>
      <c r="M516" s="72" t="n">
        <f aca="false">+M518</f>
        <v>0</v>
      </c>
      <c r="N516" s="72" t="n">
        <f aca="false">+N518</f>
        <v>896000</v>
      </c>
      <c r="O516" s="72" t="n">
        <f aca="false">+O518</f>
        <v>0</v>
      </c>
      <c r="P516" s="72" t="n">
        <f aca="false">+P518</f>
        <v>0</v>
      </c>
      <c r="Q516" s="34" t="n">
        <f aca="false">+Q518</f>
        <v>0</v>
      </c>
    </row>
    <row r="517" customFormat="false" ht="15" hidden="false" customHeight="false" outlineLevel="0" collapsed="false">
      <c r="A517" s="26"/>
      <c r="B517" s="26"/>
      <c r="C517" s="26"/>
      <c r="D517" s="26"/>
      <c r="E517" s="26"/>
      <c r="F517" s="26"/>
      <c r="G517" s="26"/>
      <c r="H517" s="32" t="s">
        <v>78</v>
      </c>
      <c r="I517" s="33" t="n">
        <f aca="false">+J517+K517</f>
        <v>2491000</v>
      </c>
      <c r="J517" s="34" t="n">
        <f aca="false">+J519</f>
        <v>2491000</v>
      </c>
      <c r="K517" s="34" t="n">
        <f aca="false">+K519</f>
        <v>0</v>
      </c>
      <c r="L517" s="34" t="n">
        <f aca="false">+L519</f>
        <v>450000</v>
      </c>
      <c r="M517" s="34" t="n">
        <f aca="false">+M519</f>
        <v>900000</v>
      </c>
      <c r="N517" s="34" t="n">
        <f aca="false">+N519</f>
        <v>450000</v>
      </c>
      <c r="O517" s="34" t="n">
        <f aca="false">+O519</f>
        <v>0</v>
      </c>
      <c r="P517" s="34" t="n">
        <f aca="false">+P519</f>
        <v>691000</v>
      </c>
      <c r="Q517" s="34" t="n">
        <f aca="false">+Q519</f>
        <v>0</v>
      </c>
    </row>
    <row r="518" customFormat="false" ht="15" hidden="false" customHeight="false" outlineLevel="0" collapsed="false">
      <c r="A518" s="26" t="s">
        <v>88</v>
      </c>
      <c r="B518" s="26"/>
      <c r="C518" s="26"/>
      <c r="D518" s="26"/>
      <c r="E518" s="26"/>
      <c r="F518" s="26"/>
      <c r="G518" s="26" t="n">
        <v>71</v>
      </c>
      <c r="H518" s="32" t="s">
        <v>77</v>
      </c>
      <c r="I518" s="33" t="n">
        <f aca="false">+J518+K518</f>
        <v>2491000</v>
      </c>
      <c r="J518" s="34" t="n">
        <f aca="false">+J520</f>
        <v>2491000</v>
      </c>
      <c r="K518" s="34" t="n">
        <f aca="false">+K520</f>
        <v>0</v>
      </c>
      <c r="L518" s="72" t="n">
        <f aca="false">+L520</f>
        <v>1595000</v>
      </c>
      <c r="M518" s="72" t="n">
        <f aca="false">+M520</f>
        <v>0</v>
      </c>
      <c r="N518" s="72" t="n">
        <f aca="false">+N520</f>
        <v>896000</v>
      </c>
      <c r="O518" s="72" t="n">
        <f aca="false">+O520</f>
        <v>0</v>
      </c>
      <c r="P518" s="72" t="n">
        <f aca="false">+P520</f>
        <v>0</v>
      </c>
      <c r="Q518" s="34" t="n">
        <f aca="false">+Q520</f>
        <v>0</v>
      </c>
    </row>
    <row r="519" customFormat="false" ht="15" hidden="false" customHeight="false" outlineLevel="0" collapsed="false">
      <c r="A519" s="26"/>
      <c r="B519" s="26"/>
      <c r="C519" s="26"/>
      <c r="D519" s="26"/>
      <c r="E519" s="26"/>
      <c r="F519" s="26"/>
      <c r="G519" s="26"/>
      <c r="H519" s="32" t="s">
        <v>78</v>
      </c>
      <c r="I519" s="33" t="n">
        <f aca="false">+J519+K519</f>
        <v>2491000</v>
      </c>
      <c r="J519" s="34" t="n">
        <f aca="false">+J521</f>
        <v>2491000</v>
      </c>
      <c r="K519" s="34" t="n">
        <f aca="false">+K521</f>
        <v>0</v>
      </c>
      <c r="L519" s="34" t="n">
        <f aca="false">+L521</f>
        <v>450000</v>
      </c>
      <c r="M519" s="34" t="n">
        <f aca="false">+M521</f>
        <v>900000</v>
      </c>
      <c r="N519" s="34" t="n">
        <f aca="false">+N521</f>
        <v>450000</v>
      </c>
      <c r="O519" s="34" t="n">
        <f aca="false">+O521</f>
        <v>0</v>
      </c>
      <c r="P519" s="34" t="n">
        <f aca="false">+P521</f>
        <v>691000</v>
      </c>
      <c r="Q519" s="34" t="n">
        <f aca="false">+Q521</f>
        <v>0</v>
      </c>
    </row>
    <row r="520" customFormat="false" ht="15" hidden="false" customHeight="false" outlineLevel="0" collapsed="false">
      <c r="A520" s="26" t="s">
        <v>230</v>
      </c>
      <c r="B520" s="26"/>
      <c r="C520" s="26"/>
      <c r="D520" s="26"/>
      <c r="E520" s="26"/>
      <c r="F520" s="26"/>
      <c r="G520" s="26" t="s">
        <v>231</v>
      </c>
      <c r="H520" s="32" t="s">
        <v>77</v>
      </c>
      <c r="I520" s="33" t="n">
        <f aca="false">+J520+K520</f>
        <v>2491000</v>
      </c>
      <c r="J520" s="34" t="n">
        <f aca="false">+J522+J524+J528+J526</f>
        <v>2491000</v>
      </c>
      <c r="K520" s="34" t="n">
        <f aca="false">+K522+K524+K528+K526</f>
        <v>0</v>
      </c>
      <c r="L520" s="34" t="n">
        <f aca="false">+L522+L524+L528+L526</f>
        <v>1595000</v>
      </c>
      <c r="M520" s="34" t="n">
        <f aca="false">+M522+M524+M528+M526</f>
        <v>0</v>
      </c>
      <c r="N520" s="34" t="n">
        <f aca="false">+N522+N524+N528+N526</f>
        <v>896000</v>
      </c>
      <c r="O520" s="34" t="n">
        <f aca="false">+O522+O524+O528+O526</f>
        <v>0</v>
      </c>
      <c r="P520" s="34" t="n">
        <f aca="false">+P522+P524+P528+P526</f>
        <v>0</v>
      </c>
      <c r="Q520" s="34" t="n">
        <f aca="false">+Q522+Q524+Q528+Q526</f>
        <v>0</v>
      </c>
    </row>
    <row r="521" customFormat="false" ht="15" hidden="false" customHeight="false" outlineLevel="0" collapsed="false">
      <c r="A521" s="26"/>
      <c r="B521" s="26"/>
      <c r="C521" s="26"/>
      <c r="D521" s="26"/>
      <c r="E521" s="26"/>
      <c r="F521" s="26"/>
      <c r="G521" s="26"/>
      <c r="H521" s="32" t="s">
        <v>78</v>
      </c>
      <c r="I521" s="33" t="n">
        <f aca="false">+J521+K521</f>
        <v>2491000</v>
      </c>
      <c r="J521" s="34" t="n">
        <f aca="false">+J523+J525+J529+J527</f>
        <v>2491000</v>
      </c>
      <c r="K521" s="34" t="n">
        <f aca="false">+K523+K525+K529+K527</f>
        <v>0</v>
      </c>
      <c r="L521" s="34" t="n">
        <f aca="false">+L523+L525+L529+L527</f>
        <v>450000</v>
      </c>
      <c r="M521" s="34" t="n">
        <f aca="false">+M523+M525+M529+M527</f>
        <v>900000</v>
      </c>
      <c r="N521" s="34" t="n">
        <f aca="false">+N523+N525+N529+N527</f>
        <v>450000</v>
      </c>
      <c r="O521" s="34" t="n">
        <f aca="false">+O523+O525+O529+O527</f>
        <v>0</v>
      </c>
      <c r="P521" s="34" t="n">
        <f aca="false">+P523+P525+P529+P527</f>
        <v>691000</v>
      </c>
      <c r="Q521" s="34" t="n">
        <f aca="false">+Q523+Q525+Q529+Q527</f>
        <v>0</v>
      </c>
    </row>
    <row r="522" customFormat="false" ht="15" hidden="false" customHeight="false" outlineLevel="0" collapsed="false">
      <c r="A522" s="69" t="s">
        <v>232</v>
      </c>
      <c r="B522" s="69"/>
      <c r="C522" s="69"/>
      <c r="D522" s="69"/>
      <c r="E522" s="69"/>
      <c r="F522" s="69"/>
      <c r="G522" s="69" t="s">
        <v>233</v>
      </c>
      <c r="H522" s="32" t="s">
        <v>77</v>
      </c>
      <c r="I522" s="33" t="n">
        <f aca="false">+J522+K522</f>
        <v>1267000</v>
      </c>
      <c r="J522" s="34" t="n">
        <f aca="false">+L522+M522+N522+P522</f>
        <v>1267000</v>
      </c>
      <c r="K522" s="34" t="n">
        <f aca="false">+O522+Q522</f>
        <v>0</v>
      </c>
      <c r="L522" s="46" t="n">
        <f aca="false">'[1]Sp Jilava'!L522+'[1]Sp Rahova'!L522+'[1]Sp Dej'!L522+'[1]Sp Mioveni'!L522+'[1]Sp Tg Ocna'!L522+'[1]Sp Poarta Alba'!L522</f>
        <v>963000</v>
      </c>
      <c r="M522" s="46" t="n">
        <f aca="false">'[1]Sp Jilava'!M522+'[1]Sp Rahova'!M522+'[1]Sp Dej'!M522+'[1]Sp Mioveni'!M522+'[1]Sp Tg Ocna'!M522+'[1]Sp Poarta Alba'!M522</f>
        <v>0</v>
      </c>
      <c r="N522" s="46" t="n">
        <f aca="false">'[1]Sp Jilava'!N522+'[1]Sp Rahova'!N522+'[1]Sp Dej'!N522+'[1]Sp Mioveni'!N522+'[1]Sp Tg Ocna'!N522+'[1]Sp Poarta Alba'!N522</f>
        <v>304000</v>
      </c>
      <c r="O522" s="46" t="n">
        <f aca="false">'[1]Sp Jilava'!O522+'[1]Sp Rahova'!O522+'[1]Sp Dej'!O522+'[1]Sp Mioveni'!O522+'[1]Sp Tg Ocna'!O522+'[1]Sp Poarta Alba'!O522</f>
        <v>0</v>
      </c>
      <c r="P522" s="46" t="n">
        <f aca="false">'[1]Sp Jilava'!P522+'[1]Sp Rahova'!P522+'[1]Sp Dej'!P522+'[1]Sp Mioveni'!P522+'[1]Sp Tg Ocna'!P522+'[1]Sp Poarta Alba'!P522</f>
        <v>0</v>
      </c>
      <c r="Q522" s="46" t="n">
        <f aca="false">'[1]Sp Jilava'!Q522+'[1]Sp Rahova'!Q522+'[1]Sp Dej'!Q522+'[1]Sp Mioveni'!Q522+'[1]Sp Tg Ocna'!Q522+'[1]Sp Poarta Alba'!Q522</f>
        <v>0</v>
      </c>
    </row>
    <row r="523" customFormat="false" ht="15" hidden="false" customHeight="false" outlineLevel="0" collapsed="false">
      <c r="A523" s="69"/>
      <c r="B523" s="69"/>
      <c r="C523" s="69"/>
      <c r="D523" s="69"/>
      <c r="E523" s="69"/>
      <c r="F523" s="69"/>
      <c r="G523" s="69"/>
      <c r="H523" s="32" t="s">
        <v>78</v>
      </c>
      <c r="I523" s="33" t="n">
        <f aca="false">+J523+K523</f>
        <v>1267000</v>
      </c>
      <c r="J523" s="34" t="n">
        <f aca="false">+L523+M523+N523+P523</f>
        <v>1267000</v>
      </c>
      <c r="K523" s="34" t="n">
        <f aca="false">+O523+Q523</f>
        <v>0</v>
      </c>
      <c r="L523" s="46" t="n">
        <f aca="false">'[1]Sp Jilava'!L523+'[1]Sp Rahova'!L523+'[1]Sp Dej'!L523+'[1]Sp Mioveni'!L523+'[1]Sp Tg Ocna'!L523+'[1]Sp Poarta Alba'!L523</f>
        <v>200000</v>
      </c>
      <c r="M523" s="46" t="n">
        <f aca="false">'[1]Sp Jilava'!M523+'[1]Sp Rahova'!M523+'[1]Sp Dej'!M523+'[1]Sp Mioveni'!M523+'[1]Sp Tg Ocna'!M523+'[1]Sp Poarta Alba'!M523</f>
        <v>733000</v>
      </c>
      <c r="N523" s="46" t="n">
        <f aca="false">'[1]Sp Jilava'!N523+'[1]Sp Rahova'!N523+'[1]Sp Dej'!N523+'[1]Sp Mioveni'!N523+'[1]Sp Tg Ocna'!N523+'[1]Sp Poarta Alba'!N523</f>
        <v>228000</v>
      </c>
      <c r="O523" s="46" t="n">
        <f aca="false">'[1]Sp Jilava'!O523+'[1]Sp Rahova'!O523+'[1]Sp Dej'!O523+'[1]Sp Mioveni'!O523+'[1]Sp Tg Ocna'!O523+'[1]Sp Poarta Alba'!O523</f>
        <v>0</v>
      </c>
      <c r="P523" s="46" t="n">
        <f aca="false">'[1]Sp Jilava'!P523+'[1]Sp Rahova'!P523+'[1]Sp Dej'!P523+'[1]Sp Mioveni'!P523+'[1]Sp Tg Ocna'!P523+'[1]Sp Poarta Alba'!P523</f>
        <v>106000</v>
      </c>
      <c r="Q523" s="46" t="n">
        <f aca="false">'[1]Sp Jilava'!Q523+'[1]Sp Rahova'!Q523+'[1]Sp Dej'!Q523+'[1]Sp Mioveni'!Q523+'[1]Sp Tg Ocna'!Q523+'[1]Sp Poarta Alba'!Q523</f>
        <v>0</v>
      </c>
    </row>
    <row r="524" customFormat="false" ht="15" hidden="false" customHeight="true" outlineLevel="0" collapsed="false">
      <c r="A524" s="52" t="s">
        <v>234</v>
      </c>
      <c r="B524" s="52"/>
      <c r="C524" s="52"/>
      <c r="D524" s="52"/>
      <c r="E524" s="52"/>
      <c r="F524" s="52"/>
      <c r="G524" s="69" t="s">
        <v>235</v>
      </c>
      <c r="H524" s="32" t="s">
        <v>77</v>
      </c>
      <c r="I524" s="33" t="n">
        <f aca="false">+J524+K524</f>
        <v>1221000</v>
      </c>
      <c r="J524" s="34" t="n">
        <f aca="false">+L524+M524+N524+P524</f>
        <v>1221000</v>
      </c>
      <c r="K524" s="34" t="n">
        <f aca="false">+O524+Q524</f>
        <v>0</v>
      </c>
      <c r="L524" s="46" t="n">
        <f aca="false">'[1]Sp Jilava'!L524+'[1]Sp Rahova'!L524+'[1]Sp Dej'!L524+'[1]Sp Mioveni'!L524+'[1]Sp Tg Ocna'!L524+'[1]Sp Poarta Alba'!L524</f>
        <v>632000</v>
      </c>
      <c r="M524" s="46" t="n">
        <f aca="false">'[1]Sp Jilava'!M524+'[1]Sp Rahova'!M524+'[1]Sp Dej'!M524+'[1]Sp Mioveni'!M524+'[1]Sp Tg Ocna'!M524+'[1]Sp Poarta Alba'!M524</f>
        <v>0</v>
      </c>
      <c r="N524" s="46" t="n">
        <f aca="false">'[1]Sp Jilava'!N524+'[1]Sp Rahova'!N524+'[1]Sp Dej'!N524+'[1]Sp Mioveni'!N524+'[1]Sp Tg Ocna'!N524+'[1]Sp Poarta Alba'!N524</f>
        <v>589000</v>
      </c>
      <c r="O524" s="46" t="n">
        <f aca="false">'[1]Sp Jilava'!O524+'[1]Sp Rahova'!O524+'[1]Sp Dej'!O524+'[1]Sp Mioveni'!O524+'[1]Sp Tg Ocna'!O524+'[1]Sp Poarta Alba'!O524</f>
        <v>0</v>
      </c>
      <c r="P524" s="46" t="n">
        <f aca="false">'[1]Sp Jilava'!P524+'[1]Sp Rahova'!P524+'[1]Sp Dej'!P524+'[1]Sp Mioveni'!P524+'[1]Sp Tg Ocna'!P524+'[1]Sp Poarta Alba'!P524</f>
        <v>0</v>
      </c>
      <c r="Q524" s="46" t="n">
        <f aca="false">'[1]Sp Jilava'!Q524+'[1]Sp Rahova'!Q524+'[1]Sp Dej'!Q524+'[1]Sp Mioveni'!Q524+'[1]Sp Tg Ocna'!Q524+'[1]Sp Poarta Alba'!Q524</f>
        <v>0</v>
      </c>
    </row>
    <row r="525" customFormat="false" ht="15" hidden="false" customHeight="false" outlineLevel="0" collapsed="false">
      <c r="A525" s="52"/>
      <c r="B525" s="52"/>
      <c r="C525" s="52"/>
      <c r="D525" s="52"/>
      <c r="E525" s="52"/>
      <c r="F525" s="52"/>
      <c r="G525" s="69"/>
      <c r="H525" s="32" t="s">
        <v>78</v>
      </c>
      <c r="I525" s="33" t="n">
        <f aca="false">+J525+K525</f>
        <v>1221000</v>
      </c>
      <c r="J525" s="34" t="n">
        <f aca="false">+L525+M525+N525+P525</f>
        <v>1221000</v>
      </c>
      <c r="K525" s="34" t="n">
        <f aca="false">+O525+Q525</f>
        <v>0</v>
      </c>
      <c r="L525" s="46" t="n">
        <f aca="false">'[1]Sp Jilava'!L525+'[1]Sp Rahova'!L525+'[1]Sp Dej'!L525+'[1]Sp Mioveni'!L525+'[1]Sp Tg Ocna'!L525+'[1]Sp Poarta Alba'!L525</f>
        <v>250000</v>
      </c>
      <c r="M525" s="46" t="n">
        <f aca="false">'[1]Sp Jilava'!M525+'[1]Sp Rahova'!M525+'[1]Sp Dej'!M525+'[1]Sp Mioveni'!M525+'[1]Sp Tg Ocna'!M525+'[1]Sp Poarta Alba'!M525</f>
        <v>167000</v>
      </c>
      <c r="N525" s="46" t="n">
        <f aca="false">'[1]Sp Jilava'!N525+'[1]Sp Rahova'!N525+'[1]Sp Dej'!N525+'[1]Sp Mioveni'!N525+'[1]Sp Tg Ocna'!N525+'[1]Sp Poarta Alba'!N525</f>
        <v>222000</v>
      </c>
      <c r="O525" s="46" t="n">
        <f aca="false">'[1]Sp Jilava'!O525+'[1]Sp Rahova'!O525+'[1]Sp Dej'!O525+'[1]Sp Mioveni'!O525+'[1]Sp Tg Ocna'!O525+'[1]Sp Poarta Alba'!O525</f>
        <v>0</v>
      </c>
      <c r="P525" s="46" t="n">
        <f aca="false">'[1]Sp Jilava'!P525+'[1]Sp Rahova'!P525+'[1]Sp Dej'!P525+'[1]Sp Mioveni'!P525+'[1]Sp Tg Ocna'!P525+'[1]Sp Poarta Alba'!P525</f>
        <v>582000</v>
      </c>
      <c r="Q525" s="46" t="n">
        <f aca="false">'[1]Sp Jilava'!Q525+'[1]Sp Rahova'!Q525+'[1]Sp Dej'!Q525+'[1]Sp Mioveni'!Q525+'[1]Sp Tg Ocna'!Q525+'[1]Sp Poarta Alba'!Q525</f>
        <v>0</v>
      </c>
    </row>
    <row r="526" customFormat="false" ht="15" hidden="false" customHeight="true" outlineLevel="0" collapsed="false">
      <c r="A526" s="52" t="s">
        <v>236</v>
      </c>
      <c r="B526" s="52"/>
      <c r="C526" s="52"/>
      <c r="D526" s="52"/>
      <c r="E526" s="52"/>
      <c r="F526" s="52"/>
      <c r="G526" s="69" t="s">
        <v>237</v>
      </c>
      <c r="H526" s="32" t="s">
        <v>77</v>
      </c>
      <c r="I526" s="33" t="n">
        <f aca="false">+J526+K526</f>
        <v>0</v>
      </c>
      <c r="J526" s="34" t="n">
        <f aca="false">+L526+M526+N526+P526</f>
        <v>0</v>
      </c>
      <c r="K526" s="34" t="n">
        <f aca="false">+O526+Q526</f>
        <v>0</v>
      </c>
      <c r="L526" s="46" t="n">
        <f aca="false">'[1]Sp Jilava'!L526+'[1]Sp Rahova'!L526+'[1]Sp Dej'!L526+'[1]Sp Mioveni'!L526+'[1]Sp Tg Ocna'!L526+'[1]Sp Poarta Alba'!L526</f>
        <v>0</v>
      </c>
      <c r="M526" s="46" t="n">
        <f aca="false">'[1]Sp Jilava'!M526+'[1]Sp Rahova'!M526+'[1]Sp Dej'!M526+'[1]Sp Mioveni'!M526+'[1]Sp Tg Ocna'!M526+'[1]Sp Poarta Alba'!M526</f>
        <v>0</v>
      </c>
      <c r="N526" s="46" t="n">
        <f aca="false">'[1]Sp Jilava'!N526+'[1]Sp Rahova'!N526+'[1]Sp Dej'!N526+'[1]Sp Mioveni'!N526+'[1]Sp Tg Ocna'!N526+'[1]Sp Poarta Alba'!N526</f>
        <v>0</v>
      </c>
      <c r="O526" s="46" t="n">
        <f aca="false">'[1]Sp Jilava'!O526+'[1]Sp Rahova'!O526+'[1]Sp Dej'!O526+'[1]Sp Mioveni'!O526+'[1]Sp Tg Ocna'!O526+'[1]Sp Poarta Alba'!O526</f>
        <v>0</v>
      </c>
      <c r="P526" s="46" t="n">
        <f aca="false">'[1]Sp Jilava'!P526+'[1]Sp Rahova'!P526+'[1]Sp Dej'!P526+'[1]Sp Mioveni'!P526+'[1]Sp Tg Ocna'!P526+'[1]Sp Poarta Alba'!P526</f>
        <v>0</v>
      </c>
      <c r="Q526" s="46" t="n">
        <f aca="false">'[1]Sp Jilava'!Q526+'[1]Sp Rahova'!Q526+'[1]Sp Dej'!Q526+'[1]Sp Mioveni'!Q526+'[1]Sp Tg Ocna'!Q526+'[1]Sp Poarta Alba'!Q526</f>
        <v>0</v>
      </c>
    </row>
    <row r="527" customFormat="false" ht="15" hidden="false" customHeight="false" outlineLevel="0" collapsed="false">
      <c r="A527" s="52"/>
      <c r="B527" s="52"/>
      <c r="C527" s="52"/>
      <c r="D527" s="52"/>
      <c r="E527" s="52"/>
      <c r="F527" s="52"/>
      <c r="G527" s="69"/>
      <c r="H527" s="32" t="s">
        <v>78</v>
      </c>
      <c r="I527" s="33" t="n">
        <f aca="false">+J527+K527</f>
        <v>0</v>
      </c>
      <c r="J527" s="34" t="n">
        <f aca="false">+L527+M527+N527+P527</f>
        <v>0</v>
      </c>
      <c r="K527" s="34" t="n">
        <f aca="false">+O527+Q527</f>
        <v>0</v>
      </c>
      <c r="L527" s="46" t="n">
        <f aca="false">'[1]Sp Jilava'!L527+'[1]Sp Rahova'!L527+'[1]Sp Dej'!L527+'[1]Sp Mioveni'!L527+'[1]Sp Tg Ocna'!L527+'[1]Sp Poarta Alba'!L527</f>
        <v>0</v>
      </c>
      <c r="M527" s="46" t="n">
        <f aca="false">'[1]Sp Jilava'!M527+'[1]Sp Rahova'!M527+'[1]Sp Dej'!M527+'[1]Sp Mioveni'!M527+'[1]Sp Tg Ocna'!M527+'[1]Sp Poarta Alba'!M527</f>
        <v>0</v>
      </c>
      <c r="N527" s="46" t="n">
        <f aca="false">'[1]Sp Jilava'!N527+'[1]Sp Rahova'!N527+'[1]Sp Dej'!N527+'[1]Sp Mioveni'!N527+'[1]Sp Tg Ocna'!N527+'[1]Sp Poarta Alba'!N527</f>
        <v>0</v>
      </c>
      <c r="O527" s="46" t="n">
        <f aca="false">'[1]Sp Jilava'!O527+'[1]Sp Rahova'!O527+'[1]Sp Dej'!O527+'[1]Sp Mioveni'!O527+'[1]Sp Tg Ocna'!O527+'[1]Sp Poarta Alba'!O527</f>
        <v>0</v>
      </c>
      <c r="P527" s="46" t="n">
        <f aca="false">'[1]Sp Jilava'!P527+'[1]Sp Rahova'!P527+'[1]Sp Dej'!P527+'[1]Sp Mioveni'!P527+'[1]Sp Tg Ocna'!P527+'[1]Sp Poarta Alba'!P527</f>
        <v>0</v>
      </c>
      <c r="Q527" s="46" t="n">
        <f aca="false">'[1]Sp Jilava'!Q527+'[1]Sp Rahova'!Q527+'[1]Sp Dej'!Q527+'[1]Sp Mioveni'!Q527+'[1]Sp Tg Ocna'!Q527+'[1]Sp Poarta Alba'!Q527</f>
        <v>0</v>
      </c>
    </row>
    <row r="528" customFormat="false" ht="15" hidden="false" customHeight="true" outlineLevel="0" collapsed="false">
      <c r="A528" s="52" t="s">
        <v>238</v>
      </c>
      <c r="B528" s="52"/>
      <c r="C528" s="52"/>
      <c r="D528" s="52"/>
      <c r="E528" s="52"/>
      <c r="F528" s="52"/>
      <c r="G528" s="69" t="s">
        <v>239</v>
      </c>
      <c r="H528" s="32" t="s">
        <v>77</v>
      </c>
      <c r="I528" s="33" t="n">
        <f aca="false">+J528+K528</f>
        <v>3000</v>
      </c>
      <c r="J528" s="34" t="n">
        <f aca="false">+L528+M528+N528+P528</f>
        <v>3000</v>
      </c>
      <c r="K528" s="34" t="n">
        <f aca="false">+O528+Q528</f>
        <v>0</v>
      </c>
      <c r="L528" s="46" t="n">
        <f aca="false">'[1]Sp Jilava'!L528+'[1]Sp Rahova'!L528+'[1]Sp Dej'!L528+'[1]Sp Mioveni'!L528+'[1]Sp Tg Ocna'!L528+'[1]Sp Poarta Alba'!L528</f>
        <v>0</v>
      </c>
      <c r="M528" s="46" t="n">
        <f aca="false">'[1]Sp Jilava'!M528+'[1]Sp Rahova'!M528+'[1]Sp Dej'!M528+'[1]Sp Mioveni'!M528+'[1]Sp Tg Ocna'!M528+'[1]Sp Poarta Alba'!M528</f>
        <v>0</v>
      </c>
      <c r="N528" s="46" t="n">
        <f aca="false">'[1]Sp Jilava'!N528+'[1]Sp Rahova'!N528+'[1]Sp Dej'!N528+'[1]Sp Mioveni'!N528+'[1]Sp Tg Ocna'!N528+'[1]Sp Poarta Alba'!N528</f>
        <v>3000</v>
      </c>
      <c r="O528" s="46" t="n">
        <f aca="false">'[1]Sp Jilava'!O528+'[1]Sp Rahova'!O528+'[1]Sp Dej'!O528+'[1]Sp Mioveni'!O528+'[1]Sp Tg Ocna'!O528+'[1]Sp Poarta Alba'!O528</f>
        <v>0</v>
      </c>
      <c r="P528" s="46" t="n">
        <f aca="false">'[1]Sp Jilava'!P528+'[1]Sp Rahova'!P528+'[1]Sp Dej'!P528+'[1]Sp Mioveni'!P528+'[1]Sp Tg Ocna'!P528+'[1]Sp Poarta Alba'!P528</f>
        <v>0</v>
      </c>
      <c r="Q528" s="46" t="n">
        <f aca="false">'[1]Sp Jilava'!Q528+'[1]Sp Rahova'!Q528+'[1]Sp Dej'!Q528+'[1]Sp Mioveni'!Q528+'[1]Sp Tg Ocna'!Q528+'[1]Sp Poarta Alba'!Q528</f>
        <v>0</v>
      </c>
    </row>
    <row r="529" customFormat="false" ht="15" hidden="false" customHeight="false" outlineLevel="0" collapsed="false">
      <c r="A529" s="52"/>
      <c r="B529" s="52"/>
      <c r="C529" s="52"/>
      <c r="D529" s="52"/>
      <c r="E529" s="52"/>
      <c r="F529" s="52"/>
      <c r="G529" s="69"/>
      <c r="H529" s="32" t="s">
        <v>78</v>
      </c>
      <c r="I529" s="33" t="n">
        <f aca="false">+J529+K529</f>
        <v>3000</v>
      </c>
      <c r="J529" s="34" t="n">
        <f aca="false">+L529+M529+N529+P529</f>
        <v>3000</v>
      </c>
      <c r="K529" s="34" t="n">
        <f aca="false">+O529+Q529</f>
        <v>0</v>
      </c>
      <c r="L529" s="46" t="n">
        <f aca="false">'[1]Sp Jilava'!L529+'[1]Sp Rahova'!L529+'[1]Sp Dej'!L529+'[1]Sp Mioveni'!L529+'[1]Sp Tg Ocna'!L529+'[1]Sp Poarta Alba'!L529</f>
        <v>0</v>
      </c>
      <c r="M529" s="46" t="n">
        <f aca="false">'[1]Sp Jilava'!M529+'[1]Sp Rahova'!M529+'[1]Sp Dej'!M529+'[1]Sp Mioveni'!M529+'[1]Sp Tg Ocna'!M529+'[1]Sp Poarta Alba'!M529</f>
        <v>0</v>
      </c>
      <c r="N529" s="46" t="n">
        <f aca="false">'[1]Sp Jilava'!N529+'[1]Sp Rahova'!N529+'[1]Sp Dej'!N529+'[1]Sp Mioveni'!N529+'[1]Sp Tg Ocna'!N529+'[1]Sp Poarta Alba'!N529</f>
        <v>0</v>
      </c>
      <c r="O529" s="46" t="n">
        <f aca="false">'[1]Sp Jilava'!O529+'[1]Sp Rahova'!O529+'[1]Sp Dej'!O529+'[1]Sp Mioveni'!O529+'[1]Sp Tg Ocna'!O529+'[1]Sp Poarta Alba'!O529</f>
        <v>0</v>
      </c>
      <c r="P529" s="46" t="n">
        <f aca="false">'[1]Sp Jilava'!P529+'[1]Sp Rahova'!P529+'[1]Sp Dej'!P529+'[1]Sp Mioveni'!P529+'[1]Sp Tg Ocna'!P529+'[1]Sp Poarta Alba'!P529</f>
        <v>3000</v>
      </c>
      <c r="Q529" s="46" t="n">
        <f aca="false">'[1]Sp Jilava'!Q529+'[1]Sp Rahova'!Q529+'[1]Sp Dej'!Q529+'[1]Sp Mioveni'!Q529+'[1]Sp Tg Ocna'!Q529+'[1]Sp Poarta Alba'!Q529</f>
        <v>0</v>
      </c>
    </row>
    <row r="530" customFormat="false" ht="15" hidden="false" customHeight="false" outlineLevel="0" collapsed="false">
      <c r="A530" s="26" t="s">
        <v>250</v>
      </c>
      <c r="B530" s="26"/>
      <c r="C530" s="26"/>
      <c r="D530" s="26"/>
      <c r="E530" s="26"/>
      <c r="F530" s="26"/>
      <c r="G530" s="26" t="s">
        <v>251</v>
      </c>
      <c r="H530" s="32" t="s">
        <v>77</v>
      </c>
      <c r="I530" s="33" t="n">
        <f aca="false">+J530+K530</f>
        <v>777233</v>
      </c>
      <c r="J530" s="34" t="n">
        <f aca="false">+J532</f>
        <v>777233</v>
      </c>
      <c r="K530" s="34" t="n">
        <f aca="false">+K532</f>
        <v>0</v>
      </c>
      <c r="L530" s="34" t="n">
        <f aca="false">+L532</f>
        <v>668397</v>
      </c>
      <c r="M530" s="34" t="n">
        <f aca="false">+M532</f>
        <v>0</v>
      </c>
      <c r="N530" s="34" t="n">
        <f aca="false">+N532</f>
        <v>46684</v>
      </c>
      <c r="O530" s="34" t="n">
        <f aca="false">+O532</f>
        <v>0</v>
      </c>
      <c r="P530" s="34" t="n">
        <f aca="false">+P532</f>
        <v>62152</v>
      </c>
      <c r="Q530" s="34" t="n">
        <f aca="false">+Q532</f>
        <v>0</v>
      </c>
    </row>
    <row r="531" customFormat="false" ht="15" hidden="false" customHeight="false" outlineLevel="0" collapsed="false">
      <c r="A531" s="26"/>
      <c r="B531" s="26"/>
      <c r="C531" s="26"/>
      <c r="D531" s="26"/>
      <c r="E531" s="26"/>
      <c r="F531" s="26"/>
      <c r="G531" s="26"/>
      <c r="H531" s="32" t="s">
        <v>78</v>
      </c>
      <c r="I531" s="33" t="n">
        <f aca="false">+J531+K531</f>
        <v>777233</v>
      </c>
      <c r="J531" s="34" t="n">
        <f aca="false">+J533</f>
        <v>777233</v>
      </c>
      <c r="K531" s="34" t="n">
        <f aca="false">+K533</f>
        <v>0</v>
      </c>
      <c r="L531" s="34" t="n">
        <f aca="false">+L533</f>
        <v>225100</v>
      </c>
      <c r="M531" s="34" t="n">
        <f aca="false">+M533</f>
        <v>216497</v>
      </c>
      <c r="N531" s="34" t="n">
        <f aca="false">+N533</f>
        <v>224703</v>
      </c>
      <c r="O531" s="34" t="n">
        <f aca="false">+O533</f>
        <v>0</v>
      </c>
      <c r="P531" s="34" t="n">
        <f aca="false">+P533</f>
        <v>110933</v>
      </c>
      <c r="Q531" s="34" t="n">
        <f aca="false">+Q533</f>
        <v>0</v>
      </c>
    </row>
    <row r="532" customFormat="false" ht="15" hidden="false" customHeight="false" outlineLevel="0" collapsed="false">
      <c r="A532" s="26" t="s">
        <v>79</v>
      </c>
      <c r="B532" s="26"/>
      <c r="C532" s="26"/>
      <c r="D532" s="26"/>
      <c r="E532" s="26"/>
      <c r="F532" s="26"/>
      <c r="G532" s="26" t="s">
        <v>92</v>
      </c>
      <c r="H532" s="32" t="s">
        <v>77</v>
      </c>
      <c r="I532" s="33" t="n">
        <f aca="false">+J532+K532</f>
        <v>777233</v>
      </c>
      <c r="J532" s="34" t="n">
        <f aca="false">+J534+J540</f>
        <v>777233</v>
      </c>
      <c r="K532" s="34" t="n">
        <f aca="false">+K534+K540</f>
        <v>0</v>
      </c>
      <c r="L532" s="34" t="n">
        <f aca="false">+L534+L540</f>
        <v>668397</v>
      </c>
      <c r="M532" s="34" t="n">
        <f aca="false">+M534+M540</f>
        <v>0</v>
      </c>
      <c r="N532" s="34" t="n">
        <f aca="false">+N534+N540</f>
        <v>46684</v>
      </c>
      <c r="O532" s="34" t="n">
        <f aca="false">+O534+O540</f>
        <v>0</v>
      </c>
      <c r="P532" s="34" t="n">
        <f aca="false">+P534+P540</f>
        <v>62152</v>
      </c>
      <c r="Q532" s="34" t="n">
        <f aca="false">+Q534+Q540</f>
        <v>0</v>
      </c>
    </row>
    <row r="533" customFormat="false" ht="15" hidden="false" customHeight="false" outlineLevel="0" collapsed="false">
      <c r="A533" s="26"/>
      <c r="B533" s="26"/>
      <c r="C533" s="26"/>
      <c r="D533" s="26"/>
      <c r="E533" s="26"/>
      <c r="F533" s="26"/>
      <c r="G533" s="26"/>
      <c r="H533" s="32" t="s">
        <v>78</v>
      </c>
      <c r="I533" s="33" t="n">
        <f aca="false">+J533+K533</f>
        <v>777233</v>
      </c>
      <c r="J533" s="34" t="n">
        <f aca="false">+J535+J541</f>
        <v>777233</v>
      </c>
      <c r="K533" s="34" t="n">
        <f aca="false">+K535+K541</f>
        <v>0</v>
      </c>
      <c r="L533" s="34" t="n">
        <f aca="false">+L535+L541</f>
        <v>225100</v>
      </c>
      <c r="M533" s="34" t="n">
        <f aca="false">+M535+M541</f>
        <v>216497</v>
      </c>
      <c r="N533" s="34" t="n">
        <f aca="false">+N535+N541</f>
        <v>224703</v>
      </c>
      <c r="O533" s="34" t="n">
        <f aca="false">+O535+O541</f>
        <v>0</v>
      </c>
      <c r="P533" s="34" t="n">
        <f aca="false">+P535+P541</f>
        <v>110933</v>
      </c>
      <c r="Q533" s="34" t="n">
        <f aca="false">+Q535+Q541</f>
        <v>0</v>
      </c>
    </row>
    <row r="534" customFormat="false" ht="15" hidden="false" customHeight="true" outlineLevel="0" collapsed="false">
      <c r="A534" s="25" t="s">
        <v>210</v>
      </c>
      <c r="B534" s="25"/>
      <c r="C534" s="25"/>
      <c r="D534" s="25"/>
      <c r="E534" s="25"/>
      <c r="F534" s="25"/>
      <c r="G534" s="26" t="n">
        <v>51</v>
      </c>
      <c r="H534" s="32" t="s">
        <v>77</v>
      </c>
      <c r="I534" s="33" t="n">
        <f aca="false">+J534+K534</f>
        <v>0</v>
      </c>
      <c r="J534" s="34" t="n">
        <f aca="false">+J536</f>
        <v>0</v>
      </c>
      <c r="K534" s="34" t="n">
        <f aca="false">+K536</f>
        <v>0</v>
      </c>
      <c r="L534" s="72" t="n">
        <f aca="false">+L535</f>
        <v>0</v>
      </c>
      <c r="M534" s="72" t="n">
        <f aca="false">+M535</f>
        <v>0</v>
      </c>
      <c r="N534" s="72" t="n">
        <f aca="false">+N535</f>
        <v>0</v>
      </c>
      <c r="O534" s="72" t="n">
        <f aca="false">+O535</f>
        <v>0</v>
      </c>
      <c r="P534" s="72" t="n">
        <f aca="false">+P535</f>
        <v>0</v>
      </c>
      <c r="Q534" s="34" t="n">
        <f aca="false">+Q535</f>
        <v>0</v>
      </c>
    </row>
    <row r="535" customFormat="false" ht="15" hidden="false" customHeight="false" outlineLevel="0" collapsed="false">
      <c r="A535" s="25"/>
      <c r="B535" s="25"/>
      <c r="C535" s="25"/>
      <c r="D535" s="25"/>
      <c r="E535" s="25"/>
      <c r="F535" s="25"/>
      <c r="G535" s="26"/>
      <c r="H535" s="32" t="s">
        <v>78</v>
      </c>
      <c r="I535" s="33" t="n">
        <f aca="false">+J535+K535</f>
        <v>0</v>
      </c>
      <c r="J535" s="34" t="n">
        <f aca="false">+J537</f>
        <v>0</v>
      </c>
      <c r="K535" s="34" t="n">
        <f aca="false">+K537</f>
        <v>0</v>
      </c>
      <c r="L535" s="34" t="n">
        <f aca="false">+L537</f>
        <v>0</v>
      </c>
      <c r="M535" s="34" t="n">
        <f aca="false">+M537</f>
        <v>0</v>
      </c>
      <c r="N535" s="34" t="n">
        <f aca="false">+N537</f>
        <v>0</v>
      </c>
      <c r="O535" s="34" t="n">
        <f aca="false">+O537</f>
        <v>0</v>
      </c>
      <c r="P535" s="34" t="n">
        <f aca="false">+P537</f>
        <v>0</v>
      </c>
      <c r="Q535" s="34" t="n">
        <f aca="false">+Q537</f>
        <v>0</v>
      </c>
    </row>
    <row r="536" customFormat="false" ht="15" hidden="false" customHeight="false" outlineLevel="0" collapsed="false">
      <c r="A536" s="26" t="s">
        <v>211</v>
      </c>
      <c r="B536" s="26"/>
      <c r="C536" s="26"/>
      <c r="D536" s="26"/>
      <c r="E536" s="26"/>
      <c r="F536" s="26"/>
      <c r="G536" s="26" t="s">
        <v>212</v>
      </c>
      <c r="H536" s="32" t="s">
        <v>77</v>
      </c>
      <c r="I536" s="33" t="n">
        <f aca="false">+J536+K536</f>
        <v>0</v>
      </c>
      <c r="J536" s="34" t="n">
        <f aca="false">+J538</f>
        <v>0</v>
      </c>
      <c r="K536" s="34" t="n">
        <f aca="false">+K538</f>
        <v>0</v>
      </c>
      <c r="L536" s="72" t="n">
        <f aca="false">+L537</f>
        <v>0</v>
      </c>
      <c r="M536" s="72" t="n">
        <f aca="false">+M537</f>
        <v>0</v>
      </c>
      <c r="N536" s="72" t="n">
        <f aca="false">+N537</f>
        <v>0</v>
      </c>
      <c r="O536" s="72" t="n">
        <f aca="false">+O537</f>
        <v>0</v>
      </c>
      <c r="P536" s="72" t="n">
        <f aca="false">+P537</f>
        <v>0</v>
      </c>
      <c r="Q536" s="34" t="n">
        <f aca="false">+Q537</f>
        <v>0</v>
      </c>
    </row>
    <row r="537" customFormat="false" ht="15" hidden="false" customHeight="false" outlineLevel="0" collapsed="false">
      <c r="A537" s="26"/>
      <c r="B537" s="26"/>
      <c r="C537" s="26"/>
      <c r="D537" s="26"/>
      <c r="E537" s="26"/>
      <c r="F537" s="26"/>
      <c r="G537" s="26"/>
      <c r="H537" s="32" t="s">
        <v>78</v>
      </c>
      <c r="I537" s="33" t="n">
        <f aca="false">+J537+K537</f>
        <v>0</v>
      </c>
      <c r="J537" s="34" t="n">
        <f aca="false">+J539</f>
        <v>0</v>
      </c>
      <c r="K537" s="34" t="n">
        <f aca="false">+K539</f>
        <v>0</v>
      </c>
      <c r="L537" s="34" t="n">
        <f aca="false">+L539</f>
        <v>0</v>
      </c>
      <c r="M537" s="34" t="n">
        <f aca="false">+M539</f>
        <v>0</v>
      </c>
      <c r="N537" s="34" t="n">
        <f aca="false">+N539</f>
        <v>0</v>
      </c>
      <c r="O537" s="34" t="n">
        <f aca="false">+O539</f>
        <v>0</v>
      </c>
      <c r="P537" s="34" t="n">
        <f aca="false">+P539</f>
        <v>0</v>
      </c>
      <c r="Q537" s="34" t="n">
        <f aca="false">+Q539</f>
        <v>0</v>
      </c>
    </row>
    <row r="538" customFormat="false" ht="15" hidden="false" customHeight="true" outlineLevel="0" collapsed="false">
      <c r="A538" s="52" t="s">
        <v>252</v>
      </c>
      <c r="B538" s="52"/>
      <c r="C538" s="52"/>
      <c r="D538" s="52"/>
      <c r="E538" s="52"/>
      <c r="F538" s="52"/>
      <c r="G538" s="69" t="s">
        <v>253</v>
      </c>
      <c r="H538" s="32" t="s">
        <v>77</v>
      </c>
      <c r="I538" s="33" t="n">
        <f aca="false">+J538+K538</f>
        <v>0</v>
      </c>
      <c r="J538" s="34" t="n">
        <f aca="false">+L538+M538+N538+P538</f>
        <v>0</v>
      </c>
      <c r="K538" s="34" t="n">
        <f aca="false">+O538+Q538</f>
        <v>0</v>
      </c>
      <c r="L538" s="34"/>
      <c r="M538" s="34"/>
      <c r="N538" s="34"/>
      <c r="O538" s="34"/>
      <c r="P538" s="34"/>
      <c r="Q538" s="34"/>
    </row>
    <row r="539" customFormat="false" ht="15" hidden="false" customHeight="false" outlineLevel="0" collapsed="false">
      <c r="A539" s="52"/>
      <c r="B539" s="52"/>
      <c r="C539" s="52"/>
      <c r="D539" s="52"/>
      <c r="E539" s="52"/>
      <c r="F539" s="52"/>
      <c r="G539" s="69"/>
      <c r="H539" s="32" t="s">
        <v>78</v>
      </c>
      <c r="I539" s="33" t="n">
        <f aca="false">+J539+K539</f>
        <v>0</v>
      </c>
      <c r="J539" s="34" t="n">
        <f aca="false">+L539+M539+N539+P539</f>
        <v>0</v>
      </c>
      <c r="K539" s="34" t="n">
        <f aca="false">+O539+Q539</f>
        <v>0</v>
      </c>
      <c r="L539" s="34"/>
      <c r="M539" s="34"/>
      <c r="N539" s="34"/>
      <c r="O539" s="34"/>
      <c r="P539" s="34"/>
      <c r="Q539" s="34"/>
    </row>
    <row r="540" customFormat="false" ht="15" hidden="false" customHeight="false" outlineLevel="0" collapsed="false">
      <c r="A540" s="26" t="s">
        <v>85</v>
      </c>
      <c r="B540" s="26"/>
      <c r="C540" s="26"/>
      <c r="D540" s="26"/>
      <c r="E540" s="26"/>
      <c r="F540" s="26"/>
      <c r="G540" s="26" t="n">
        <v>57</v>
      </c>
      <c r="H540" s="32" t="s">
        <v>77</v>
      </c>
      <c r="I540" s="33" t="n">
        <f aca="false">+J540+K540</f>
        <v>777233</v>
      </c>
      <c r="J540" s="97" t="n">
        <f aca="false">+J542</f>
        <v>777233</v>
      </c>
      <c r="K540" s="97" t="n">
        <f aca="false">+K542</f>
        <v>0</v>
      </c>
      <c r="L540" s="97" t="n">
        <f aca="false">+L542</f>
        <v>668397</v>
      </c>
      <c r="M540" s="97" t="n">
        <f aca="false">+M542</f>
        <v>0</v>
      </c>
      <c r="N540" s="97" t="n">
        <f aca="false">+N542</f>
        <v>46684</v>
      </c>
      <c r="O540" s="97" t="n">
        <f aca="false">+O542</f>
        <v>0</v>
      </c>
      <c r="P540" s="97" t="n">
        <f aca="false">+P542</f>
        <v>62152</v>
      </c>
      <c r="Q540" s="97" t="n">
        <f aca="false">+Q542</f>
        <v>0</v>
      </c>
    </row>
    <row r="541" customFormat="false" ht="15" hidden="false" customHeight="false" outlineLevel="0" collapsed="false">
      <c r="A541" s="26"/>
      <c r="B541" s="26"/>
      <c r="C541" s="26"/>
      <c r="D541" s="26"/>
      <c r="E541" s="26"/>
      <c r="F541" s="26"/>
      <c r="G541" s="26"/>
      <c r="H541" s="32" t="s">
        <v>78</v>
      </c>
      <c r="I541" s="33" t="n">
        <f aca="false">+J541+K541</f>
        <v>777233</v>
      </c>
      <c r="J541" s="97" t="n">
        <f aca="false">+J543</f>
        <v>777233</v>
      </c>
      <c r="K541" s="97" t="n">
        <f aca="false">+K543</f>
        <v>0</v>
      </c>
      <c r="L541" s="97" t="n">
        <f aca="false">+L543</f>
        <v>225100</v>
      </c>
      <c r="M541" s="97" t="n">
        <f aca="false">+M543</f>
        <v>216497</v>
      </c>
      <c r="N541" s="97" t="n">
        <f aca="false">+N543</f>
        <v>224703</v>
      </c>
      <c r="O541" s="97" t="n">
        <f aca="false">+O543</f>
        <v>0</v>
      </c>
      <c r="P541" s="97" t="n">
        <f aca="false">+P543</f>
        <v>110933</v>
      </c>
      <c r="Q541" s="97" t="n">
        <f aca="false">+Q543</f>
        <v>0</v>
      </c>
    </row>
    <row r="542" customFormat="false" ht="15" hidden="false" customHeight="false" outlineLevel="0" collapsed="false">
      <c r="A542" s="26" t="s">
        <v>254</v>
      </c>
      <c r="B542" s="26"/>
      <c r="C542" s="26"/>
      <c r="D542" s="26"/>
      <c r="E542" s="26"/>
      <c r="F542" s="26"/>
      <c r="G542" s="26" t="s">
        <v>255</v>
      </c>
      <c r="H542" s="32" t="s">
        <v>77</v>
      </c>
      <c r="I542" s="33" t="n">
        <f aca="false">+J542+K542</f>
        <v>777233</v>
      </c>
      <c r="J542" s="34" t="n">
        <f aca="false">+J544+J546</f>
        <v>777233</v>
      </c>
      <c r="K542" s="34" t="n">
        <f aca="false">+K544+K546</f>
        <v>0</v>
      </c>
      <c r="L542" s="34" t="n">
        <f aca="false">+L544+L546</f>
        <v>668397</v>
      </c>
      <c r="M542" s="34" t="n">
        <f aca="false">+M544+M546</f>
        <v>0</v>
      </c>
      <c r="N542" s="34" t="n">
        <f aca="false">+N544+N546</f>
        <v>46684</v>
      </c>
      <c r="O542" s="34" t="n">
        <f aca="false">+O544+O546</f>
        <v>0</v>
      </c>
      <c r="P542" s="34" t="n">
        <f aca="false">+P544+P546</f>
        <v>62152</v>
      </c>
      <c r="Q542" s="34" t="n">
        <f aca="false">+Q544+Q546</f>
        <v>0</v>
      </c>
    </row>
    <row r="543" customFormat="false" ht="15" hidden="false" customHeight="false" outlineLevel="0" collapsed="false">
      <c r="A543" s="26"/>
      <c r="B543" s="26"/>
      <c r="C543" s="26"/>
      <c r="D543" s="26"/>
      <c r="E543" s="26"/>
      <c r="F543" s="26"/>
      <c r="G543" s="26"/>
      <c r="H543" s="32" t="s">
        <v>78</v>
      </c>
      <c r="I543" s="33" t="n">
        <f aca="false">+J543+K543</f>
        <v>777233</v>
      </c>
      <c r="J543" s="34" t="n">
        <f aca="false">+J545+J547</f>
        <v>777233</v>
      </c>
      <c r="K543" s="34" t="n">
        <f aca="false">+K545+K547</f>
        <v>0</v>
      </c>
      <c r="L543" s="34" t="n">
        <f aca="false">+L545+L547</f>
        <v>225100</v>
      </c>
      <c r="M543" s="34" t="n">
        <f aca="false">+M545+M547</f>
        <v>216497</v>
      </c>
      <c r="N543" s="34" t="n">
        <f aca="false">+N545+N547</f>
        <v>224703</v>
      </c>
      <c r="O543" s="34" t="n">
        <f aca="false">+O545+O547</f>
        <v>0</v>
      </c>
      <c r="P543" s="34" t="n">
        <f aca="false">+P545+P547</f>
        <v>110933</v>
      </c>
      <c r="Q543" s="34" t="n">
        <f aca="false">+Q545+Q547</f>
        <v>0</v>
      </c>
    </row>
    <row r="544" customFormat="false" ht="15" hidden="false" customHeight="false" outlineLevel="0" collapsed="false">
      <c r="A544" s="69" t="s">
        <v>256</v>
      </c>
      <c r="B544" s="69"/>
      <c r="C544" s="69"/>
      <c r="D544" s="69"/>
      <c r="E544" s="69"/>
      <c r="F544" s="69"/>
      <c r="G544" s="69" t="s">
        <v>257</v>
      </c>
      <c r="H544" s="32" t="s">
        <v>77</v>
      </c>
      <c r="I544" s="33" t="n">
        <f aca="false">+J544+K544</f>
        <v>762233</v>
      </c>
      <c r="J544" s="34" t="n">
        <f aca="false">+L544+M544+N544+P544</f>
        <v>762233</v>
      </c>
      <c r="K544" s="34" t="n">
        <f aca="false">+O544+Q544</f>
        <v>0</v>
      </c>
      <c r="L544" s="46" t="n">
        <f aca="false">'[1]Sp Jilava'!L544+'[1]Sp Rahova'!L544+'[1]Sp Dej'!L544+'[1]Sp Mioveni'!L544+'[1]Sp Tg Ocna'!L544+'[1]Sp Poarta Alba'!L544</f>
        <v>653397</v>
      </c>
      <c r="M544" s="46" t="n">
        <f aca="false">'[1]Sp Jilava'!M544+'[1]Sp Rahova'!M544+'[1]Sp Dej'!M544+'[1]Sp Mioveni'!M544+'[1]Sp Tg Ocna'!M544+'[1]Sp Poarta Alba'!M544</f>
        <v>0</v>
      </c>
      <c r="N544" s="46" t="n">
        <f aca="false">'[1]Sp Jilava'!N544+'[1]Sp Rahova'!N544+'[1]Sp Dej'!N544+'[1]Sp Mioveni'!N544+'[1]Sp Tg Ocna'!N544+'[1]Sp Poarta Alba'!N544</f>
        <v>46684</v>
      </c>
      <c r="O544" s="46" t="n">
        <f aca="false">'[1]Sp Jilava'!O544+'[1]Sp Rahova'!O544+'[1]Sp Dej'!O544+'[1]Sp Mioveni'!O544+'[1]Sp Tg Ocna'!O544+'[1]Sp Poarta Alba'!O544</f>
        <v>0</v>
      </c>
      <c r="P544" s="46" t="n">
        <f aca="false">'[1]Sp Jilava'!P544+'[1]Sp Rahova'!P544+'[1]Sp Dej'!P544+'[1]Sp Mioveni'!P544+'[1]Sp Tg Ocna'!P544+'[1]Sp Poarta Alba'!P544</f>
        <v>62152</v>
      </c>
      <c r="Q544" s="46" t="n">
        <f aca="false">'[1]Sp Jilava'!Q544+'[1]Sp Rahova'!Q544+'[1]Sp Dej'!Q544+'[1]Sp Mioveni'!Q544+'[1]Sp Tg Ocna'!Q544+'[1]Sp Poarta Alba'!Q544</f>
        <v>0</v>
      </c>
    </row>
    <row r="545" customFormat="false" ht="15" hidden="false" customHeight="false" outlineLevel="0" collapsed="false">
      <c r="A545" s="69"/>
      <c r="B545" s="69"/>
      <c r="C545" s="69"/>
      <c r="D545" s="69"/>
      <c r="E545" s="69"/>
      <c r="F545" s="69"/>
      <c r="G545" s="69"/>
      <c r="H545" s="32" t="s">
        <v>78</v>
      </c>
      <c r="I545" s="33" t="n">
        <f aca="false">+J545+K545</f>
        <v>762233</v>
      </c>
      <c r="J545" s="34" t="n">
        <f aca="false">+L545+M545+N545+P545</f>
        <v>762233</v>
      </c>
      <c r="K545" s="34" t="n">
        <f aca="false">+O545+Q545</f>
        <v>0</v>
      </c>
      <c r="L545" s="46" t="n">
        <f aca="false">'[1]Sp Jilava'!L545+'[1]Sp Rahova'!L545+'[1]Sp Dej'!L545+'[1]Sp Mioveni'!L545+'[1]Sp Tg Ocna'!L545+'[1]Sp Poarta Alba'!L545</f>
        <v>225100</v>
      </c>
      <c r="M545" s="46" t="n">
        <f aca="false">'[1]Sp Jilava'!M545+'[1]Sp Rahova'!M545+'[1]Sp Dej'!M545+'[1]Sp Mioveni'!M545+'[1]Sp Tg Ocna'!M545+'[1]Sp Poarta Alba'!M545</f>
        <v>213997</v>
      </c>
      <c r="N545" s="46" t="n">
        <f aca="false">'[1]Sp Jilava'!N545+'[1]Sp Rahova'!N545+'[1]Sp Dej'!N545+'[1]Sp Mioveni'!N545+'[1]Sp Tg Ocna'!N545+'[1]Sp Poarta Alba'!N545</f>
        <v>217203</v>
      </c>
      <c r="O545" s="46" t="n">
        <f aca="false">'[1]Sp Jilava'!O545+'[1]Sp Rahova'!O545+'[1]Sp Dej'!O545+'[1]Sp Mioveni'!O545+'[1]Sp Tg Ocna'!O545+'[1]Sp Poarta Alba'!O545</f>
        <v>0</v>
      </c>
      <c r="P545" s="46" t="n">
        <f aca="false">'[1]Sp Jilava'!P545+'[1]Sp Rahova'!P545+'[1]Sp Dej'!P545+'[1]Sp Mioveni'!P545+'[1]Sp Tg Ocna'!P545+'[1]Sp Poarta Alba'!P545</f>
        <v>105933</v>
      </c>
      <c r="Q545" s="46" t="n">
        <f aca="false">'[1]Sp Jilava'!Q545+'[1]Sp Rahova'!Q545+'[1]Sp Dej'!Q545+'[1]Sp Mioveni'!Q545+'[1]Sp Tg Ocna'!Q545+'[1]Sp Poarta Alba'!Q545</f>
        <v>0</v>
      </c>
    </row>
    <row r="546" customFormat="false" ht="15" hidden="false" customHeight="false" outlineLevel="0" collapsed="false">
      <c r="A546" s="69" t="s">
        <v>258</v>
      </c>
      <c r="B546" s="69"/>
      <c r="C546" s="69"/>
      <c r="D546" s="69"/>
      <c r="E546" s="69"/>
      <c r="F546" s="69"/>
      <c r="G546" s="69" t="s">
        <v>259</v>
      </c>
      <c r="H546" s="32" t="s">
        <v>77</v>
      </c>
      <c r="I546" s="33" t="n">
        <f aca="false">+J546+K546</f>
        <v>15000</v>
      </c>
      <c r="J546" s="34" t="n">
        <f aca="false">+L546+M546+N546+P546</f>
        <v>15000</v>
      </c>
      <c r="K546" s="34" t="n">
        <f aca="false">+O546+Q546</f>
        <v>0</v>
      </c>
      <c r="L546" s="46" t="n">
        <f aca="false">'[1]Sp Jilava'!L546+'[1]Sp Rahova'!L546+'[1]Sp Dej'!L546+'[1]Sp Mioveni'!L546+'[1]Sp Tg Ocna'!L546+'[1]Sp Poarta Alba'!L546</f>
        <v>15000</v>
      </c>
      <c r="M546" s="46" t="n">
        <f aca="false">'[1]Sp Jilava'!M546+'[1]Sp Rahova'!M546+'[1]Sp Dej'!M546+'[1]Sp Mioveni'!M546+'[1]Sp Tg Ocna'!M546+'[1]Sp Poarta Alba'!M546</f>
        <v>0</v>
      </c>
      <c r="N546" s="46" t="n">
        <f aca="false">'[1]Sp Jilava'!N546+'[1]Sp Rahova'!N546+'[1]Sp Dej'!N546+'[1]Sp Mioveni'!N546+'[1]Sp Tg Ocna'!N546+'[1]Sp Poarta Alba'!N546</f>
        <v>0</v>
      </c>
      <c r="O546" s="46" t="n">
        <f aca="false">'[1]Sp Jilava'!O546+'[1]Sp Rahova'!O546+'[1]Sp Dej'!O546+'[1]Sp Mioveni'!O546+'[1]Sp Tg Ocna'!O546+'[1]Sp Poarta Alba'!O546</f>
        <v>0</v>
      </c>
      <c r="P546" s="46" t="n">
        <f aca="false">'[1]Sp Jilava'!P546+'[1]Sp Rahova'!P546+'[1]Sp Dej'!P546+'[1]Sp Mioveni'!P546+'[1]Sp Tg Ocna'!P546+'[1]Sp Poarta Alba'!P546</f>
        <v>0</v>
      </c>
      <c r="Q546" s="46" t="n">
        <f aca="false">'[1]Sp Jilava'!Q546+'[1]Sp Rahova'!Q546+'[1]Sp Dej'!Q546+'[1]Sp Mioveni'!Q546+'[1]Sp Tg Ocna'!Q546+'[1]Sp Poarta Alba'!Q546</f>
        <v>0</v>
      </c>
    </row>
    <row r="547" customFormat="false" ht="15" hidden="false" customHeight="false" outlineLevel="0" collapsed="false">
      <c r="A547" s="69"/>
      <c r="B547" s="69"/>
      <c r="C547" s="69"/>
      <c r="D547" s="69"/>
      <c r="E547" s="69"/>
      <c r="F547" s="69"/>
      <c r="G547" s="69"/>
      <c r="H547" s="32" t="s">
        <v>78</v>
      </c>
      <c r="I547" s="33" t="n">
        <f aca="false">+J547+K547</f>
        <v>15000</v>
      </c>
      <c r="J547" s="34" t="n">
        <f aca="false">+L547+M547+N547+P547</f>
        <v>15000</v>
      </c>
      <c r="K547" s="34" t="n">
        <f aca="false">+O547+Q547</f>
        <v>0</v>
      </c>
      <c r="L547" s="46" t="n">
        <f aca="false">'[1]Sp Jilava'!L547+'[1]Sp Rahova'!L547+'[1]Sp Dej'!L547+'[1]Sp Mioveni'!L547+'[1]Sp Tg Ocna'!L547+'[1]Sp Poarta Alba'!L547</f>
        <v>0</v>
      </c>
      <c r="M547" s="46" t="n">
        <f aca="false">'[1]Sp Jilava'!M547+'[1]Sp Rahova'!M547+'[1]Sp Dej'!M547+'[1]Sp Mioveni'!M547+'[1]Sp Tg Ocna'!M547+'[1]Sp Poarta Alba'!M547</f>
        <v>2500</v>
      </c>
      <c r="N547" s="46" t="n">
        <f aca="false">'[1]Sp Jilava'!N547+'[1]Sp Rahova'!N547+'[1]Sp Dej'!N547+'[1]Sp Mioveni'!N547+'[1]Sp Tg Ocna'!N547+'[1]Sp Poarta Alba'!N547</f>
        <v>7500</v>
      </c>
      <c r="O547" s="46" t="n">
        <f aca="false">'[1]Sp Jilava'!O547+'[1]Sp Rahova'!O547+'[1]Sp Dej'!O547+'[1]Sp Mioveni'!O547+'[1]Sp Tg Ocna'!O547+'[1]Sp Poarta Alba'!O547</f>
        <v>0</v>
      </c>
      <c r="P547" s="46" t="n">
        <f aca="false">'[1]Sp Jilava'!P547+'[1]Sp Rahova'!P547+'[1]Sp Dej'!P547+'[1]Sp Mioveni'!P547+'[1]Sp Tg Ocna'!P547+'[1]Sp Poarta Alba'!P547</f>
        <v>5000</v>
      </c>
      <c r="Q547" s="46" t="n">
        <f aca="false">'[1]Sp Jilava'!Q547+'[1]Sp Rahova'!Q547+'[1]Sp Dej'!Q547+'[1]Sp Mioveni'!Q547+'[1]Sp Tg Ocna'!Q547+'[1]Sp Poarta Alba'!Q547</f>
        <v>0</v>
      </c>
    </row>
    <row r="548" customFormat="false" ht="15" hidden="false" customHeight="false" outlineLevel="0" collapsed="false">
      <c r="A548" s="69" t="s">
        <v>260</v>
      </c>
      <c r="B548" s="69"/>
      <c r="C548" s="69"/>
      <c r="D548" s="69"/>
      <c r="E548" s="69"/>
      <c r="F548" s="69"/>
      <c r="G548" s="26" t="s">
        <v>251</v>
      </c>
      <c r="H548" s="32" t="s">
        <v>77</v>
      </c>
      <c r="I548" s="33" t="n">
        <f aca="false">I550+I554+I552</f>
        <v>777233</v>
      </c>
      <c r="J548" s="33" t="n">
        <f aca="false">J550+J554+J552</f>
        <v>777233</v>
      </c>
      <c r="K548" s="33" t="n">
        <f aca="false">K550+K554+K552</f>
        <v>0</v>
      </c>
      <c r="L548" s="98" t="n">
        <f aca="false">L550+L554+L552</f>
        <v>668397</v>
      </c>
      <c r="M548" s="98" t="n">
        <f aca="false">M550+M554+M552</f>
        <v>0</v>
      </c>
      <c r="N548" s="98" t="n">
        <f aca="false">N550+N554+N552</f>
        <v>46684</v>
      </c>
      <c r="O548" s="98" t="n">
        <f aca="false">O550+O554+O552</f>
        <v>0</v>
      </c>
      <c r="P548" s="98" t="n">
        <f aca="false">P550+P554+P552</f>
        <v>62152</v>
      </c>
      <c r="Q548" s="98" t="n">
        <f aca="false">Q550+Q554+Q552</f>
        <v>0</v>
      </c>
    </row>
    <row r="549" customFormat="false" ht="15" hidden="false" customHeight="false" outlineLevel="0" collapsed="false">
      <c r="A549" s="69"/>
      <c r="B549" s="69"/>
      <c r="C549" s="69"/>
      <c r="D549" s="69"/>
      <c r="E549" s="69"/>
      <c r="F549" s="69"/>
      <c r="G549" s="26"/>
      <c r="H549" s="32" t="s">
        <v>78</v>
      </c>
      <c r="I549" s="33" t="n">
        <f aca="false">I551+I555+I553</f>
        <v>777233</v>
      </c>
      <c r="J549" s="33" t="n">
        <f aca="false">J551+J555+J553</f>
        <v>777233</v>
      </c>
      <c r="K549" s="33" t="n">
        <f aca="false">K551+K555+K553</f>
        <v>0</v>
      </c>
      <c r="L549" s="98" t="n">
        <f aca="false">L551+L555+L553</f>
        <v>225100</v>
      </c>
      <c r="M549" s="98" t="n">
        <f aca="false">M551+M555+M553</f>
        <v>216497</v>
      </c>
      <c r="N549" s="98" t="n">
        <f aca="false">N551+N555+N553</f>
        <v>224703</v>
      </c>
      <c r="O549" s="98" t="n">
        <f aca="false">O551+O555+O553</f>
        <v>0</v>
      </c>
      <c r="P549" s="98" t="n">
        <f aca="false">P551+P555+P553</f>
        <v>110933</v>
      </c>
      <c r="Q549" s="98" t="n">
        <f aca="false">Q551+Q555+Q553</f>
        <v>0</v>
      </c>
    </row>
    <row r="550" customFormat="false" ht="15" hidden="false" customHeight="false" outlineLevel="0" collapsed="false">
      <c r="A550" s="26" t="s">
        <v>261</v>
      </c>
      <c r="B550" s="26"/>
      <c r="C550" s="26"/>
      <c r="D550" s="26"/>
      <c r="E550" s="26"/>
      <c r="F550" s="26"/>
      <c r="G550" s="26" t="s">
        <v>262</v>
      </c>
      <c r="H550" s="32" t="s">
        <v>77</v>
      </c>
      <c r="I550" s="33" t="n">
        <f aca="false">+I544+I538-I552</f>
        <v>725081</v>
      </c>
      <c r="J550" s="34" t="n">
        <f aca="false">+J544+J538-J552</f>
        <v>725081</v>
      </c>
      <c r="K550" s="34"/>
      <c r="L550" s="34" t="n">
        <f aca="false">L544-L552</f>
        <v>635397</v>
      </c>
      <c r="M550" s="34" t="n">
        <f aca="false">M544-M552</f>
        <v>0</v>
      </c>
      <c r="N550" s="34" t="n">
        <f aca="false">N544-N552</f>
        <v>46684</v>
      </c>
      <c r="O550" s="34" t="n">
        <f aca="false">O544-O552</f>
        <v>0</v>
      </c>
      <c r="P550" s="34" t="n">
        <f aca="false">P544-P552</f>
        <v>43000</v>
      </c>
      <c r="Q550" s="99" t="n">
        <f aca="false">+Q544+Q538</f>
        <v>0</v>
      </c>
    </row>
    <row r="551" customFormat="false" ht="15" hidden="false" customHeight="false" outlineLevel="0" collapsed="false">
      <c r="A551" s="26"/>
      <c r="B551" s="26"/>
      <c r="C551" s="26"/>
      <c r="D551" s="26"/>
      <c r="E551" s="26"/>
      <c r="F551" s="26"/>
      <c r="G551" s="26"/>
      <c r="H551" s="32" t="s">
        <v>78</v>
      </c>
      <c r="I551" s="33" t="n">
        <f aca="false">+I545+I539-I553</f>
        <v>725081</v>
      </c>
      <c r="J551" s="34" t="n">
        <f aca="false">+J545+J539-J553</f>
        <v>725081</v>
      </c>
      <c r="K551" s="34"/>
      <c r="L551" s="34" t="n">
        <f aca="false">L545-L553</f>
        <v>225100</v>
      </c>
      <c r="M551" s="34" t="n">
        <f aca="false">M545-M553</f>
        <v>213997</v>
      </c>
      <c r="N551" s="34" t="n">
        <f aca="false">N545-N553</f>
        <v>199203</v>
      </c>
      <c r="O551" s="34" t="n">
        <f aca="false">O545-O553</f>
        <v>0</v>
      </c>
      <c r="P551" s="34" t="n">
        <f aca="false">P545-P553</f>
        <v>86781</v>
      </c>
      <c r="Q551" s="99" t="n">
        <f aca="false">+Q545+Q539</f>
        <v>0</v>
      </c>
    </row>
    <row r="552" customFormat="false" ht="15" hidden="false" customHeight="false" outlineLevel="0" collapsed="false">
      <c r="A552" s="26" t="s">
        <v>263</v>
      </c>
      <c r="B552" s="26"/>
      <c r="C552" s="26"/>
      <c r="D552" s="26"/>
      <c r="E552" s="26"/>
      <c r="F552" s="26"/>
      <c r="G552" s="26" t="s">
        <v>264</v>
      </c>
      <c r="H552" s="32" t="s">
        <v>77</v>
      </c>
      <c r="I552" s="33" t="n">
        <f aca="false">+J552+K552</f>
        <v>37152</v>
      </c>
      <c r="J552" s="34" t="n">
        <f aca="false">+L552+M552+N552+P552</f>
        <v>37152</v>
      </c>
      <c r="K552" s="34"/>
      <c r="L552" s="34" t="n">
        <f aca="false">'[1]Sp Jilava'!L552+'[1]Sp Rahova'!L552+'[1]Sp Dej'!L552+'[1]Sp Mioveni'!L552+'[1]Sp Tg Ocna'!L552+'[1]Sp Poarta Alba'!L552</f>
        <v>18000</v>
      </c>
      <c r="M552" s="34" t="n">
        <f aca="false">'[1]Sp Jilava'!M552+'[1]Sp Rahova'!M552+'[1]Sp Dej'!M552+'[1]Sp Mioveni'!M552+'[1]Sp Tg Ocna'!M552+'[1]Sp Poarta Alba'!M552</f>
        <v>0</v>
      </c>
      <c r="N552" s="34" t="n">
        <f aca="false">'[1]Sp Jilava'!N552+'[1]Sp Rahova'!N552+'[1]Sp Dej'!N552+'[1]Sp Mioveni'!N552+'[1]Sp Tg Ocna'!N552+'[1]Sp Poarta Alba'!N552</f>
        <v>0</v>
      </c>
      <c r="O552" s="34" t="n">
        <f aca="false">'[1]Sp Jilava'!O552+'[1]Sp Rahova'!O552+'[1]Sp Dej'!O552+'[1]Sp Mioveni'!O552+'[1]Sp Tg Ocna'!O552+'[1]Sp Poarta Alba'!O552</f>
        <v>0</v>
      </c>
      <c r="P552" s="34" t="n">
        <f aca="false">'[1]Sp Jilava'!P552+'[1]Sp Rahova'!P552+'[1]Sp Dej'!P552+'[1]Sp Mioveni'!P552+'[1]Sp Tg Ocna'!P552+'[1]Sp Poarta Alba'!P552</f>
        <v>19152</v>
      </c>
      <c r="Q552" s="34" t="n">
        <f aca="false">'[1]Sp Jilava'!Q552+'[1]Sp Rahova'!Q552+'[1]Sp Dej'!Q552+'[1]Sp Mioveni'!Q552+'[1]Sp Tg Ocna'!Q552+'[1]Sp Poarta Alba'!Q552</f>
        <v>0</v>
      </c>
    </row>
    <row r="553" customFormat="false" ht="15" hidden="false" customHeight="false" outlineLevel="0" collapsed="false">
      <c r="A553" s="26"/>
      <c r="B553" s="26"/>
      <c r="C553" s="26"/>
      <c r="D553" s="26"/>
      <c r="E553" s="26"/>
      <c r="F553" s="26"/>
      <c r="G553" s="26"/>
      <c r="H553" s="32" t="s">
        <v>78</v>
      </c>
      <c r="I553" s="33" t="n">
        <f aca="false">+J553+K553</f>
        <v>37152</v>
      </c>
      <c r="J553" s="34" t="n">
        <f aca="false">+L553+M553+N553+P553</f>
        <v>37152</v>
      </c>
      <c r="K553" s="34"/>
      <c r="L553" s="34" t="n">
        <f aca="false">'[1]Sp Jilava'!L553+'[1]Sp Rahova'!L553+'[1]Sp Dej'!L553+'[1]Sp Mioveni'!L553+'[1]Sp Tg Ocna'!L553+'[1]Sp Poarta Alba'!L553</f>
        <v>0</v>
      </c>
      <c r="M553" s="34" t="n">
        <f aca="false">'[1]Sp Jilava'!M553+'[1]Sp Rahova'!M553+'[1]Sp Dej'!M553+'[1]Sp Mioveni'!M553+'[1]Sp Tg Ocna'!M553+'[1]Sp Poarta Alba'!M553</f>
        <v>0</v>
      </c>
      <c r="N553" s="34" t="n">
        <f aca="false">'[1]Sp Jilava'!N553+'[1]Sp Rahova'!N553+'[1]Sp Dej'!N553+'[1]Sp Mioveni'!N553+'[1]Sp Tg Ocna'!N553+'[1]Sp Poarta Alba'!N553</f>
        <v>18000</v>
      </c>
      <c r="O553" s="34" t="n">
        <f aca="false">'[1]Sp Jilava'!O553+'[1]Sp Rahova'!O553+'[1]Sp Dej'!O553+'[1]Sp Mioveni'!O553+'[1]Sp Tg Ocna'!O553+'[1]Sp Poarta Alba'!O553</f>
        <v>0</v>
      </c>
      <c r="P553" s="34" t="n">
        <f aca="false">'[1]Sp Jilava'!P553+'[1]Sp Rahova'!P553+'[1]Sp Dej'!P553+'[1]Sp Mioveni'!P553+'[1]Sp Tg Ocna'!P553+'[1]Sp Poarta Alba'!P553</f>
        <v>19152</v>
      </c>
      <c r="Q553" s="34" t="n">
        <f aca="false">'[1]Sp Jilava'!Q553+'[1]Sp Rahova'!Q553+'[1]Sp Dej'!Q553+'[1]Sp Mioveni'!Q553+'[1]Sp Tg Ocna'!Q553+'[1]Sp Poarta Alba'!Q553</f>
        <v>0</v>
      </c>
    </row>
    <row r="554" customFormat="false" ht="15" hidden="false" customHeight="true" outlineLevel="0" collapsed="false">
      <c r="A554" s="25" t="s">
        <v>265</v>
      </c>
      <c r="B554" s="25"/>
      <c r="C554" s="25"/>
      <c r="D554" s="25"/>
      <c r="E554" s="25"/>
      <c r="F554" s="25"/>
      <c r="G554" s="26" t="s">
        <v>266</v>
      </c>
      <c r="H554" s="32" t="s">
        <v>77</v>
      </c>
      <c r="I554" s="33" t="n">
        <f aca="false">+J554+K554</f>
        <v>15000</v>
      </c>
      <c r="J554" s="34" t="n">
        <f aca="false">+J556</f>
        <v>15000</v>
      </c>
      <c r="K554" s="34" t="n">
        <f aca="false">+K556</f>
        <v>0</v>
      </c>
      <c r="L554" s="34" t="n">
        <f aca="false">+L556</f>
        <v>15000</v>
      </c>
      <c r="M554" s="34" t="n">
        <f aca="false">+M556</f>
        <v>0</v>
      </c>
      <c r="N554" s="34" t="n">
        <f aca="false">+N556</f>
        <v>0</v>
      </c>
      <c r="O554" s="34" t="n">
        <f aca="false">+O556</f>
        <v>0</v>
      </c>
      <c r="P554" s="34" t="n">
        <f aca="false">+P556</f>
        <v>0</v>
      </c>
      <c r="Q554" s="99" t="n">
        <f aca="false">+Q556</f>
        <v>0</v>
      </c>
    </row>
    <row r="555" customFormat="false" ht="15" hidden="false" customHeight="false" outlineLevel="0" collapsed="false">
      <c r="A555" s="25"/>
      <c r="B555" s="25"/>
      <c r="C555" s="25"/>
      <c r="D555" s="25"/>
      <c r="E555" s="25"/>
      <c r="F555" s="25"/>
      <c r="G555" s="26"/>
      <c r="H555" s="32" t="s">
        <v>78</v>
      </c>
      <c r="I555" s="33" t="n">
        <f aca="false">+J555+K555</f>
        <v>15000</v>
      </c>
      <c r="J555" s="34" t="n">
        <f aca="false">+J557</f>
        <v>15000</v>
      </c>
      <c r="K555" s="34" t="n">
        <f aca="false">+K557</f>
        <v>0</v>
      </c>
      <c r="L555" s="34" t="n">
        <f aca="false">+L557</f>
        <v>0</v>
      </c>
      <c r="M555" s="34" t="n">
        <f aca="false">+M557</f>
        <v>2500</v>
      </c>
      <c r="N555" s="34" t="n">
        <f aca="false">+N557</f>
        <v>7500</v>
      </c>
      <c r="O555" s="34" t="n">
        <f aca="false">+O557</f>
        <v>0</v>
      </c>
      <c r="P555" s="34" t="n">
        <f aca="false">+P557</f>
        <v>5000</v>
      </c>
      <c r="Q555" s="99" t="n">
        <f aca="false">+Q557</f>
        <v>0</v>
      </c>
    </row>
    <row r="556" customFormat="false" ht="15" hidden="false" customHeight="true" outlineLevel="0" collapsed="false">
      <c r="A556" s="52" t="s">
        <v>267</v>
      </c>
      <c r="B556" s="52"/>
      <c r="C556" s="52"/>
      <c r="D556" s="52"/>
      <c r="E556" s="52"/>
      <c r="F556" s="52"/>
      <c r="G556" s="26" t="s">
        <v>268</v>
      </c>
      <c r="H556" s="32" t="s">
        <v>77</v>
      </c>
      <c r="I556" s="33" t="n">
        <f aca="false">+J556+K556</f>
        <v>15000</v>
      </c>
      <c r="J556" s="34" t="n">
        <f aca="false">+J546</f>
        <v>15000</v>
      </c>
      <c r="K556" s="34" t="n">
        <f aca="false">+K546</f>
        <v>0</v>
      </c>
      <c r="L556" s="34" t="n">
        <f aca="false">+L546</f>
        <v>15000</v>
      </c>
      <c r="M556" s="34" t="n">
        <f aca="false">+M546</f>
        <v>0</v>
      </c>
      <c r="N556" s="34" t="n">
        <f aca="false">+N546</f>
        <v>0</v>
      </c>
      <c r="O556" s="34" t="n">
        <f aca="false">+O546</f>
        <v>0</v>
      </c>
      <c r="P556" s="34" t="n">
        <f aca="false">+P546</f>
        <v>0</v>
      </c>
      <c r="Q556" s="99" t="n">
        <f aca="false">+Q546</f>
        <v>0</v>
      </c>
    </row>
    <row r="557" customFormat="false" ht="15" hidden="false" customHeight="false" outlineLevel="0" collapsed="false">
      <c r="A557" s="52"/>
      <c r="B557" s="52"/>
      <c r="C557" s="52"/>
      <c r="D557" s="52"/>
      <c r="E557" s="52"/>
      <c r="F557" s="52"/>
      <c r="G557" s="26"/>
      <c r="H557" s="32" t="s">
        <v>78</v>
      </c>
      <c r="I557" s="33" t="n">
        <f aca="false">+J557+K557</f>
        <v>15000</v>
      </c>
      <c r="J557" s="34" t="n">
        <f aca="false">+J547</f>
        <v>15000</v>
      </c>
      <c r="K557" s="34" t="n">
        <f aca="false">+K547</f>
        <v>0</v>
      </c>
      <c r="L557" s="34" t="n">
        <f aca="false">+L547</f>
        <v>0</v>
      </c>
      <c r="M557" s="34" t="n">
        <f aca="false">+M547</f>
        <v>2500</v>
      </c>
      <c r="N557" s="34" t="n">
        <f aca="false">+N547</f>
        <v>7500</v>
      </c>
      <c r="O557" s="34" t="n">
        <f aca="false">+O547</f>
        <v>0</v>
      </c>
      <c r="P557" s="34" t="n">
        <f aca="false">+P547</f>
        <v>5000</v>
      </c>
      <c r="Q557" s="99" t="n">
        <f aca="false">+Q547</f>
        <v>0</v>
      </c>
    </row>
    <row r="558" customFormat="false" ht="15" hidden="false" customHeight="false" outlineLevel="0" collapsed="false">
      <c r="A558" s="4" t="s">
        <v>269</v>
      </c>
      <c r="B558" s="4" t="str">
        <f aca="false">+A3</f>
        <v>CENTRALIZAT</v>
      </c>
      <c r="C558" s="4"/>
      <c r="D558" s="4"/>
      <c r="E558" s="100"/>
      <c r="F558" s="4" t="str">
        <f aca="false">+A4</f>
        <v>58.686/17.12.2020</v>
      </c>
      <c r="G558" s="4"/>
      <c r="H558" s="4"/>
      <c r="I558" s="14"/>
      <c r="J558" s="14"/>
      <c r="K558" s="4"/>
      <c r="L558" s="4"/>
      <c r="M558" s="4"/>
      <c r="N558" s="4"/>
      <c r="O558" s="4"/>
      <c r="P558" s="4"/>
      <c r="Q558" s="4"/>
    </row>
  </sheetData>
  <mergeCells count="537">
    <mergeCell ref="G10:I10"/>
    <mergeCell ref="K10:M10"/>
    <mergeCell ref="A12:Q12"/>
    <mergeCell ref="A13:Q13"/>
    <mergeCell ref="A14:Q15"/>
    <mergeCell ref="A16:F19"/>
    <mergeCell ref="G16:G19"/>
    <mergeCell ref="H16:H19"/>
    <mergeCell ref="I16:I19"/>
    <mergeCell ref="J16:J19"/>
    <mergeCell ref="K16:K19"/>
    <mergeCell ref="L16:L19"/>
    <mergeCell ref="M16:M19"/>
    <mergeCell ref="N16:N19"/>
    <mergeCell ref="O16:O19"/>
    <mergeCell ref="P16:P19"/>
    <mergeCell ref="Q16:Q19"/>
    <mergeCell ref="E27:F27"/>
    <mergeCell ref="E28:F28"/>
    <mergeCell ref="E33:F33"/>
    <mergeCell ref="E34:F34"/>
    <mergeCell ref="E35:F35"/>
    <mergeCell ref="E36:F36"/>
    <mergeCell ref="E37:F37"/>
    <mergeCell ref="E38:F38"/>
    <mergeCell ref="D41:F41"/>
    <mergeCell ref="D42:F42"/>
    <mergeCell ref="D43:F43"/>
    <mergeCell ref="C44:F44"/>
    <mergeCell ref="D45:F45"/>
    <mergeCell ref="E47:F47"/>
    <mergeCell ref="E48:F48"/>
    <mergeCell ref="D49:F49"/>
    <mergeCell ref="A53:F54"/>
    <mergeCell ref="G53:G54"/>
    <mergeCell ref="A55:F56"/>
    <mergeCell ref="G55:G56"/>
    <mergeCell ref="A57:F58"/>
    <mergeCell ref="G57:G58"/>
    <mergeCell ref="A59:F60"/>
    <mergeCell ref="G59:G60"/>
    <mergeCell ref="A61:F62"/>
    <mergeCell ref="G61:G62"/>
    <mergeCell ref="A63:F64"/>
    <mergeCell ref="G63:G64"/>
    <mergeCell ref="A65:F66"/>
    <mergeCell ref="G65:G66"/>
    <mergeCell ref="A67:F68"/>
    <mergeCell ref="G67:G68"/>
    <mergeCell ref="A69:F70"/>
    <mergeCell ref="G69:G70"/>
    <mergeCell ref="A71:F72"/>
    <mergeCell ref="G71:G72"/>
    <mergeCell ref="A73:F74"/>
    <mergeCell ref="G73:G74"/>
    <mergeCell ref="A75:F76"/>
    <mergeCell ref="G75:G76"/>
    <mergeCell ref="A77:F78"/>
    <mergeCell ref="G77:G78"/>
    <mergeCell ref="A79:F80"/>
    <mergeCell ref="G79:G80"/>
    <mergeCell ref="A81:F82"/>
    <mergeCell ref="G81:G82"/>
    <mergeCell ref="A83:F84"/>
    <mergeCell ref="G83:G84"/>
    <mergeCell ref="A85:F86"/>
    <mergeCell ref="G85:G86"/>
    <mergeCell ref="A87:F88"/>
    <mergeCell ref="G87:G88"/>
    <mergeCell ref="A89:F90"/>
    <mergeCell ref="G89:G90"/>
    <mergeCell ref="A91:F92"/>
    <mergeCell ref="G91:G92"/>
    <mergeCell ref="A93:F94"/>
    <mergeCell ref="G93:G94"/>
    <mergeCell ref="A95:F96"/>
    <mergeCell ref="G95:G96"/>
    <mergeCell ref="A97:F98"/>
    <mergeCell ref="G97:G98"/>
    <mergeCell ref="A99:F100"/>
    <mergeCell ref="G99:G100"/>
    <mergeCell ref="A101:F102"/>
    <mergeCell ref="G101:G102"/>
    <mergeCell ref="A103:F104"/>
    <mergeCell ref="G103:G104"/>
    <mergeCell ref="A105:F106"/>
    <mergeCell ref="G105:G106"/>
    <mergeCell ref="A107:F108"/>
    <mergeCell ref="G107:G108"/>
    <mergeCell ref="A109:F110"/>
    <mergeCell ref="G109:G110"/>
    <mergeCell ref="A111:F112"/>
    <mergeCell ref="G111:G112"/>
    <mergeCell ref="A113:F114"/>
    <mergeCell ref="G113:G114"/>
    <mergeCell ref="A115:F116"/>
    <mergeCell ref="G115:G116"/>
    <mergeCell ref="A117:F118"/>
    <mergeCell ref="G117:G118"/>
    <mergeCell ref="A119:F120"/>
    <mergeCell ref="G119:G120"/>
    <mergeCell ref="A121:F122"/>
    <mergeCell ref="G121:G122"/>
    <mergeCell ref="A123:F124"/>
    <mergeCell ref="G123:G124"/>
    <mergeCell ref="A125:F126"/>
    <mergeCell ref="G125:G126"/>
    <mergeCell ref="A127:F128"/>
    <mergeCell ref="G127:G128"/>
    <mergeCell ref="A129:F130"/>
    <mergeCell ref="G129:G130"/>
    <mergeCell ref="A131:F132"/>
    <mergeCell ref="G131:G132"/>
    <mergeCell ref="A133:F134"/>
    <mergeCell ref="G133:G134"/>
    <mergeCell ref="A135:F136"/>
    <mergeCell ref="G135:G136"/>
    <mergeCell ref="A137:F138"/>
    <mergeCell ref="G137:G138"/>
    <mergeCell ref="A139:F140"/>
    <mergeCell ref="G139:G140"/>
    <mergeCell ref="A141:F142"/>
    <mergeCell ref="G141:G142"/>
    <mergeCell ref="A143:F144"/>
    <mergeCell ref="G143:G144"/>
    <mergeCell ref="A145:F146"/>
    <mergeCell ref="G145:G146"/>
    <mergeCell ref="A147:F148"/>
    <mergeCell ref="G147:G148"/>
    <mergeCell ref="A149:F150"/>
    <mergeCell ref="G149:G150"/>
    <mergeCell ref="A151:F152"/>
    <mergeCell ref="G151:G152"/>
    <mergeCell ref="A153:F154"/>
    <mergeCell ref="G153:G154"/>
    <mergeCell ref="A155:F156"/>
    <mergeCell ref="G155:G156"/>
    <mergeCell ref="A157:F158"/>
    <mergeCell ref="G157:G158"/>
    <mergeCell ref="A159:F160"/>
    <mergeCell ref="G159:G160"/>
    <mergeCell ref="A161:F162"/>
    <mergeCell ref="G161:G162"/>
    <mergeCell ref="A163:F164"/>
    <mergeCell ref="G163:G164"/>
    <mergeCell ref="A165:F166"/>
    <mergeCell ref="G165:G166"/>
    <mergeCell ref="A167:F168"/>
    <mergeCell ref="G167:G168"/>
    <mergeCell ref="A169:F170"/>
    <mergeCell ref="G169:G170"/>
    <mergeCell ref="A171:F172"/>
    <mergeCell ref="G171:G172"/>
    <mergeCell ref="A173:F174"/>
    <mergeCell ref="G173:G174"/>
    <mergeCell ref="A175:F176"/>
    <mergeCell ref="G175:G176"/>
    <mergeCell ref="A177:F178"/>
    <mergeCell ref="G177:G178"/>
    <mergeCell ref="A179:F180"/>
    <mergeCell ref="G179:G180"/>
    <mergeCell ref="A181:F182"/>
    <mergeCell ref="G181:G182"/>
    <mergeCell ref="A183:F184"/>
    <mergeCell ref="G183:G184"/>
    <mergeCell ref="A185:F186"/>
    <mergeCell ref="G185:G186"/>
    <mergeCell ref="A187:F188"/>
    <mergeCell ref="G187:G188"/>
    <mergeCell ref="A189:F190"/>
    <mergeCell ref="G189:G190"/>
    <mergeCell ref="A191:F192"/>
    <mergeCell ref="G191:G192"/>
    <mergeCell ref="A193:F194"/>
    <mergeCell ref="G193:G194"/>
    <mergeCell ref="A195:F196"/>
    <mergeCell ref="G195:G196"/>
    <mergeCell ref="A197:F198"/>
    <mergeCell ref="G197:G198"/>
    <mergeCell ref="A199:F200"/>
    <mergeCell ref="G199:G200"/>
    <mergeCell ref="A201:F202"/>
    <mergeCell ref="G201:G202"/>
    <mergeCell ref="A203:F204"/>
    <mergeCell ref="G203:G204"/>
    <mergeCell ref="A205:F206"/>
    <mergeCell ref="G205:G206"/>
    <mergeCell ref="A207:F208"/>
    <mergeCell ref="G207:G208"/>
    <mergeCell ref="A209:F210"/>
    <mergeCell ref="G209:G210"/>
    <mergeCell ref="A211:F212"/>
    <mergeCell ref="G211:G212"/>
    <mergeCell ref="A213:F214"/>
    <mergeCell ref="G213:G214"/>
    <mergeCell ref="A215:F216"/>
    <mergeCell ref="G215:G216"/>
    <mergeCell ref="A217:F218"/>
    <mergeCell ref="G217:G218"/>
    <mergeCell ref="A219:F220"/>
    <mergeCell ref="G219:G220"/>
    <mergeCell ref="A221:F222"/>
    <mergeCell ref="G221:G222"/>
    <mergeCell ref="A223:F224"/>
    <mergeCell ref="G223:G224"/>
    <mergeCell ref="A225:F226"/>
    <mergeCell ref="G225:G226"/>
    <mergeCell ref="A227:F228"/>
    <mergeCell ref="G227:G228"/>
    <mergeCell ref="A229:F230"/>
    <mergeCell ref="G229:G230"/>
    <mergeCell ref="A231:F232"/>
    <mergeCell ref="G231:G232"/>
    <mergeCell ref="A233:F234"/>
    <mergeCell ref="G233:G234"/>
    <mergeCell ref="A235:F236"/>
    <mergeCell ref="G235:G236"/>
    <mergeCell ref="A237:F238"/>
    <mergeCell ref="G237:G238"/>
    <mergeCell ref="A239:F240"/>
    <mergeCell ref="G239:G240"/>
    <mergeCell ref="A241:F242"/>
    <mergeCell ref="G241:G242"/>
    <mergeCell ref="A243:F244"/>
    <mergeCell ref="G243:G244"/>
    <mergeCell ref="A245:F246"/>
    <mergeCell ref="G245:G246"/>
    <mergeCell ref="A247:F248"/>
    <mergeCell ref="G247:G248"/>
    <mergeCell ref="A249:F250"/>
    <mergeCell ref="G249:G250"/>
    <mergeCell ref="A251:F252"/>
    <mergeCell ref="G251:G252"/>
    <mergeCell ref="A253:F254"/>
    <mergeCell ref="G253:G254"/>
    <mergeCell ref="A255:F256"/>
    <mergeCell ref="G255:G256"/>
    <mergeCell ref="A257:F258"/>
    <mergeCell ref="G257:G258"/>
    <mergeCell ref="A259:F260"/>
    <mergeCell ref="G259:G260"/>
    <mergeCell ref="A261:F262"/>
    <mergeCell ref="G261:G262"/>
    <mergeCell ref="A263:F264"/>
    <mergeCell ref="G263:G264"/>
    <mergeCell ref="A265:F266"/>
    <mergeCell ref="G265:G266"/>
    <mergeCell ref="A267:F268"/>
    <mergeCell ref="G267:G268"/>
    <mergeCell ref="A269:F270"/>
    <mergeCell ref="G269:G270"/>
    <mergeCell ref="A271:F272"/>
    <mergeCell ref="G271:G272"/>
    <mergeCell ref="A273:F274"/>
    <mergeCell ref="G273:G274"/>
    <mergeCell ref="A275:F276"/>
    <mergeCell ref="G275:G276"/>
    <mergeCell ref="A277:F278"/>
    <mergeCell ref="G277:G278"/>
    <mergeCell ref="A279:F280"/>
    <mergeCell ref="G279:G280"/>
    <mergeCell ref="A281:F282"/>
    <mergeCell ref="G281:G282"/>
    <mergeCell ref="A283:F284"/>
    <mergeCell ref="G283:G284"/>
    <mergeCell ref="A285:F286"/>
    <mergeCell ref="G285:G286"/>
    <mergeCell ref="A287:F288"/>
    <mergeCell ref="G287:G288"/>
    <mergeCell ref="A289:F290"/>
    <mergeCell ref="G289:G290"/>
    <mergeCell ref="A291:F292"/>
    <mergeCell ref="G291:G292"/>
    <mergeCell ref="A293:F294"/>
    <mergeCell ref="G293:G294"/>
    <mergeCell ref="A295:F296"/>
    <mergeCell ref="G295:G296"/>
    <mergeCell ref="A297:F298"/>
    <mergeCell ref="G297:G298"/>
    <mergeCell ref="A299:F300"/>
    <mergeCell ref="G299:G300"/>
    <mergeCell ref="A301:F302"/>
    <mergeCell ref="G301:G302"/>
    <mergeCell ref="A303:F304"/>
    <mergeCell ref="G303:G304"/>
    <mergeCell ref="A305:F306"/>
    <mergeCell ref="G305:G306"/>
    <mergeCell ref="A307:F308"/>
    <mergeCell ref="G307:G308"/>
    <mergeCell ref="A309:F310"/>
    <mergeCell ref="G309:G310"/>
    <mergeCell ref="A311:F312"/>
    <mergeCell ref="G311:G312"/>
    <mergeCell ref="A313:F314"/>
    <mergeCell ref="G313:G314"/>
    <mergeCell ref="A315:F316"/>
    <mergeCell ref="G315:G316"/>
    <mergeCell ref="A317:F318"/>
    <mergeCell ref="G317:G318"/>
    <mergeCell ref="A319:F320"/>
    <mergeCell ref="G319:G320"/>
    <mergeCell ref="A321:F322"/>
    <mergeCell ref="G321:G322"/>
    <mergeCell ref="A323:F324"/>
    <mergeCell ref="G323:G324"/>
    <mergeCell ref="A325:F326"/>
    <mergeCell ref="G325:G326"/>
    <mergeCell ref="A327:F328"/>
    <mergeCell ref="G327:G328"/>
    <mergeCell ref="A329:F330"/>
    <mergeCell ref="G329:G330"/>
    <mergeCell ref="A331:F332"/>
    <mergeCell ref="G331:G332"/>
    <mergeCell ref="A333:F334"/>
    <mergeCell ref="G333:G334"/>
    <mergeCell ref="A335:F336"/>
    <mergeCell ref="G335:G336"/>
    <mergeCell ref="A337:F338"/>
    <mergeCell ref="G337:G338"/>
    <mergeCell ref="A339:F340"/>
    <mergeCell ref="G339:G340"/>
    <mergeCell ref="A341:F342"/>
    <mergeCell ref="G341:G342"/>
    <mergeCell ref="A343:F344"/>
    <mergeCell ref="G343:G344"/>
    <mergeCell ref="A345:F346"/>
    <mergeCell ref="G345:G346"/>
    <mergeCell ref="A347:F348"/>
    <mergeCell ref="G347:G348"/>
    <mergeCell ref="A349:F350"/>
    <mergeCell ref="G349:G350"/>
    <mergeCell ref="A351:F352"/>
    <mergeCell ref="G351:G352"/>
    <mergeCell ref="A353:F354"/>
    <mergeCell ref="G353:G354"/>
    <mergeCell ref="A355:F356"/>
    <mergeCell ref="G355:G356"/>
    <mergeCell ref="A357:F358"/>
    <mergeCell ref="G357:G358"/>
    <mergeCell ref="A359:F360"/>
    <mergeCell ref="G359:G360"/>
    <mergeCell ref="A361:F362"/>
    <mergeCell ref="G361:G362"/>
    <mergeCell ref="A363:F364"/>
    <mergeCell ref="G363:G364"/>
    <mergeCell ref="A365:F366"/>
    <mergeCell ref="G365:G366"/>
    <mergeCell ref="A367:F368"/>
    <mergeCell ref="G367:G368"/>
    <mergeCell ref="A369:F370"/>
    <mergeCell ref="G369:G370"/>
    <mergeCell ref="A371:F372"/>
    <mergeCell ref="G371:G372"/>
    <mergeCell ref="A373:F374"/>
    <mergeCell ref="G373:G374"/>
    <mergeCell ref="A375:F376"/>
    <mergeCell ref="G375:G376"/>
    <mergeCell ref="A377:F378"/>
    <mergeCell ref="G377:G378"/>
    <mergeCell ref="A379:F380"/>
    <mergeCell ref="G379:G380"/>
    <mergeCell ref="A381:F382"/>
    <mergeCell ref="G381:G382"/>
    <mergeCell ref="A383:F384"/>
    <mergeCell ref="G383:G384"/>
    <mergeCell ref="A385:F386"/>
    <mergeCell ref="G385:G386"/>
    <mergeCell ref="A387:F388"/>
    <mergeCell ref="G387:G388"/>
    <mergeCell ref="A389:F390"/>
    <mergeCell ref="G389:G390"/>
    <mergeCell ref="A391:F392"/>
    <mergeCell ref="G391:G392"/>
    <mergeCell ref="A393:F394"/>
    <mergeCell ref="G393:G394"/>
    <mergeCell ref="A395:F396"/>
    <mergeCell ref="G395:G396"/>
    <mergeCell ref="A397:F398"/>
    <mergeCell ref="G397:G398"/>
    <mergeCell ref="A399:F400"/>
    <mergeCell ref="G399:G400"/>
    <mergeCell ref="A401:F402"/>
    <mergeCell ref="G401:G402"/>
    <mergeCell ref="A403:F404"/>
    <mergeCell ref="G403:G404"/>
    <mergeCell ref="A405:F406"/>
    <mergeCell ref="G405:G406"/>
    <mergeCell ref="A407:F408"/>
    <mergeCell ref="G407:G408"/>
    <mergeCell ref="A409:F410"/>
    <mergeCell ref="G409:G410"/>
    <mergeCell ref="A411:F412"/>
    <mergeCell ref="G411:G412"/>
    <mergeCell ref="A413:F414"/>
    <mergeCell ref="G413:G414"/>
    <mergeCell ref="A415:F416"/>
    <mergeCell ref="G415:G416"/>
    <mergeCell ref="A417:F418"/>
    <mergeCell ref="G417:G418"/>
    <mergeCell ref="A419:F420"/>
    <mergeCell ref="G419:G420"/>
    <mergeCell ref="A421:F422"/>
    <mergeCell ref="G421:G422"/>
    <mergeCell ref="A423:F424"/>
    <mergeCell ref="G423:G424"/>
    <mergeCell ref="A425:F426"/>
    <mergeCell ref="G425:G426"/>
    <mergeCell ref="A427:F428"/>
    <mergeCell ref="G427:G428"/>
    <mergeCell ref="A429:F430"/>
    <mergeCell ref="G429:G430"/>
    <mergeCell ref="A431:F432"/>
    <mergeCell ref="G431:G432"/>
    <mergeCell ref="A433:F434"/>
    <mergeCell ref="G433:G434"/>
    <mergeCell ref="A435:F436"/>
    <mergeCell ref="G435:G436"/>
    <mergeCell ref="A437:F438"/>
    <mergeCell ref="G437:G438"/>
    <mergeCell ref="A439:F440"/>
    <mergeCell ref="G439:G440"/>
    <mergeCell ref="A441:F442"/>
    <mergeCell ref="G441:G442"/>
    <mergeCell ref="A443:F444"/>
    <mergeCell ref="G443:G444"/>
    <mergeCell ref="A445:F446"/>
    <mergeCell ref="G445:G446"/>
    <mergeCell ref="A447:F448"/>
    <mergeCell ref="G447:G448"/>
    <mergeCell ref="A449:F450"/>
    <mergeCell ref="G449:G450"/>
    <mergeCell ref="A451:F452"/>
    <mergeCell ref="G451:G452"/>
    <mergeCell ref="A453:F454"/>
    <mergeCell ref="G453:G454"/>
    <mergeCell ref="A455:F456"/>
    <mergeCell ref="G455:G456"/>
    <mergeCell ref="A457:F458"/>
    <mergeCell ref="G457:G458"/>
    <mergeCell ref="A459:F460"/>
    <mergeCell ref="G459:G460"/>
    <mergeCell ref="A461:F462"/>
    <mergeCell ref="G461:G462"/>
    <mergeCell ref="A463:F464"/>
    <mergeCell ref="G463:G464"/>
    <mergeCell ref="A465:F466"/>
    <mergeCell ref="G465:G466"/>
    <mergeCell ref="A467:F468"/>
    <mergeCell ref="G467:G468"/>
    <mergeCell ref="A469:F470"/>
    <mergeCell ref="G469:G470"/>
    <mergeCell ref="A471:F472"/>
    <mergeCell ref="G471:G472"/>
    <mergeCell ref="A473:F474"/>
    <mergeCell ref="G473:G474"/>
    <mergeCell ref="A475:F476"/>
    <mergeCell ref="G475:G476"/>
    <mergeCell ref="A477:F478"/>
    <mergeCell ref="G477:G478"/>
    <mergeCell ref="A479:F480"/>
    <mergeCell ref="G479:G480"/>
    <mergeCell ref="A481:F482"/>
    <mergeCell ref="G481:G482"/>
    <mergeCell ref="A483:F484"/>
    <mergeCell ref="G483:G484"/>
    <mergeCell ref="A485:F486"/>
    <mergeCell ref="G485:G486"/>
    <mergeCell ref="A487:F488"/>
    <mergeCell ref="G487:G488"/>
    <mergeCell ref="A489:F490"/>
    <mergeCell ref="G489:G490"/>
    <mergeCell ref="A491:F492"/>
    <mergeCell ref="G491:G492"/>
    <mergeCell ref="A493:F494"/>
    <mergeCell ref="G493:G494"/>
    <mergeCell ref="A495:F496"/>
    <mergeCell ref="G495:G496"/>
    <mergeCell ref="G497:G498"/>
    <mergeCell ref="A499:F500"/>
    <mergeCell ref="G499:G500"/>
    <mergeCell ref="A501:F502"/>
    <mergeCell ref="G501:G502"/>
    <mergeCell ref="A503:F504"/>
    <mergeCell ref="G503:G504"/>
    <mergeCell ref="C505:F505"/>
    <mergeCell ref="D506:F506"/>
    <mergeCell ref="E507:F507"/>
    <mergeCell ref="E508:F508"/>
    <mergeCell ref="E509:F509"/>
    <mergeCell ref="A510:F511"/>
    <mergeCell ref="G510:G511"/>
    <mergeCell ref="A512:F513"/>
    <mergeCell ref="G512:G513"/>
    <mergeCell ref="A514:F515"/>
    <mergeCell ref="G514:G515"/>
    <mergeCell ref="A516:F517"/>
    <mergeCell ref="G516:G517"/>
    <mergeCell ref="A518:F519"/>
    <mergeCell ref="G518:G519"/>
    <mergeCell ref="A520:F521"/>
    <mergeCell ref="G520:G521"/>
    <mergeCell ref="A522:F523"/>
    <mergeCell ref="G522:G523"/>
    <mergeCell ref="A524:F525"/>
    <mergeCell ref="G524:G525"/>
    <mergeCell ref="A526:F527"/>
    <mergeCell ref="G526:G527"/>
    <mergeCell ref="A528:F529"/>
    <mergeCell ref="G528:G529"/>
    <mergeCell ref="A530:F531"/>
    <mergeCell ref="G530:G531"/>
    <mergeCell ref="A532:F533"/>
    <mergeCell ref="G532:G533"/>
    <mergeCell ref="A534:F535"/>
    <mergeCell ref="G534:G535"/>
    <mergeCell ref="A536:F537"/>
    <mergeCell ref="G536:G537"/>
    <mergeCell ref="A538:F539"/>
    <mergeCell ref="G538:G539"/>
    <mergeCell ref="A540:F541"/>
    <mergeCell ref="G540:G541"/>
    <mergeCell ref="A542:F543"/>
    <mergeCell ref="G542:G543"/>
    <mergeCell ref="A544:F545"/>
    <mergeCell ref="G544:G545"/>
    <mergeCell ref="A546:F547"/>
    <mergeCell ref="G546:G547"/>
    <mergeCell ref="A548:F549"/>
    <mergeCell ref="G548:G549"/>
    <mergeCell ref="A550:F551"/>
    <mergeCell ref="G550:G551"/>
    <mergeCell ref="A552:F553"/>
    <mergeCell ref="G552:G553"/>
    <mergeCell ref="A554:F555"/>
    <mergeCell ref="G554:G555"/>
    <mergeCell ref="A556:F557"/>
    <mergeCell ref="G556:G557"/>
  </mergeCells>
  <conditionalFormatting sqref="K28:K30 L235:Q236 L530:Q533">
    <cfRule type="cellIs" priority="2" operator="lessThan" aboveAverage="0" equalAverage="0" bottom="0" percent="0" rank="0" text="" dxfId="0">
      <formula>0</formula>
    </cfRule>
  </conditionalFormatting>
  <conditionalFormatting sqref="K16 J20:K20">
    <cfRule type="cellIs" priority="3" operator="lessThan" aboveAverage="0" equalAverage="0" bottom="0" percent="0" rank="0" text="" dxfId="1">
      <formula>0</formula>
    </cfRule>
  </conditionalFormatting>
  <conditionalFormatting sqref="A52:H52">
    <cfRule type="cellIs" priority="4" operator="lessThan" aboveAverage="0" equalAverage="0" bottom="0" percent="0" rank="0" text="" dxfId="2">
      <formula>0</formula>
    </cfRule>
  </conditionalFormatting>
  <conditionalFormatting sqref="J31:K32">
    <cfRule type="cellIs" priority="5" operator="lessThan" aboveAverage="0" equalAverage="0" bottom="0" percent="0" rank="0" text="" dxfId="3">
      <formula>0</formula>
    </cfRule>
  </conditionalFormatting>
  <conditionalFormatting sqref="J28:J30">
    <cfRule type="cellIs" priority="6" operator="lessThan" aboveAverage="0" equalAverage="0" bottom="0" percent="0" rank="0" text="" dxfId="4">
      <formula>0</formula>
    </cfRule>
  </conditionalFormatting>
  <conditionalFormatting sqref="J37:K37">
    <cfRule type="cellIs" priority="7" operator="lessThan" aboveAverage="0" equalAverage="0" bottom="0" percent="0" rank="0" text="" dxfId="5">
      <formula>0</formula>
    </cfRule>
  </conditionalFormatting>
  <conditionalFormatting sqref="J39:K39">
    <cfRule type="cellIs" priority="8" operator="lessThan" aboveAverage="0" equalAverage="0" bottom="0" percent="0" rank="0" text="" dxfId="6">
      <formula>0</formula>
    </cfRule>
  </conditionalFormatting>
  <conditionalFormatting sqref="J42:K42">
    <cfRule type="cellIs" priority="9" operator="lessThan" aboveAverage="0" equalAverage="0" bottom="0" percent="0" rank="0" text="" dxfId="7">
      <formula>0</formula>
    </cfRule>
  </conditionalFormatting>
  <conditionalFormatting sqref="J41:K41">
    <cfRule type="cellIs" priority="10" operator="lessThan" aboveAverage="0" equalAverage="0" bottom="0" percent="0" rank="0" text="" dxfId="8">
      <formula>0</formula>
    </cfRule>
  </conditionalFormatting>
  <conditionalFormatting sqref="J44:K44 J46:K46">
    <cfRule type="cellIs" priority="11" operator="lessThan" aboveAverage="0" equalAverage="0" bottom="0" percent="0" rank="0" text="" dxfId="9">
      <formula>0</formula>
    </cfRule>
  </conditionalFormatting>
  <conditionalFormatting sqref="J49:K49">
    <cfRule type="cellIs" priority="12" operator="lessThan" aboveAverage="0" equalAverage="0" bottom="0" percent="0" rank="0" text="" dxfId="10">
      <formula>0</formula>
    </cfRule>
  </conditionalFormatting>
  <conditionalFormatting sqref="J505:K509 J471:Q472 Q353:Q354">
    <cfRule type="cellIs" priority="13" operator="lessThan" aboveAverage="0" equalAverage="0" bottom="0" percent="0" rank="0" text="" dxfId="11">
      <formula>0</formula>
    </cfRule>
  </conditionalFormatting>
  <conditionalFormatting sqref="J52:K52">
    <cfRule type="cellIs" priority="14" operator="lessThan" aboveAverage="0" equalAverage="0" bottom="0" percent="0" rank="0" text="" dxfId="12">
      <formula>0</formula>
    </cfRule>
  </conditionalFormatting>
  <conditionalFormatting sqref="H16:H19">
    <cfRule type="cellIs" priority="15" operator="lessThan" aboveAverage="0" equalAverage="0" bottom="0" percent="0" rank="0" text="" dxfId="13">
      <formula>0</formula>
    </cfRule>
  </conditionalFormatting>
  <conditionalFormatting sqref="J21:K22">
    <cfRule type="cellIs" priority="16" operator="lessThan" aboveAverage="0" equalAverage="0" bottom="0" percent="0" rank="0" text="" dxfId="14">
      <formula>0</formula>
    </cfRule>
  </conditionalFormatting>
  <conditionalFormatting sqref="J25:K27">
    <cfRule type="cellIs" priority="17" operator="lessThan" aboveAverage="0" equalAverage="0" bottom="0" percent="0" rank="0" text="" dxfId="15">
      <formula>0</formula>
    </cfRule>
  </conditionalFormatting>
  <conditionalFormatting sqref="J23:K24">
    <cfRule type="cellIs" priority="18" operator="lessThan" aboveAverage="0" equalAverage="0" bottom="0" percent="0" rank="0" text="" dxfId="16">
      <formula>0</formula>
    </cfRule>
  </conditionalFormatting>
  <conditionalFormatting sqref="J38">
    <cfRule type="cellIs" priority="19" operator="lessThan" aboveAverage="0" equalAverage="0" bottom="0" percent="0" rank="0" text="" dxfId="17">
      <formula>0</formula>
    </cfRule>
  </conditionalFormatting>
  <conditionalFormatting sqref="Q38 L40:Q40 L43:Q43 Q50:Q51">
    <cfRule type="cellIs" priority="20" operator="lessThan" aboveAverage="0" equalAverage="0" bottom="0" percent="0" rank="0" text="" dxfId="18">
      <formula>0</formula>
    </cfRule>
  </conditionalFormatting>
  <conditionalFormatting sqref="L16:Q16 L20:Q20">
    <cfRule type="cellIs" priority="21" operator="lessThan" aboveAverage="0" equalAverage="0" bottom="0" percent="0" rank="0" text="" dxfId="19">
      <formula>0</formula>
    </cfRule>
  </conditionalFormatting>
  <conditionalFormatting sqref="L31:Q32">
    <cfRule type="cellIs" priority="22" operator="lessThan" aboveAverage="0" equalAverage="0" bottom="0" percent="0" rank="0" text="" dxfId="20">
      <formula>0</formula>
    </cfRule>
  </conditionalFormatting>
  <conditionalFormatting sqref="L37:Q37">
    <cfRule type="cellIs" priority="23" operator="lessThan" aboveAverage="0" equalAverage="0" bottom="0" percent="0" rank="0" text="" dxfId="21">
      <formula>0</formula>
    </cfRule>
  </conditionalFormatting>
  <conditionalFormatting sqref="L39:Q39">
    <cfRule type="cellIs" priority="24" operator="lessThan" aboveAverage="0" equalAverage="0" bottom="0" percent="0" rank="0" text="" dxfId="22">
      <formula>0</formula>
    </cfRule>
  </conditionalFormatting>
  <conditionalFormatting sqref="L42:Q42">
    <cfRule type="cellIs" priority="25" operator="lessThan" aboveAverage="0" equalAverage="0" bottom="0" percent="0" rank="0" text="" dxfId="23">
      <formula>0</formula>
    </cfRule>
  </conditionalFormatting>
  <conditionalFormatting sqref="L41:Q41">
    <cfRule type="cellIs" priority="26" operator="lessThan" aboveAverage="0" equalAverage="0" bottom="0" percent="0" rank="0" text="" dxfId="24">
      <formula>0</formula>
    </cfRule>
  </conditionalFormatting>
  <conditionalFormatting sqref="L44:Q44 L46:Q46 J45:Q45">
    <cfRule type="cellIs" priority="27" operator="lessThan" aboveAverage="0" equalAverage="0" bottom="0" percent="0" rank="0" text="" dxfId="25">
      <formula>0</formula>
    </cfRule>
  </conditionalFormatting>
  <conditionalFormatting sqref="L49:Q49">
    <cfRule type="cellIs" priority="28" operator="lessThan" aboveAverage="0" equalAverage="0" bottom="0" percent="0" rank="0" text="" dxfId="26">
      <formula>0</formula>
    </cfRule>
  </conditionalFormatting>
  <conditionalFormatting sqref="L537:Q539 Q349:Q352 L497:Q509 J535:Q535 J411:J412 J399:J400 J425:K426 J485:K486 J497:K500 J518:K518 J530:K534 J536:K537 J540:K543 J235:K236 L485:Q485 M425:Q425 J463:Q464 J453:Q454 L451:L452 J449:Q450 Q273:Q274 Q297:Q298 Q301 Q311:Q312 Q319:Q320 Q333:Q334 Q241:Q242 J375:Q378 L425:L448 L465:L470 L473:L484 L486:L496 Q355:Q360 Q363:Q370 J519:Q521 L522:Q529 L541:Q547 L455:L462 I237:Q238 M427:Q448 J379:J382 K381:Q382">
    <cfRule type="cellIs" priority="29" operator="lessThan" aboveAverage="0" equalAverage="0" bottom="0" percent="0" rank="0" text="" dxfId="27">
      <formula>0</formula>
    </cfRule>
  </conditionalFormatting>
  <conditionalFormatting sqref="J517:Q517 J516:K516">
    <cfRule type="cellIs" priority="30" operator="lessThan" aboveAverage="0" equalAverage="0" bottom="0" percent="0" rank="0" text="" dxfId="28">
      <formula>0</formula>
    </cfRule>
  </conditionalFormatting>
  <conditionalFormatting sqref="J423:Q424">
    <cfRule type="cellIs" priority="31" operator="lessThan" aboveAverage="0" equalAverage="0" bottom="0" percent="0" rank="0" text="" dxfId="29">
      <formula>0</formula>
    </cfRule>
  </conditionalFormatting>
  <conditionalFormatting sqref="L52:Q52">
    <cfRule type="cellIs" priority="32" operator="lessThan" aboveAverage="0" equalAverage="0" bottom="0" percent="0" rank="0" text="" dxfId="30">
      <formula>0</formula>
    </cfRule>
  </conditionalFormatting>
  <conditionalFormatting sqref="Q271:Q272">
    <cfRule type="cellIs" priority="33" operator="lessThan" aboveAverage="0" equalAverage="0" bottom="0" percent="0" rank="0" text="" dxfId="31">
      <formula>0</formula>
    </cfRule>
  </conditionalFormatting>
  <conditionalFormatting sqref="L21:Q22">
    <cfRule type="cellIs" priority="34" operator="lessThan" aboveAverage="0" equalAverage="0" bottom="0" percent="0" rank="0" text="" dxfId="32">
      <formula>0</formula>
    </cfRule>
  </conditionalFormatting>
  <conditionalFormatting sqref="L25:Q27">
    <cfRule type="cellIs" priority="35" operator="lessThan" aboveAverage="0" equalAverage="0" bottom="0" percent="0" rank="0" text="" dxfId="33">
      <formula>0</formula>
    </cfRule>
  </conditionalFormatting>
  <conditionalFormatting sqref="L23:Q24">
    <cfRule type="cellIs" priority="36" operator="lessThan" aboveAverage="0" equalAverage="0" bottom="0" percent="0" rank="0" text="" dxfId="34">
      <formula>0</formula>
    </cfRule>
  </conditionalFormatting>
  <conditionalFormatting sqref="K33:K36">
    <cfRule type="cellIs" priority="37" operator="lessThan" aboveAverage="0" equalAverage="0" bottom="0" percent="0" rank="0" text="" dxfId="35">
      <formula>0</formula>
    </cfRule>
  </conditionalFormatting>
  <conditionalFormatting sqref="J33:J36">
    <cfRule type="cellIs" priority="38" operator="lessThan" aboveAverage="0" equalAverage="0" bottom="0" percent="0" rank="0" text="" dxfId="36">
      <formula>0</formula>
    </cfRule>
  </conditionalFormatting>
  <conditionalFormatting sqref="K38">
    <cfRule type="cellIs" priority="39" operator="lessThan" aboveAverage="0" equalAverage="0" bottom="0" percent="0" rank="0" text="" dxfId="37">
      <formula>0</formula>
    </cfRule>
  </conditionalFormatting>
  <conditionalFormatting sqref="K40">
    <cfRule type="cellIs" priority="40" operator="lessThan" aboveAverage="0" equalAverage="0" bottom="0" percent="0" rank="0" text="" dxfId="38">
      <formula>0</formula>
    </cfRule>
  </conditionalFormatting>
  <conditionalFormatting sqref="J40">
    <cfRule type="cellIs" priority="41" operator="lessThan" aboveAverage="0" equalAverage="0" bottom="0" percent="0" rank="0" text="" dxfId="39">
      <formula>0</formula>
    </cfRule>
  </conditionalFormatting>
  <conditionalFormatting sqref="K43">
    <cfRule type="cellIs" priority="42" operator="lessThan" aboveAverage="0" equalAverage="0" bottom="0" percent="0" rank="0" text="" dxfId="40">
      <formula>0</formula>
    </cfRule>
  </conditionalFormatting>
  <conditionalFormatting sqref="J43">
    <cfRule type="cellIs" priority="43" operator="lessThan" aboveAverage="0" equalAverage="0" bottom="0" percent="0" rank="0" text="" dxfId="41">
      <formula>0</formula>
    </cfRule>
  </conditionalFormatting>
  <conditionalFormatting sqref="K47">
    <cfRule type="cellIs" priority="44" operator="lessThan" aboveAverage="0" equalAverage="0" bottom="0" percent="0" rank="0" text="" dxfId="42">
      <formula>0</formula>
    </cfRule>
  </conditionalFormatting>
  <conditionalFormatting sqref="J47">
    <cfRule type="cellIs" priority="45" operator="lessThan" aboveAverage="0" equalAverage="0" bottom="0" percent="0" rank="0" text="" dxfId="43">
      <formula>0</formula>
    </cfRule>
  </conditionalFormatting>
  <conditionalFormatting sqref="K51">
    <cfRule type="cellIs" priority="46" operator="lessThan" aboveAverage="0" equalAverage="0" bottom="0" percent="0" rank="0" text="" dxfId="44">
      <formula>0</formula>
    </cfRule>
  </conditionalFormatting>
  <conditionalFormatting sqref="J51">
    <cfRule type="cellIs" priority="47" operator="lessThan" aboveAverage="0" equalAverage="0" bottom="0" percent="0" rank="0" text="" dxfId="45">
      <formula>0</formula>
    </cfRule>
  </conditionalFormatting>
  <conditionalFormatting sqref="K501:K502">
    <cfRule type="cellIs" priority="48" operator="lessThan" aboveAverage="0" equalAverage="0" bottom="0" percent="0" rank="0" text="" dxfId="46">
      <formula>0</formula>
    </cfRule>
  </conditionalFormatting>
  <conditionalFormatting sqref="J501:J502">
    <cfRule type="cellIs" priority="49" operator="lessThan" aboveAverage="0" equalAverage="0" bottom="0" percent="0" rank="0" text="" dxfId="47">
      <formula>0</formula>
    </cfRule>
  </conditionalFormatting>
  <conditionalFormatting sqref="K503:K504">
    <cfRule type="cellIs" priority="50" operator="lessThan" aboveAverage="0" equalAverage="0" bottom="0" percent="0" rank="0" text="" dxfId="48">
      <formula>0</formula>
    </cfRule>
  </conditionalFormatting>
  <conditionalFormatting sqref="J503:J504">
    <cfRule type="cellIs" priority="51" operator="lessThan" aboveAverage="0" equalAverage="0" bottom="0" percent="0" rank="0" text="" dxfId="49">
      <formula>0</formula>
    </cfRule>
  </conditionalFormatting>
  <conditionalFormatting sqref="K514:K515">
    <cfRule type="cellIs" priority="52" operator="lessThan" aboveAverage="0" equalAverage="0" bottom="0" percent="0" rank="0" text="" dxfId="50">
      <formula>0</formula>
    </cfRule>
  </conditionalFormatting>
  <conditionalFormatting sqref="J514:J515">
    <cfRule type="cellIs" priority="53" operator="lessThan" aboveAverage="0" equalAverage="0" bottom="0" percent="0" rank="0" text="" dxfId="51">
      <formula>0</formula>
    </cfRule>
  </conditionalFormatting>
  <conditionalFormatting sqref="K512:K513">
    <cfRule type="cellIs" priority="54" operator="lessThan" aboveAverage="0" equalAverage="0" bottom="0" percent="0" rank="0" text="" dxfId="52">
      <formula>0</formula>
    </cfRule>
  </conditionalFormatting>
  <conditionalFormatting sqref="J512:J513">
    <cfRule type="cellIs" priority="55" operator="lessThan" aboveAverage="0" equalAverage="0" bottom="0" percent="0" rank="0" text="" dxfId="53">
      <formula>0</formula>
    </cfRule>
  </conditionalFormatting>
  <conditionalFormatting sqref="K522:K523">
    <cfRule type="cellIs" priority="56" operator="lessThan" aboveAverage="0" equalAverage="0" bottom="0" percent="0" rank="0" text="" dxfId="54">
      <formula>0</formula>
    </cfRule>
  </conditionalFormatting>
  <conditionalFormatting sqref="J522:J523">
    <cfRule type="cellIs" priority="57" operator="lessThan" aboveAverage="0" equalAverage="0" bottom="0" percent="0" rank="0" text="" dxfId="55">
      <formula>0</formula>
    </cfRule>
  </conditionalFormatting>
  <conditionalFormatting sqref="K524:K527">
    <cfRule type="cellIs" priority="58" operator="lessThan" aboveAverage="0" equalAverage="0" bottom="0" percent="0" rank="0" text="" dxfId="56">
      <formula>0</formula>
    </cfRule>
  </conditionalFormatting>
  <conditionalFormatting sqref="J524:J527">
    <cfRule type="cellIs" priority="59" operator="lessThan" aboveAverage="0" equalAverage="0" bottom="0" percent="0" rank="0" text="" dxfId="57">
      <formula>0</formula>
    </cfRule>
  </conditionalFormatting>
  <conditionalFormatting sqref="K528:K529">
    <cfRule type="cellIs" priority="60" operator="lessThan" aboveAverage="0" equalAverage="0" bottom="0" percent="0" rank="0" text="" dxfId="58">
      <formula>0</formula>
    </cfRule>
  </conditionalFormatting>
  <conditionalFormatting sqref="J528:J529">
    <cfRule type="cellIs" priority="61" operator="lessThan" aboveAverage="0" equalAverage="0" bottom="0" percent="0" rank="0" text="" dxfId="59">
      <formula>0</formula>
    </cfRule>
  </conditionalFormatting>
  <conditionalFormatting sqref="K538:K539">
    <cfRule type="cellIs" priority="62" operator="lessThan" aboveAverage="0" equalAverage="0" bottom="0" percent="0" rank="0" text="" dxfId="60">
      <formula>0</formula>
    </cfRule>
  </conditionalFormatting>
  <conditionalFormatting sqref="J538:J539">
    <cfRule type="cellIs" priority="63" operator="lessThan" aboveAverage="0" equalAverage="0" bottom="0" percent="0" rank="0" text="" dxfId="61">
      <formula>0</formula>
    </cfRule>
  </conditionalFormatting>
  <conditionalFormatting sqref="K544:K545">
    <cfRule type="cellIs" priority="64" operator="lessThan" aboveAverage="0" equalAverage="0" bottom="0" percent="0" rank="0" text="" dxfId="62">
      <formula>0</formula>
    </cfRule>
  </conditionalFormatting>
  <conditionalFormatting sqref="J544:J545">
    <cfRule type="cellIs" priority="65" operator="lessThan" aboveAverage="0" equalAverage="0" bottom="0" percent="0" rank="0" text="" dxfId="63">
      <formula>0</formula>
    </cfRule>
  </conditionalFormatting>
  <conditionalFormatting sqref="K546:K547">
    <cfRule type="cellIs" priority="66" operator="lessThan" aboveAverage="0" equalAverage="0" bottom="0" percent="0" rank="0" text="" dxfId="64">
      <formula>0</formula>
    </cfRule>
  </conditionalFormatting>
  <conditionalFormatting sqref="J546:J547">
    <cfRule type="cellIs" priority="67" operator="lessThan" aboveAverage="0" equalAverage="0" bottom="0" percent="0" rank="0" text="" dxfId="65">
      <formula>0</formula>
    </cfRule>
  </conditionalFormatting>
  <conditionalFormatting sqref="Q275 Q299:Q300 Q285 Q295 Q303 Q313:Q318 Q321:Q332 Q335:Q344 Q347:Q348 Q305 Q307:Q309">
    <cfRule type="cellIs" priority="68" operator="lessThan" aboveAverage="0" equalAverage="0" bottom="0" percent="0" rank="0" text="" dxfId="66">
      <formula>0</formula>
    </cfRule>
  </conditionalFormatting>
  <conditionalFormatting sqref="Q277 Q287">
    <cfRule type="cellIs" priority="69" operator="lessThan" aboveAverage="0" equalAverage="0" bottom="0" percent="0" rank="0" text="" dxfId="67">
      <formula>0</formula>
    </cfRule>
  </conditionalFormatting>
  <conditionalFormatting sqref="O451:Q452 O426:Q426 O465:Q470 O473:Q484 O486:Q496 O455:Q462">
    <cfRule type="cellIs" priority="70" operator="lessThan" aboveAverage="0" equalAverage="0" bottom="0" percent="0" rank="0" text="" dxfId="68">
      <formula>0</formula>
    </cfRule>
  </conditionalFormatting>
  <conditionalFormatting sqref="Q276 Q278 Q280 Q282 Q284 Q286 Q296 Q288 Q290 Q292 Q294">
    <cfRule type="cellIs" priority="71" operator="lessThan" aboveAverage="0" equalAverage="0" bottom="0" percent="0" rank="0" text="" dxfId="69">
      <formula>0</formula>
    </cfRule>
  </conditionalFormatting>
  <conditionalFormatting sqref="Q279 Q289">
    <cfRule type="cellIs" priority="72" operator="lessThan" aboveAverage="0" equalAverage="0" bottom="0" percent="0" rank="0" text="" dxfId="70">
      <formula>0</formula>
    </cfRule>
  </conditionalFormatting>
  <conditionalFormatting sqref="Q281 Q291">
    <cfRule type="cellIs" priority="73" operator="lessThan" aboveAverage="0" equalAverage="0" bottom="0" percent="0" rank="0" text="" dxfId="71">
      <formula>0</formula>
    </cfRule>
  </conditionalFormatting>
  <conditionalFormatting sqref="Q283 Q293">
    <cfRule type="cellIs" priority="74" operator="lessThan" aboveAverage="0" equalAverage="0" bottom="0" percent="0" rank="0" text="" dxfId="72">
      <formula>0</formula>
    </cfRule>
  </conditionalFormatting>
  <conditionalFormatting sqref="J383:J394 J397:J398">
    <cfRule type="cellIs" priority="75" operator="lessThan" aboveAverage="0" equalAverage="0" bottom="0" percent="0" rank="0" text="" dxfId="73">
      <formula>0</formula>
    </cfRule>
  </conditionalFormatting>
  <conditionalFormatting sqref="J401:J410">
    <cfRule type="cellIs" priority="76" operator="lessThan" aboveAverage="0" equalAverage="0" bottom="0" percent="0" rank="0" text="" dxfId="74">
      <formula>0</formula>
    </cfRule>
  </conditionalFormatting>
  <conditionalFormatting sqref="J413:J422">
    <cfRule type="cellIs" priority="77" operator="lessThan" aboveAverage="0" equalAverage="0" bottom="0" percent="0" rank="0" text="" dxfId="75">
      <formula>0</formula>
    </cfRule>
  </conditionalFormatting>
  <conditionalFormatting sqref="K427:K448">
    <cfRule type="cellIs" priority="78" operator="lessThan" aboveAverage="0" equalAverage="0" bottom="0" percent="0" rank="0" text="" dxfId="76">
      <formula>0</formula>
    </cfRule>
  </conditionalFormatting>
  <conditionalFormatting sqref="J427:J448">
    <cfRule type="cellIs" priority="79" operator="lessThan" aboveAverage="0" equalAverage="0" bottom="0" percent="0" rank="0" text="" dxfId="77">
      <formula>0</formula>
    </cfRule>
  </conditionalFormatting>
  <conditionalFormatting sqref="K451:K452">
    <cfRule type="cellIs" priority="80" operator="lessThan" aboveAverage="0" equalAverage="0" bottom="0" percent="0" rank="0" text="" dxfId="78">
      <formula>0</formula>
    </cfRule>
  </conditionalFormatting>
  <conditionalFormatting sqref="J451:J452">
    <cfRule type="cellIs" priority="81" operator="lessThan" aboveAverage="0" equalAverage="0" bottom="0" percent="0" rank="0" text="" dxfId="79">
      <formula>0</formula>
    </cfRule>
  </conditionalFormatting>
  <conditionalFormatting sqref="K455:K462">
    <cfRule type="cellIs" priority="82" operator="lessThan" aboveAverage="0" equalAverage="0" bottom="0" percent="0" rank="0" text="" dxfId="80">
      <formula>0</formula>
    </cfRule>
  </conditionalFormatting>
  <conditionalFormatting sqref="J455:J462">
    <cfRule type="cellIs" priority="83" operator="lessThan" aboveAverage="0" equalAverage="0" bottom="0" percent="0" rank="0" text="" dxfId="81">
      <formula>0</formula>
    </cfRule>
  </conditionalFormatting>
  <conditionalFormatting sqref="K465:K470">
    <cfRule type="cellIs" priority="84" operator="lessThan" aboveAverage="0" equalAverage="0" bottom="0" percent="0" rank="0" text="" dxfId="82">
      <formula>0</formula>
    </cfRule>
  </conditionalFormatting>
  <conditionalFormatting sqref="J465:J470">
    <cfRule type="cellIs" priority="85" operator="lessThan" aboveAverage="0" equalAverage="0" bottom="0" percent="0" rank="0" text="" dxfId="83">
      <formula>0</formula>
    </cfRule>
  </conditionalFormatting>
  <conditionalFormatting sqref="K473:K484">
    <cfRule type="cellIs" priority="86" operator="lessThan" aboveAverage="0" equalAverage="0" bottom="0" percent="0" rank="0" text="" dxfId="84">
      <formula>0</formula>
    </cfRule>
  </conditionalFormatting>
  <conditionalFormatting sqref="J473:J484">
    <cfRule type="cellIs" priority="87" operator="lessThan" aboveAverage="0" equalAverage="0" bottom="0" percent="0" rank="0" text="" dxfId="85">
      <formula>0</formula>
    </cfRule>
  </conditionalFormatting>
  <conditionalFormatting sqref="K487:K496">
    <cfRule type="cellIs" priority="88" operator="lessThan" aboveAverage="0" equalAverage="0" bottom="0" percent="0" rank="0" text="" dxfId="86">
      <formula>0</formula>
    </cfRule>
  </conditionalFormatting>
  <conditionalFormatting sqref="J487:J496">
    <cfRule type="cellIs" priority="89" operator="lessThan" aboveAverage="0" equalAverage="0" bottom="0" percent="0" rank="0" text="" dxfId="87">
      <formula>0</formula>
    </cfRule>
  </conditionalFormatting>
  <conditionalFormatting sqref="Q239:Q240 Q243:Q270">
    <cfRule type="cellIs" priority="90" operator="lessThan" aboveAverage="0" equalAverage="0" bottom="0" percent="0" rank="0" text="" dxfId="88">
      <formula>0</formula>
    </cfRule>
  </conditionalFormatting>
  <conditionalFormatting sqref="K411:K412 K399:K400 K379:Q380 L383:Q422">
    <cfRule type="cellIs" priority="91" operator="lessThan" aboveAverage="0" equalAverage="0" bottom="0" percent="0" rank="0" text="" dxfId="89">
      <formula>0</formula>
    </cfRule>
  </conditionalFormatting>
  <conditionalFormatting sqref="K383:K394 K397:K398">
    <cfRule type="cellIs" priority="92" operator="lessThan" aboveAverage="0" equalAverage="0" bottom="0" percent="0" rank="0" text="" dxfId="90">
      <formula>0</formula>
    </cfRule>
  </conditionalFormatting>
  <conditionalFormatting sqref="K401:K410">
    <cfRule type="cellIs" priority="93" operator="lessThan" aboveAverage="0" equalAverage="0" bottom="0" percent="0" rank="0" text="" dxfId="91">
      <formula>0</formula>
    </cfRule>
  </conditionalFormatting>
  <conditionalFormatting sqref="K413:K422">
    <cfRule type="cellIs" priority="94" operator="lessThan" aboveAverage="0" equalAverage="0" bottom="0" percent="0" rank="0" text="" dxfId="92">
      <formula>0</formula>
    </cfRule>
  </conditionalFormatting>
  <conditionalFormatting sqref="M451:N452 M426:N426 M465:N470 M473:N484 M486:N496 M455:N462">
    <cfRule type="cellIs" priority="95" operator="lessThan" aboveAverage="0" equalAverage="0" bottom="0" percent="0" rank="0" text="" dxfId="93">
      <formula>0</formula>
    </cfRule>
  </conditionalFormatting>
  <conditionalFormatting sqref="L47:Q47">
    <cfRule type="cellIs" priority="96" operator="lessThan" aboveAverage="0" equalAverage="0" bottom="0" percent="0" rank="0" text="" dxfId="94">
      <formula>0</formula>
    </cfRule>
  </conditionalFormatting>
  <conditionalFormatting sqref="Q373:Q374">
    <cfRule type="cellIs" priority="97" operator="lessThan" aboveAverage="0" equalAverage="0" bottom="0" percent="0" rank="0" text="" dxfId="95">
      <formula>0</formula>
    </cfRule>
  </conditionalFormatting>
  <conditionalFormatting sqref="J351:K352 J355:K356 K353">
    <cfRule type="cellIs" priority="98" operator="lessThan" aboveAverage="0" equalAverage="0" bottom="0" percent="0" rank="0" text="" dxfId="96">
      <formula>0</formula>
    </cfRule>
  </conditionalFormatting>
  <conditionalFormatting sqref="K357:K360">
    <cfRule type="cellIs" priority="99" operator="lessThan" aboveAverage="0" equalAverage="0" bottom="0" percent="0" rank="0" text="" dxfId="97">
      <formula>0</formula>
    </cfRule>
  </conditionalFormatting>
  <conditionalFormatting sqref="J335:J342">
    <cfRule type="cellIs" priority="100" operator="lessThan" aboveAverage="0" equalAverage="0" bottom="0" percent="0" rank="0" text="" dxfId="98">
      <formula>0</formula>
    </cfRule>
  </conditionalFormatting>
  <conditionalFormatting sqref="J275:J296">
    <cfRule type="cellIs" priority="101" operator="lessThan" aboveAverage="0" equalAverage="0" bottom="0" percent="0" rank="0" text="" dxfId="99">
      <formula>0</formula>
    </cfRule>
  </conditionalFormatting>
  <conditionalFormatting sqref="K275:K296">
    <cfRule type="cellIs" priority="102" operator="lessThan" aboveAverage="0" equalAverage="0" bottom="0" percent="0" rank="0" text="" dxfId="100">
      <formula>0</formula>
    </cfRule>
  </conditionalFormatting>
  <conditionalFormatting sqref="K299:K300">
    <cfRule type="cellIs" priority="103" operator="lessThan" aboveAverage="0" equalAverage="0" bottom="0" percent="0" rank="0" text="" dxfId="101">
      <formula>0</formula>
    </cfRule>
  </conditionalFormatting>
  <conditionalFormatting sqref="J299:J300">
    <cfRule type="cellIs" priority="104" operator="lessThan" aboveAverage="0" equalAverage="0" bottom="0" percent="0" rank="0" text="" dxfId="102">
      <formula>0</formula>
    </cfRule>
  </conditionalFormatting>
  <conditionalFormatting sqref="K303:K310">
    <cfRule type="cellIs" priority="105" operator="lessThan" aboveAverage="0" equalAverage="0" bottom="0" percent="0" rank="0" text="" dxfId="103">
      <formula>0</formula>
    </cfRule>
  </conditionalFormatting>
  <conditionalFormatting sqref="J303:J310">
    <cfRule type="cellIs" priority="106" operator="lessThan" aboveAverage="0" equalAverage="0" bottom="0" percent="0" rank="0" text="" dxfId="104">
      <formula>0</formula>
    </cfRule>
  </conditionalFormatting>
  <conditionalFormatting sqref="K313:K318">
    <cfRule type="cellIs" priority="107" operator="lessThan" aboveAverage="0" equalAverage="0" bottom="0" percent="0" rank="0" text="" dxfId="105">
      <formula>0</formula>
    </cfRule>
  </conditionalFormatting>
  <conditionalFormatting sqref="J313:J318">
    <cfRule type="cellIs" priority="108" operator="lessThan" aboveAverage="0" equalAverage="0" bottom="0" percent="0" rank="0" text="" dxfId="106">
      <formula>0</formula>
    </cfRule>
  </conditionalFormatting>
  <conditionalFormatting sqref="K321:K332">
    <cfRule type="cellIs" priority="109" operator="lessThan" aboveAverage="0" equalAverage="0" bottom="0" percent="0" rank="0" text="" dxfId="107">
      <formula>0</formula>
    </cfRule>
  </conditionalFormatting>
  <conditionalFormatting sqref="J321:J332">
    <cfRule type="cellIs" priority="110" operator="lessThan" aboveAverage="0" equalAverage="0" bottom="0" percent="0" rank="0" text="" dxfId="108">
      <formula>0</formula>
    </cfRule>
  </conditionalFormatting>
  <conditionalFormatting sqref="K335:K342">
    <cfRule type="cellIs" priority="111" operator="lessThan" aboveAverage="0" equalAverage="0" bottom="0" percent="0" rank="0" text="" dxfId="109">
      <formula>0</formula>
    </cfRule>
  </conditionalFormatting>
  <conditionalFormatting sqref="J357:J360">
    <cfRule type="cellIs" priority="112" operator="lessThan" aboveAverage="0" equalAverage="0" bottom="0" percent="0" rank="0" text="" dxfId="110">
      <formula>0</formula>
    </cfRule>
  </conditionalFormatting>
  <conditionalFormatting sqref="K363:K374">
    <cfRule type="cellIs" priority="113" operator="lessThan" aboveAverage="0" equalAverage="0" bottom="0" percent="0" rank="0" text="" dxfId="111">
      <formula>0</formula>
    </cfRule>
  </conditionalFormatting>
  <conditionalFormatting sqref="J363:J374">
    <cfRule type="cellIs" priority="114" operator="lessThan" aboveAverage="0" equalAverage="0" bottom="0" percent="0" rank="0" text="" dxfId="112">
      <formula>0</formula>
    </cfRule>
  </conditionalFormatting>
  <conditionalFormatting sqref="L273:P274 L297:P298 J354:K354 J353 L301:P302 L311:P312 L319:P320 L333:P334 L349:P360 L371:Q372 Q302">
    <cfRule type="cellIs" priority="115" operator="lessThan" aboveAverage="0" equalAverage="0" bottom="0" percent="0" rank="0" text="" dxfId="113">
      <formula>0</formula>
    </cfRule>
  </conditionalFormatting>
  <conditionalFormatting sqref="L276 L278 L280 L282 L284 L286 L296 L288 L290 L292 L294">
    <cfRule type="cellIs" priority="116" operator="lessThan" aboveAverage="0" equalAverage="0" bottom="0" percent="0" rank="0" text="" dxfId="114">
      <formula>0</formula>
    </cfRule>
  </conditionalFormatting>
  <conditionalFormatting sqref="L277 L287">
    <cfRule type="cellIs" priority="117" operator="lessThan" aboveAverage="0" equalAverage="0" bottom="0" percent="0" rank="0" text="" dxfId="115">
      <formula>0</formula>
    </cfRule>
  </conditionalFormatting>
  <conditionalFormatting sqref="L279 L289">
    <cfRule type="cellIs" priority="118" operator="lessThan" aboveAverage="0" equalAverage="0" bottom="0" percent="0" rank="0" text="" dxfId="116">
      <formula>0</formula>
    </cfRule>
  </conditionalFormatting>
  <conditionalFormatting sqref="L281 L291">
    <cfRule type="cellIs" priority="119" operator="lessThan" aboveAverage="0" equalAverage="0" bottom="0" percent="0" rank="0" text="" dxfId="117">
      <formula>0</formula>
    </cfRule>
  </conditionalFormatting>
  <conditionalFormatting sqref="L283 L293">
    <cfRule type="cellIs" priority="120" operator="lessThan" aboveAverage="0" equalAverage="0" bottom="0" percent="0" rank="0" text="" dxfId="118">
      <formula>0</formula>
    </cfRule>
  </conditionalFormatting>
  <conditionalFormatting sqref="L299:L300">
    <cfRule type="cellIs" priority="121" operator="lessThan" aboveAverage="0" equalAverage="0" bottom="0" percent="0" rank="0" text="" dxfId="119">
      <formula>0</formula>
    </cfRule>
  </conditionalFormatting>
  <conditionalFormatting sqref="J243:J254">
    <cfRule type="cellIs" priority="122" operator="lessThan" aboveAverage="0" equalAverage="0" bottom="0" percent="0" rank="0" text="" dxfId="120">
      <formula>0</formula>
    </cfRule>
  </conditionalFormatting>
  <conditionalFormatting sqref="J255:J256 J259:J260 J239:J242 K241:K242">
    <cfRule type="cellIs" priority="123" operator="lessThan" aboveAverage="0" equalAverage="0" bottom="0" percent="0" rank="0" text="" dxfId="121">
      <formula>0</formula>
    </cfRule>
  </conditionalFormatting>
  <conditionalFormatting sqref="J257:J258">
    <cfRule type="cellIs" priority="124" operator="lessThan" aboveAverage="0" equalAverage="0" bottom="0" percent="0" rank="0" text="" dxfId="122">
      <formula>0</formula>
    </cfRule>
  </conditionalFormatting>
  <conditionalFormatting sqref="J261:J270">
    <cfRule type="cellIs" priority="125" operator="lessThan" aboveAverage="0" equalAverage="0" bottom="0" percent="0" rank="0" text="" dxfId="123">
      <formula>0</formula>
    </cfRule>
  </conditionalFormatting>
  <conditionalFormatting sqref="K243:K254">
    <cfRule type="cellIs" priority="126" operator="lessThan" aboveAverage="0" equalAverage="0" bottom="0" percent="0" rank="0" text="" dxfId="124">
      <formula>0</formula>
    </cfRule>
  </conditionalFormatting>
  <conditionalFormatting sqref="K255:K256 K259:K260 K239:K240">
    <cfRule type="cellIs" priority="127" operator="lessThan" aboveAverage="0" equalAverage="0" bottom="0" percent="0" rank="0" text="" dxfId="125">
      <formula>0</formula>
    </cfRule>
  </conditionalFormatting>
  <conditionalFormatting sqref="K257:K258">
    <cfRule type="cellIs" priority="128" operator="lessThan" aboveAverage="0" equalAverage="0" bottom="0" percent="0" rank="0" text="" dxfId="126">
      <formula>0</formula>
    </cfRule>
  </conditionalFormatting>
  <conditionalFormatting sqref="K261:K270">
    <cfRule type="cellIs" priority="129" operator="lessThan" aboveAverage="0" equalAverage="0" bottom="0" percent="0" rank="0" text="" dxfId="127">
      <formula>0</formula>
    </cfRule>
  </conditionalFormatting>
  <conditionalFormatting sqref="L241:P242">
    <cfRule type="cellIs" priority="130" operator="lessThan" aboveAverage="0" equalAverage="0" bottom="0" percent="0" rank="0" text="" dxfId="128">
      <formula>0</formula>
    </cfRule>
  </conditionalFormatting>
  <conditionalFormatting sqref="L239:P240 L255:P256 L259:P260 P257:P258">
    <cfRule type="cellIs" priority="131" operator="lessThan" aboveAverage="0" equalAverage="0" bottom="0" percent="0" rank="0" text="" dxfId="129">
      <formula>0</formula>
    </cfRule>
  </conditionalFormatting>
  <conditionalFormatting sqref="L257:O258">
    <cfRule type="cellIs" priority="132" operator="lessThan" aboveAverage="0" equalAverage="0" bottom="0" percent="0" rank="0" text="" dxfId="130">
      <formula>0</formula>
    </cfRule>
  </conditionalFormatting>
  <conditionalFormatting sqref="J271:K272">
    <cfRule type="cellIs" priority="133" operator="lessThan" aboveAverage="0" equalAverage="0" bottom="0" percent="0" rank="0" text="" dxfId="131">
      <formula>0</formula>
    </cfRule>
  </conditionalFormatting>
  <conditionalFormatting sqref="J273:K274 J333:K334 J319:K320 J311:K312 J301:K302 J297:K298 J349:K350 J361:Q362">
    <cfRule type="cellIs" priority="134" operator="lessThan" aboveAverage="0" equalAverage="0" bottom="0" percent="0" rank="0" text="" dxfId="132">
      <formula>0</formula>
    </cfRule>
  </conditionalFormatting>
  <conditionalFormatting sqref="L271:P272">
    <cfRule type="cellIs" priority="135" operator="lessThan" aboveAverage="0" equalAverage="0" bottom="0" percent="0" rank="0" text="" dxfId="133">
      <formula>0</formula>
    </cfRule>
  </conditionalFormatting>
  <conditionalFormatting sqref="M277:P277 M287:P287">
    <cfRule type="cellIs" priority="136" operator="lessThan" aboveAverage="0" equalAverage="0" bottom="0" percent="0" rank="0" text="" dxfId="134">
      <formula>0</formula>
    </cfRule>
  </conditionalFormatting>
  <conditionalFormatting sqref="M279:P279 M289:P289">
    <cfRule type="cellIs" priority="137" operator="lessThan" aboveAverage="0" equalAverage="0" bottom="0" percent="0" rank="0" text="" dxfId="135">
      <formula>0</formula>
    </cfRule>
  </conditionalFormatting>
  <conditionalFormatting sqref="M281:P281 M291:P291">
    <cfRule type="cellIs" priority="138" operator="lessThan" aboveAverage="0" equalAverage="0" bottom="0" percent="0" rank="0" text="" dxfId="136">
      <formula>0</formula>
    </cfRule>
  </conditionalFormatting>
  <conditionalFormatting sqref="M283:P283 M293:P293">
    <cfRule type="cellIs" priority="139" operator="lessThan" aboveAverage="0" equalAverage="0" bottom="0" percent="0" rank="0" text="" dxfId="137">
      <formula>0</formula>
    </cfRule>
  </conditionalFormatting>
  <conditionalFormatting sqref="L28:Q30">
    <cfRule type="cellIs" priority="140" operator="lessThan" aboveAverage="0" equalAverage="0" bottom="0" percent="0" rank="0" text="" dxfId="138">
      <formula>0</formula>
    </cfRule>
  </conditionalFormatting>
  <conditionalFormatting sqref="L38:P38">
    <cfRule type="cellIs" priority="141" operator="lessThan" aboveAverage="0" equalAverage="0" bottom="0" percent="0" rank="0" text="" dxfId="139">
      <formula>0</formula>
    </cfRule>
  </conditionalFormatting>
  <conditionalFormatting sqref="L51:P51">
    <cfRule type="cellIs" priority="142" operator="lessThan" aboveAverage="0" equalAverage="0" bottom="0" percent="0" rank="0" text="" dxfId="140">
      <formula>0</formula>
    </cfRule>
  </conditionalFormatting>
  <conditionalFormatting sqref="L33:Q36">
    <cfRule type="cellIs" priority="143" operator="lessThan" aboveAverage="0" equalAverage="0" bottom="0" percent="0" rank="0" text="" dxfId="141">
      <formula>0</formula>
    </cfRule>
  </conditionalFormatting>
  <conditionalFormatting sqref="L243:P254">
    <cfRule type="cellIs" priority="144" operator="lessThan" aboveAverage="0" equalAverage="0" bottom="0" percent="0" rank="0" text="" dxfId="142">
      <formula>0</formula>
    </cfRule>
  </conditionalFormatting>
  <conditionalFormatting sqref="L261:P270">
    <cfRule type="cellIs" priority="145" operator="lessThan" aboveAverage="0" equalAverage="0" bottom="0" percent="0" rank="0" text="" dxfId="143">
      <formula>0</formula>
    </cfRule>
  </conditionalFormatting>
  <conditionalFormatting sqref="L275 L285 L295">
    <cfRule type="cellIs" priority="146" operator="lessThan" aboveAverage="0" equalAverage="0" bottom="0" percent="0" rank="0" text="" dxfId="144">
      <formula>0</formula>
    </cfRule>
  </conditionalFormatting>
  <conditionalFormatting sqref="M276:P276 M278:P278 M280:P280 M282:P282 M284:P284 M286:P286 M296:P296 M288:P288 M290:P290 M292:P292 M294:P294">
    <cfRule type="cellIs" priority="147" operator="lessThan" aboveAverage="0" equalAverage="0" bottom="0" percent="0" rank="0" text="" dxfId="145">
      <formula>0</formula>
    </cfRule>
  </conditionalFormatting>
  <conditionalFormatting sqref="M275:P275 M285:P285 M295:P295">
    <cfRule type="cellIs" priority="148" operator="lessThan" aboveAverage="0" equalAverage="0" bottom="0" percent="0" rank="0" text="" dxfId="146">
      <formula>0</formula>
    </cfRule>
  </conditionalFormatting>
  <conditionalFormatting sqref="M299:P300">
    <cfRule type="cellIs" priority="149" operator="lessThan" aboveAverage="0" equalAverage="0" bottom="0" percent="0" rank="0" text="" dxfId="147">
      <formula>0</formula>
    </cfRule>
  </conditionalFormatting>
  <conditionalFormatting sqref="L303:L310">
    <cfRule type="cellIs" priority="150" operator="lessThan" aboveAverage="0" equalAverage="0" bottom="0" percent="0" rank="0" text="" dxfId="148">
      <formula>0</formula>
    </cfRule>
  </conditionalFormatting>
  <conditionalFormatting sqref="M303:P310 Q304 Q306 Q310">
    <cfRule type="cellIs" priority="151" operator="lessThan" aboveAverage="0" equalAverage="0" bottom="0" percent="0" rank="0" text="" dxfId="149">
      <formula>0</formula>
    </cfRule>
  </conditionalFormatting>
  <conditionalFormatting sqref="L313:L318">
    <cfRule type="cellIs" priority="152" operator="lessThan" aboveAverage="0" equalAverage="0" bottom="0" percent="0" rank="0" text="" dxfId="150">
      <formula>0</formula>
    </cfRule>
  </conditionalFormatting>
  <conditionalFormatting sqref="M313:P318">
    <cfRule type="cellIs" priority="153" operator="lessThan" aboveAverage="0" equalAverage="0" bottom="0" percent="0" rank="0" text="" dxfId="151">
      <formula>0</formula>
    </cfRule>
  </conditionalFormatting>
  <conditionalFormatting sqref="L321:L332">
    <cfRule type="cellIs" priority="154" operator="lessThan" aboveAverage="0" equalAverage="0" bottom="0" percent="0" rank="0" text="" dxfId="152">
      <formula>0</formula>
    </cfRule>
  </conditionalFormatting>
  <conditionalFormatting sqref="M321:P332">
    <cfRule type="cellIs" priority="155" operator="lessThan" aboveAverage="0" equalAverage="0" bottom="0" percent="0" rank="0" text="" dxfId="153">
      <formula>0</formula>
    </cfRule>
  </conditionalFormatting>
  <conditionalFormatting sqref="L335:L342">
    <cfRule type="cellIs" priority="156" operator="lessThan" aboveAverage="0" equalAverage="0" bottom="0" percent="0" rank="0" text="" dxfId="154">
      <formula>0</formula>
    </cfRule>
  </conditionalFormatting>
  <conditionalFormatting sqref="M335:P342">
    <cfRule type="cellIs" priority="157" operator="lessThan" aboveAverage="0" equalAverage="0" bottom="0" percent="0" rank="0" text="" dxfId="155">
      <formula>0</formula>
    </cfRule>
  </conditionalFormatting>
  <conditionalFormatting sqref="L373:P374">
    <cfRule type="cellIs" priority="158" operator="lessThan" aboveAverage="0" equalAverage="0" bottom="0" percent="0" rank="0" text="" dxfId="156">
      <formula>0</formula>
    </cfRule>
  </conditionalFormatting>
  <conditionalFormatting sqref="L363:P370">
    <cfRule type="cellIs" priority="159" operator="lessThan" aboveAverage="0" equalAverage="0" bottom="0" percent="0" rank="0" text="" dxfId="157">
      <formula>0</formula>
    </cfRule>
  </conditionalFormatting>
  <conditionalFormatting sqref="L540:Q540">
    <cfRule type="cellIs" priority="160" operator="lessThan" aboveAverage="0" equalAverage="0" bottom="0" percent="0" rank="0" text="" dxfId="158">
      <formula>0</formula>
    </cfRule>
  </conditionalFormatting>
  <conditionalFormatting sqref="K347:K348">
    <cfRule type="cellIs" priority="161" operator="lessThan" aboveAverage="0" equalAverage="0" bottom="0" percent="0" rank="0" text="" dxfId="159">
      <formula>0</formula>
    </cfRule>
  </conditionalFormatting>
  <conditionalFormatting sqref="K345:K346">
    <cfRule type="cellIs" priority="162" operator="lessThan" aboveAverage="0" equalAverage="0" bottom="0" percent="0" rank="0" text="" dxfId="160">
      <formula>0</formula>
    </cfRule>
  </conditionalFormatting>
  <conditionalFormatting sqref="J345:J348">
    <cfRule type="cellIs" priority="163" operator="lessThan" aboveAverage="0" equalAverage="0" bottom="0" percent="0" rank="0" text="" dxfId="161">
      <formula>0</formula>
    </cfRule>
  </conditionalFormatting>
  <conditionalFormatting sqref="I50:P50">
    <cfRule type="cellIs" priority="164" operator="lessThan" aboveAverage="0" equalAverage="0" bottom="0" percent="0" rank="0" text="" dxfId="162">
      <formula>0</formula>
    </cfRule>
  </conditionalFormatting>
  <conditionalFormatting sqref="L347:L348">
    <cfRule type="cellIs" priority="165" operator="lessThan" aboveAverage="0" equalAverage="0" bottom="0" percent="0" rank="0" text="" dxfId="163">
      <formula>0</formula>
    </cfRule>
  </conditionalFormatting>
  <conditionalFormatting sqref="M347:P348">
    <cfRule type="cellIs" priority="166" operator="lessThan" aboveAverage="0" equalAverage="0" bottom="0" percent="0" rank="0" text="" dxfId="164">
      <formula>0</formula>
    </cfRule>
  </conditionalFormatting>
  <conditionalFormatting sqref="L512:Q515">
    <cfRule type="cellIs" priority="167" operator="lessThan" aboveAverage="0" equalAverage="0" bottom="0" percent="0" rank="0" text="" dxfId="165">
      <formula>0</formula>
    </cfRule>
  </conditionalFormatting>
  <conditionalFormatting sqref="Q554:Q555 Q550:Q551">
    <cfRule type="cellIs" priority="168" operator="lessThan" aboveAverage="0" equalAverage="0" bottom="0" percent="0" rank="0" text="" dxfId="166">
      <formula>0</formula>
    </cfRule>
  </conditionalFormatting>
  <conditionalFormatting sqref="Q556:Q557">
    <cfRule type="cellIs" priority="169" operator="lessThan" aboveAverage="0" equalAverage="0" bottom="0" percent="0" rank="0" text="" dxfId="167">
      <formula>0</formula>
    </cfRule>
  </conditionalFormatting>
  <conditionalFormatting sqref="J554:P555 J550:P551">
    <cfRule type="cellIs" priority="170" operator="lessThan" aboveAverage="0" equalAverage="0" bottom="0" percent="0" rank="0" text="" dxfId="168">
      <formula>0</formula>
    </cfRule>
  </conditionalFormatting>
  <conditionalFormatting sqref="J556:P557">
    <cfRule type="cellIs" priority="171" operator="lessThan" aboveAverage="0" equalAverage="0" bottom="0" percent="0" rank="0" text="" dxfId="169">
      <formula>0</formula>
    </cfRule>
  </conditionalFormatting>
  <conditionalFormatting sqref="K552:K553">
    <cfRule type="cellIs" priority="172" operator="lessThan" aboveAverage="0" equalAverage="0" bottom="0" percent="0" rank="0" text="" dxfId="170">
      <formula>0</formula>
    </cfRule>
  </conditionalFormatting>
  <conditionalFormatting sqref="J552:J553">
    <cfRule type="cellIs" priority="173" operator="lessThan" aboveAverage="0" equalAverage="0" bottom="0" percent="0" rank="0" text="" dxfId="171">
      <formula>0</formula>
    </cfRule>
  </conditionalFormatting>
  <conditionalFormatting sqref="L552:Q553">
    <cfRule type="cellIs" priority="174" operator="lessThan" aboveAverage="0" equalAverage="0" bottom="0" percent="0" rank="0" text="" dxfId="172">
      <formula>0</formula>
    </cfRule>
  </conditionalFormatting>
  <conditionalFormatting sqref="J16:J19">
    <cfRule type="cellIs" priority="175" operator="lessThan" aboveAverage="0" equalAverage="0" bottom="0" percent="0" rank="0" text="" dxfId="173">
      <formula>0</formula>
    </cfRule>
  </conditionalFormatting>
  <conditionalFormatting sqref="I16:I19">
    <cfRule type="cellIs" priority="176" operator="lessThan" aboveAverage="0" equalAverage="0" bottom="0" percent="0" rank="0" text="" dxfId="174">
      <formula>0</formula>
    </cfRule>
  </conditionalFormatting>
  <conditionalFormatting sqref="K395:K396">
    <cfRule type="cellIs" priority="177" operator="lessThan" aboveAverage="0" equalAverage="0" bottom="0" percent="0" rank="0" text="" dxfId="175">
      <formula>0</formula>
    </cfRule>
  </conditionalFormatting>
  <conditionalFormatting sqref="J395:J396">
    <cfRule type="cellIs" priority="178" operator="lessThan" aboveAverage="0" equalAverage="0" bottom="0" percent="0" rank="0" text="" dxfId="176">
      <formula>0</formula>
    </cfRule>
  </conditionalFormatting>
  <conditionalFormatting sqref="L48:Q48">
    <cfRule type="cellIs" priority="179" operator="lessThan" aboveAverage="0" equalAverage="0" bottom="0" percent="0" rank="0" text="" dxfId="177">
      <formula>0</formula>
    </cfRule>
  </conditionalFormatting>
  <conditionalFormatting sqref="J48">
    <cfRule type="cellIs" priority="180" operator="lessThan" aboveAverage="0" equalAverage="0" bottom="0" percent="0" rank="0" text="" dxfId="178">
      <formula>0</formula>
    </cfRule>
  </conditionalFormatting>
  <conditionalFormatting sqref="K48">
    <cfRule type="cellIs" priority="181" operator="lessThan" aboveAverage="0" equalAverage="0" bottom="0" percent="0" rank="0" text="" dxfId="179">
      <formula>0</formula>
    </cfRule>
  </conditionalFormatting>
  <conditionalFormatting sqref="J87:Q94 J97:Q98">
    <cfRule type="cellIs" priority="182" operator="lessThan" aboveAverage="0" equalAverage="0" bottom="0" percent="0" rank="0" text="" dxfId="180">
      <formula>0</formula>
    </cfRule>
  </conditionalFormatting>
  <conditionalFormatting sqref="J71:K72 J53:K60 L53:Q54">
    <cfRule type="cellIs" priority="183" operator="lessThan" aboveAverage="0" equalAverage="0" bottom="0" percent="0" rank="0" text="" dxfId="181">
      <formula>0</formula>
    </cfRule>
  </conditionalFormatting>
  <conditionalFormatting sqref="J69:K70">
    <cfRule type="cellIs" priority="184" operator="lessThan" aboveAverage="0" equalAverage="0" bottom="0" percent="0" rank="0" text="" dxfId="182">
      <formula>0</formula>
    </cfRule>
  </conditionalFormatting>
  <conditionalFormatting sqref="J206:K206 J208:K208 J210:K210 J212:K212 J73:K74 J77:K78 J99:K100 J111:K112 J123:K126 J149:K150 J153:K154 J163:K164 J175:K176 J185:K186 J197:K204 L125:Q125 L225:Q226 J219:Q220 J221:K234 J214:K214 J217:K218 J215:Q216">
    <cfRule type="cellIs" priority="185" operator="lessThan" aboveAverage="0" equalAverage="0" bottom="0" percent="0" rank="0" text="" dxfId="183">
      <formula>0</formula>
    </cfRule>
  </conditionalFormatting>
  <conditionalFormatting sqref="J81:K84 J85:Q86">
    <cfRule type="cellIs" priority="186" operator="lessThan" aboveAverage="0" equalAverage="0" bottom="0" percent="0" rank="0" text="" dxfId="184">
      <formula>0</formula>
    </cfRule>
  </conditionalFormatting>
  <conditionalFormatting sqref="J101:K110">
    <cfRule type="cellIs" priority="187" operator="lessThan" aboveAverage="0" equalAverage="0" bottom="0" percent="0" rank="0" text="" dxfId="185">
      <formula>0</formula>
    </cfRule>
  </conditionalFormatting>
  <conditionalFormatting sqref="J113:K122">
    <cfRule type="cellIs" priority="188" operator="lessThan" aboveAverage="0" equalAverage="0" bottom="0" percent="0" rank="0" text="" dxfId="186">
      <formula>0</formula>
    </cfRule>
  </conditionalFormatting>
  <conditionalFormatting sqref="J127:K134 J137:K142">
    <cfRule type="cellIs" priority="189" operator="lessThan" aboveAverage="0" equalAverage="0" bottom="0" percent="0" rank="0" text="" dxfId="187">
      <formula>0</formula>
    </cfRule>
  </conditionalFormatting>
  <conditionalFormatting sqref="J147:K148">
    <cfRule type="cellIs" priority="190" operator="lessThan" aboveAverage="0" equalAverage="0" bottom="0" percent="0" rank="0" text="" dxfId="188">
      <formula>0</formula>
    </cfRule>
  </conditionalFormatting>
  <conditionalFormatting sqref="J151:K152">
    <cfRule type="cellIs" priority="191" operator="lessThan" aboveAverage="0" equalAverage="0" bottom="0" percent="0" rank="0" text="" dxfId="189">
      <formula>0</formula>
    </cfRule>
  </conditionalFormatting>
  <conditionalFormatting sqref="J155:K158 J159:Q162">
    <cfRule type="cellIs" priority="192" operator="lessThan" aboveAverage="0" equalAverage="0" bottom="0" percent="0" rank="0" text="" dxfId="190">
      <formula>0</formula>
    </cfRule>
  </conditionalFormatting>
  <conditionalFormatting sqref="J165:K168">
    <cfRule type="cellIs" priority="193" operator="lessThan" aboveAverage="0" equalAverage="0" bottom="0" percent="0" rank="0" text="" dxfId="191">
      <formula>0</formula>
    </cfRule>
  </conditionalFormatting>
  <conditionalFormatting sqref="J173:K174">
    <cfRule type="cellIs" priority="194" operator="lessThan" aboveAverage="0" equalAverage="0" bottom="0" percent="0" rank="0" text="" dxfId="192">
      <formula>0</formula>
    </cfRule>
  </conditionalFormatting>
  <conditionalFormatting sqref="J177:K184">
    <cfRule type="cellIs" priority="195" operator="lessThan" aboveAverage="0" equalAverage="0" bottom="0" percent="0" rank="0" text="" dxfId="193">
      <formula>0</formula>
    </cfRule>
  </conditionalFormatting>
  <conditionalFormatting sqref="J187:K188 J191:K196">
    <cfRule type="cellIs" priority="196" operator="lessThan" aboveAverage="0" equalAverage="0" bottom="0" percent="0" rank="0" text="" dxfId="194">
      <formula>0</formula>
    </cfRule>
  </conditionalFormatting>
  <conditionalFormatting sqref="J189:K190">
    <cfRule type="cellIs" priority="197" operator="lessThan" aboveAverage="0" equalAverage="0" bottom="0" percent="0" rank="0" text="" dxfId="195">
      <formula>0</formula>
    </cfRule>
  </conditionalFormatting>
  <conditionalFormatting sqref="J143:K144">
    <cfRule type="cellIs" priority="198" operator="lessThan" aboveAverage="0" equalAverage="0" bottom="0" percent="0" rank="0" text="" dxfId="196">
      <formula>0</formula>
    </cfRule>
  </conditionalFormatting>
  <conditionalFormatting sqref="J145:K146">
    <cfRule type="cellIs" priority="199" operator="lessThan" aboveAverage="0" equalAverage="0" bottom="0" percent="0" rank="0" text="" dxfId="197">
      <formula>0</formula>
    </cfRule>
  </conditionalFormatting>
  <conditionalFormatting sqref="L71:Q72 J61:K68 L55:Q68">
    <cfRule type="cellIs" priority="200" operator="lessThan" aboveAverage="0" equalAverage="0" bottom="0" percent="0" rank="0" text="" dxfId="198">
      <formula>0</formula>
    </cfRule>
  </conditionalFormatting>
  <conditionalFormatting sqref="L69:Q70">
    <cfRule type="cellIs" priority="201" operator="lessThan" aboveAverage="0" equalAverage="0" bottom="0" percent="0" rank="0" text="" dxfId="199">
      <formula>0</formula>
    </cfRule>
  </conditionalFormatting>
  <conditionalFormatting sqref="L126:Q126 L206:Q206 L208:Q208 L210:Q210 L212:Q212 L185:Q186 L123:Q124 L73:Q74 L197:Q204 L175:Q176 L163:Q164 L153:Q154 L111:Q112 L99:Q100 L77:Q78 L149:Q150 L217:Q218 L227:Q234 L221:Q224 J79:Q80">
    <cfRule type="cellIs" priority="202" operator="lessThan" aboveAverage="0" equalAverage="0" bottom="0" percent="0" rank="0" text="" dxfId="200">
      <formula>0</formula>
    </cfRule>
  </conditionalFormatting>
  <conditionalFormatting sqref="L81:Q84">
    <cfRule type="cellIs" priority="203" operator="lessThan" aboveAverage="0" equalAverage="0" bottom="0" percent="0" rank="0" text="" dxfId="201">
      <formula>0</formula>
    </cfRule>
  </conditionalFormatting>
  <conditionalFormatting sqref="L101:Q110">
    <cfRule type="cellIs" priority="204" operator="lessThan" aboveAverage="0" equalAverage="0" bottom="0" percent="0" rank="0" text="" dxfId="202">
      <formula>0</formula>
    </cfRule>
  </conditionalFormatting>
  <conditionalFormatting sqref="L113:Q122">
    <cfRule type="cellIs" priority="205" operator="lessThan" aboveAverage="0" equalAverage="0" bottom="0" percent="0" rank="0" text="" dxfId="203">
      <formula>0</formula>
    </cfRule>
  </conditionalFormatting>
  <conditionalFormatting sqref="L127:Q134 L137:Q142">
    <cfRule type="cellIs" priority="206" operator="lessThan" aboveAverage="0" equalAverage="0" bottom="0" percent="0" rank="0" text="" dxfId="204">
      <formula>0</formula>
    </cfRule>
  </conditionalFormatting>
  <conditionalFormatting sqref="L147:Q148">
    <cfRule type="cellIs" priority="207" operator="lessThan" aboveAverage="0" equalAverage="0" bottom="0" percent="0" rank="0" text="" dxfId="205">
      <formula>0</formula>
    </cfRule>
  </conditionalFormatting>
  <conditionalFormatting sqref="L151:Q152">
    <cfRule type="cellIs" priority="208" operator="lessThan" aboveAverage="0" equalAverage="0" bottom="0" percent="0" rank="0" text="" dxfId="206">
      <formula>0</formula>
    </cfRule>
  </conditionalFormatting>
  <conditionalFormatting sqref="L155:Q158">
    <cfRule type="cellIs" priority="209" operator="lessThan" aboveAverage="0" equalAverage="0" bottom="0" percent="0" rank="0" text="" dxfId="207">
      <formula>0</formula>
    </cfRule>
  </conditionalFormatting>
  <conditionalFormatting sqref="L165:Q170 J169:K170">
    <cfRule type="cellIs" priority="210" operator="lessThan" aboveAverage="0" equalAverage="0" bottom="0" percent="0" rank="0" text="" dxfId="208">
      <formula>0</formula>
    </cfRule>
  </conditionalFormatting>
  <conditionalFormatting sqref="L173:Q174">
    <cfRule type="cellIs" priority="211" operator="lessThan" aboveAverage="0" equalAverage="0" bottom="0" percent="0" rank="0" text="" dxfId="209">
      <formula>0</formula>
    </cfRule>
  </conditionalFormatting>
  <conditionalFormatting sqref="L177:Q184">
    <cfRule type="cellIs" priority="212" operator="lessThan" aboveAverage="0" equalAverage="0" bottom="0" percent="0" rank="0" text="" dxfId="210">
      <formula>0</formula>
    </cfRule>
  </conditionalFormatting>
  <conditionalFormatting sqref="L191:Q196 L187:Q188">
    <cfRule type="cellIs" priority="213" operator="lessThan" aboveAverage="0" equalAverage="0" bottom="0" percent="0" rank="0" text="" dxfId="211">
      <formula>0</formula>
    </cfRule>
  </conditionalFormatting>
  <conditionalFormatting sqref="L189:Q190">
    <cfRule type="cellIs" priority="214" operator="lessThan" aboveAverage="0" equalAverage="0" bottom="0" percent="0" rank="0" text="" dxfId="212">
      <formula>0</formula>
    </cfRule>
  </conditionalFormatting>
  <conditionalFormatting sqref="L143:Q144">
    <cfRule type="cellIs" priority="215" operator="lessThan" aboveAverage="0" equalAverage="0" bottom="0" percent="0" rank="0" text="" dxfId="213">
      <formula>0</formula>
    </cfRule>
  </conditionalFormatting>
  <conditionalFormatting sqref="L145:Q146">
    <cfRule type="cellIs" priority="216" operator="lessThan" aboveAverage="0" equalAverage="0" bottom="0" percent="0" rank="0" text="" dxfId="214">
      <formula>0</formula>
    </cfRule>
  </conditionalFormatting>
  <conditionalFormatting sqref="J135:Q136">
    <cfRule type="cellIs" priority="217" operator="lessThan" aboveAverage="0" equalAverage="0" bottom="0" percent="0" rank="0" text="" dxfId="215">
      <formula>0</formula>
    </cfRule>
  </conditionalFormatting>
  <conditionalFormatting sqref="J171:Q172">
    <cfRule type="cellIs" priority="218" operator="lessThan" aboveAverage="0" equalAverage="0" bottom="0" percent="0" rank="0" text="" dxfId="216">
      <formula>0</formula>
    </cfRule>
  </conditionalFormatting>
  <conditionalFormatting sqref="J95:Q96">
    <cfRule type="cellIs" priority="219" operator="lessThan" aboveAverage="0" equalAverage="0" bottom="0" percent="0" rank="0" text="" dxfId="217">
      <formula>0</formula>
    </cfRule>
  </conditionalFormatting>
  <conditionalFormatting sqref="Q345:Q346">
    <cfRule type="cellIs" priority="220" operator="lessThan" aboveAverage="0" equalAverage="0" bottom="0" percent="0" rank="0" text="" dxfId="218">
      <formula>0</formula>
    </cfRule>
  </conditionalFormatting>
  <conditionalFormatting sqref="L345:L346">
    <cfRule type="cellIs" priority="221" operator="lessThan" aboveAverage="0" equalAverage="0" bottom="0" percent="0" rank="0" text="" dxfId="219">
      <formula>0</formula>
    </cfRule>
  </conditionalFormatting>
  <conditionalFormatting sqref="M345:P346">
    <cfRule type="cellIs" priority="222" operator="lessThan" aboveAverage="0" equalAverage="0" bottom="0" percent="0" rank="0" text="" dxfId="220">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1-01-27T13:0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